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宮-06" sheetId="1" state="visible" r:id="rId2"/>
  </sheets>
  <definedNames>
    <definedName function="false" hidden="false" localSheetId="0" name="_xlnm.Print_Titles" vbProcedure="false">'宮-06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44">
  <si>
    <t xml:space="preserve">交差点交通量集計表</t>
  </si>
  <si>
    <t xml:space="preserve">地点：宮－６　　銀杏町交差点</t>
  </si>
  <si>
    <t xml:space="preserve">調査年月日：平成２０年９月９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①　→　⑤</t>
  </si>
  <si>
    <t xml:space="preserve">②　→　①</t>
  </si>
  <si>
    <t xml:space="preserve">②　→　③</t>
  </si>
  <si>
    <t xml:space="preserve">②　→　④</t>
  </si>
  <si>
    <t xml:space="preserve">②　→　⑤</t>
  </si>
  <si>
    <t xml:space="preserve">③　→　①</t>
  </si>
  <si>
    <t xml:space="preserve">③　→　②</t>
  </si>
  <si>
    <t xml:space="preserve">③　→　④</t>
  </si>
  <si>
    <t xml:space="preserve">③　→　⑤</t>
  </si>
  <si>
    <t xml:space="preserve">④　→　①</t>
  </si>
  <si>
    <t xml:space="preserve">④　→　②</t>
  </si>
  <si>
    <t xml:space="preserve">④　→　③</t>
  </si>
  <si>
    <t xml:space="preserve">④　→　⑤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流　出　⑤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0" name="Text 1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1" name="Text 2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80</xdr:row>
      <xdr:rowOff>171360</xdr:rowOff>
    </xdr:from>
    <xdr:to>
      <xdr:col>14</xdr:col>
      <xdr:colOff>240120</xdr:colOff>
      <xdr:row>280</xdr:row>
      <xdr:rowOff>190440</xdr:rowOff>
    </xdr:to>
    <xdr:sp>
      <xdr:nvSpPr>
        <xdr:cNvPr id="2" name="Text 3"/>
        <xdr:cNvSpPr/>
      </xdr:nvSpPr>
      <xdr:spPr>
        <a:xfrm>
          <a:off x="5440680" y="545342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340</xdr:row>
      <xdr:rowOff>171000</xdr:rowOff>
    </xdr:from>
    <xdr:to>
      <xdr:col>14</xdr:col>
      <xdr:colOff>240120</xdr:colOff>
      <xdr:row>340</xdr:row>
      <xdr:rowOff>190440</xdr:rowOff>
    </xdr:to>
    <xdr:sp>
      <xdr:nvSpPr>
        <xdr:cNvPr id="3" name="Text 4"/>
        <xdr:cNvSpPr/>
      </xdr:nvSpPr>
      <xdr:spPr>
        <a:xfrm>
          <a:off x="5440680" y="657849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4" name="Text 5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5" name="Text 6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80</xdr:row>
      <xdr:rowOff>171360</xdr:rowOff>
    </xdr:from>
    <xdr:to>
      <xdr:col>14</xdr:col>
      <xdr:colOff>240120</xdr:colOff>
      <xdr:row>280</xdr:row>
      <xdr:rowOff>190440</xdr:rowOff>
    </xdr:to>
    <xdr:sp>
      <xdr:nvSpPr>
        <xdr:cNvPr id="6" name="Text 7"/>
        <xdr:cNvSpPr/>
      </xdr:nvSpPr>
      <xdr:spPr>
        <a:xfrm>
          <a:off x="5440680" y="545342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80</xdr:row>
      <xdr:rowOff>171360</xdr:rowOff>
    </xdr:from>
    <xdr:to>
      <xdr:col>14</xdr:col>
      <xdr:colOff>240120</xdr:colOff>
      <xdr:row>280</xdr:row>
      <xdr:rowOff>190440</xdr:rowOff>
    </xdr:to>
    <xdr:sp>
      <xdr:nvSpPr>
        <xdr:cNvPr id="7" name="Text 8"/>
        <xdr:cNvSpPr/>
      </xdr:nvSpPr>
      <xdr:spPr>
        <a:xfrm>
          <a:off x="5440680" y="545342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340</xdr:row>
      <xdr:rowOff>171000</xdr:rowOff>
    </xdr:from>
    <xdr:to>
      <xdr:col>14</xdr:col>
      <xdr:colOff>240120</xdr:colOff>
      <xdr:row>340</xdr:row>
      <xdr:rowOff>190440</xdr:rowOff>
    </xdr:to>
    <xdr:sp>
      <xdr:nvSpPr>
        <xdr:cNvPr id="8" name="Text 9"/>
        <xdr:cNvSpPr/>
      </xdr:nvSpPr>
      <xdr:spPr>
        <a:xfrm>
          <a:off x="5440680" y="657849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340</xdr:row>
      <xdr:rowOff>171000</xdr:rowOff>
    </xdr:from>
    <xdr:to>
      <xdr:col>14</xdr:col>
      <xdr:colOff>240120</xdr:colOff>
      <xdr:row>340</xdr:row>
      <xdr:rowOff>190440</xdr:rowOff>
    </xdr:to>
    <xdr:sp>
      <xdr:nvSpPr>
        <xdr:cNvPr id="9" name="Text 10"/>
        <xdr:cNvSpPr/>
      </xdr:nvSpPr>
      <xdr:spPr>
        <a:xfrm>
          <a:off x="5440680" y="657849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9360</xdr:colOff>
      <xdr:row>2</xdr:row>
      <xdr:rowOff>0</xdr:rowOff>
    </xdr:from>
    <xdr:to>
      <xdr:col>17</xdr:col>
      <xdr:colOff>344880</xdr:colOff>
      <xdr:row>12</xdr:row>
      <xdr:rowOff>156960</xdr:rowOff>
    </xdr:to>
    <xdr:grpSp>
      <xdr:nvGrpSpPr>
        <xdr:cNvPr id="10" name="Group 14"/>
        <xdr:cNvGrpSpPr/>
      </xdr:nvGrpSpPr>
      <xdr:grpSpPr>
        <a:xfrm>
          <a:off x="4132800" y="507240"/>
          <a:ext cx="3639600" cy="3381480"/>
          <a:chOff x="4132800" y="507240"/>
          <a:chExt cx="3639600" cy="3381480"/>
        </a:xfrm>
      </xdr:grpSpPr>
      <xdr:sp>
        <xdr:nvSpPr>
          <xdr:cNvPr id="11" name="Text 15"/>
          <xdr:cNvSpPr/>
        </xdr:nvSpPr>
        <xdr:spPr>
          <a:xfrm>
            <a:off x="4143960" y="507240"/>
            <a:ext cx="361116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6"/>
          <xdr:cNvSpPr/>
        </xdr:nvSpPr>
        <xdr:spPr>
          <a:xfrm>
            <a:off x="4132800" y="507240"/>
            <a:ext cx="363960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7"/>
          <xdr:cNvSpPr/>
        </xdr:nvSpPr>
        <xdr:spPr>
          <a:xfrm>
            <a:off x="4143960" y="766440"/>
            <a:ext cx="361692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9520</xdr:colOff>
      <xdr:row>3</xdr:row>
      <xdr:rowOff>152280</xdr:rowOff>
    </xdr:from>
    <xdr:to>
      <xdr:col>17</xdr:col>
      <xdr:colOff>379800</xdr:colOff>
      <xdr:row>12</xdr:row>
      <xdr:rowOff>48240</xdr:rowOff>
    </xdr:to>
    <xdr:pic>
      <xdr:nvPicPr>
        <xdr:cNvPr id="14" name="Picture 33" descr=""/>
        <xdr:cNvPicPr/>
      </xdr:nvPicPr>
      <xdr:blipFill>
        <a:blip r:embed="rId2"/>
        <a:stretch/>
      </xdr:blipFill>
      <xdr:spPr>
        <a:xfrm>
          <a:off x="4172400" y="900360"/>
          <a:ext cx="3634920" cy="287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A2" activeCellId="0" sqref="A2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20</v>
      </c>
      <c r="E19" s="31" t="n">
        <v>30</v>
      </c>
      <c r="F19" s="32" t="n">
        <v>272</v>
      </c>
      <c r="G19" s="31" t="n">
        <v>10</v>
      </c>
      <c r="H19" s="32" t="n">
        <v>0</v>
      </c>
      <c r="I19" s="33" t="n">
        <v>312</v>
      </c>
      <c r="J19" s="34" t="n">
        <v>3.20512820512821</v>
      </c>
      <c r="K19" s="35" t="n">
        <v>6</v>
      </c>
      <c r="L19" s="32" t="n">
        <v>9</v>
      </c>
      <c r="M19" s="31" t="n">
        <v>111</v>
      </c>
      <c r="N19" s="31" t="n">
        <v>5</v>
      </c>
      <c r="O19" s="31" t="n">
        <v>1</v>
      </c>
      <c r="P19" s="33" t="n">
        <v>126</v>
      </c>
      <c r="Q19" s="36" t="n">
        <v>4.76190476190476</v>
      </c>
      <c r="R19" s="35" t="n">
        <v>4</v>
      </c>
      <c r="S19" s="32" t="n">
        <v>7</v>
      </c>
      <c r="T19" s="31" t="n">
        <v>37</v>
      </c>
      <c r="U19" s="31" t="n">
        <v>2</v>
      </c>
      <c r="V19" s="31" t="n">
        <v>0</v>
      </c>
      <c r="W19" s="33" t="n">
        <v>46</v>
      </c>
      <c r="X19" s="37" t="n">
        <v>4.34782608695652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17</v>
      </c>
      <c r="E20" s="41" t="n">
        <v>35</v>
      </c>
      <c r="F20" s="42" t="n">
        <v>247</v>
      </c>
      <c r="G20" s="41" t="n">
        <v>4</v>
      </c>
      <c r="H20" s="42" t="n">
        <v>0</v>
      </c>
      <c r="I20" s="43" t="n">
        <v>286</v>
      </c>
      <c r="J20" s="44" t="n">
        <v>1.3986013986014</v>
      </c>
      <c r="K20" s="45" t="n">
        <v>0</v>
      </c>
      <c r="L20" s="42" t="n">
        <v>17</v>
      </c>
      <c r="M20" s="41" t="n">
        <v>136</v>
      </c>
      <c r="N20" s="41" t="n">
        <v>2</v>
      </c>
      <c r="O20" s="41" t="n">
        <v>1</v>
      </c>
      <c r="P20" s="43" t="n">
        <v>156</v>
      </c>
      <c r="Q20" s="46" t="n">
        <v>1.92307692307692</v>
      </c>
      <c r="R20" s="45" t="n">
        <v>9</v>
      </c>
      <c r="S20" s="42" t="n">
        <v>7</v>
      </c>
      <c r="T20" s="41" t="n">
        <v>47</v>
      </c>
      <c r="U20" s="41" t="n">
        <v>0</v>
      </c>
      <c r="V20" s="41" t="n">
        <v>0</v>
      </c>
      <c r="W20" s="43" t="n">
        <v>54</v>
      </c>
      <c r="X20" s="47" t="n">
        <v>0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37</v>
      </c>
      <c r="E21" s="51" t="n">
        <v>65</v>
      </c>
      <c r="F21" s="52" t="n">
        <v>519</v>
      </c>
      <c r="G21" s="51" t="n">
        <v>14</v>
      </c>
      <c r="H21" s="52" t="n">
        <v>0</v>
      </c>
      <c r="I21" s="53" t="n">
        <v>598</v>
      </c>
      <c r="J21" s="54" t="n">
        <v>2.34113712374582</v>
      </c>
      <c r="K21" s="55" t="n">
        <v>6</v>
      </c>
      <c r="L21" s="52" t="n">
        <v>26</v>
      </c>
      <c r="M21" s="51" t="n">
        <v>247</v>
      </c>
      <c r="N21" s="51" t="n">
        <v>7</v>
      </c>
      <c r="O21" s="51" t="n">
        <v>2</v>
      </c>
      <c r="P21" s="53" t="n">
        <v>282</v>
      </c>
      <c r="Q21" s="56" t="n">
        <v>3.19148936170213</v>
      </c>
      <c r="R21" s="55" t="n">
        <v>13</v>
      </c>
      <c r="S21" s="52" t="n">
        <v>14</v>
      </c>
      <c r="T21" s="51" t="n">
        <v>84</v>
      </c>
      <c r="U21" s="51" t="n">
        <v>2</v>
      </c>
      <c r="V21" s="51" t="n">
        <v>0</v>
      </c>
      <c r="W21" s="53" t="n">
        <v>100</v>
      </c>
      <c r="X21" s="57" t="n">
        <v>2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26</v>
      </c>
      <c r="E22" s="61" t="n">
        <v>35</v>
      </c>
      <c r="F22" s="62" t="n">
        <v>294</v>
      </c>
      <c r="G22" s="61" t="n">
        <v>7</v>
      </c>
      <c r="H22" s="62" t="n">
        <v>0</v>
      </c>
      <c r="I22" s="63" t="n">
        <v>336</v>
      </c>
      <c r="J22" s="64" t="n">
        <v>2.08333333333333</v>
      </c>
      <c r="K22" s="65" t="n">
        <v>2</v>
      </c>
      <c r="L22" s="62" t="n">
        <v>14</v>
      </c>
      <c r="M22" s="61" t="n">
        <v>115</v>
      </c>
      <c r="N22" s="61" t="n">
        <v>7</v>
      </c>
      <c r="O22" s="61" t="n">
        <v>0</v>
      </c>
      <c r="P22" s="63" t="n">
        <v>136</v>
      </c>
      <c r="Q22" s="66" t="n">
        <v>5.14705882352941</v>
      </c>
      <c r="R22" s="65" t="n">
        <v>0</v>
      </c>
      <c r="S22" s="62" t="n">
        <v>4</v>
      </c>
      <c r="T22" s="61" t="n">
        <v>48</v>
      </c>
      <c r="U22" s="61" t="n">
        <v>1</v>
      </c>
      <c r="V22" s="61" t="n">
        <v>2</v>
      </c>
      <c r="W22" s="63" t="n">
        <v>55</v>
      </c>
      <c r="X22" s="67" t="n">
        <v>5.45454545454545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14</v>
      </c>
      <c r="E23" s="71" t="n">
        <v>39</v>
      </c>
      <c r="F23" s="72" t="n">
        <v>203</v>
      </c>
      <c r="G23" s="71" t="n">
        <v>15</v>
      </c>
      <c r="H23" s="72" t="n">
        <v>1</v>
      </c>
      <c r="I23" s="73" t="n">
        <v>258</v>
      </c>
      <c r="J23" s="74" t="n">
        <v>6.2015503875969</v>
      </c>
      <c r="K23" s="75" t="n">
        <v>3</v>
      </c>
      <c r="L23" s="72" t="n">
        <v>23</v>
      </c>
      <c r="M23" s="71" t="n">
        <v>57</v>
      </c>
      <c r="N23" s="71" t="n">
        <v>6</v>
      </c>
      <c r="O23" s="71" t="n">
        <v>0</v>
      </c>
      <c r="P23" s="73" t="n">
        <v>86</v>
      </c>
      <c r="Q23" s="76" t="n">
        <v>6.97674418604651</v>
      </c>
      <c r="R23" s="75" t="n">
        <v>6</v>
      </c>
      <c r="S23" s="72" t="n">
        <v>6</v>
      </c>
      <c r="T23" s="71" t="n">
        <v>69</v>
      </c>
      <c r="U23" s="71" t="n">
        <v>4</v>
      </c>
      <c r="V23" s="71" t="n">
        <v>0</v>
      </c>
      <c r="W23" s="73" t="n">
        <v>79</v>
      </c>
      <c r="X23" s="77" t="n">
        <v>5.06329113924051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40</v>
      </c>
      <c r="E24" s="51" t="n">
        <v>74</v>
      </c>
      <c r="F24" s="52" t="n">
        <v>497</v>
      </c>
      <c r="G24" s="51" t="n">
        <v>22</v>
      </c>
      <c r="H24" s="52" t="n">
        <v>1</v>
      </c>
      <c r="I24" s="53" t="n">
        <v>594</v>
      </c>
      <c r="J24" s="54" t="n">
        <v>3.87205387205387</v>
      </c>
      <c r="K24" s="55" t="n">
        <v>5</v>
      </c>
      <c r="L24" s="52" t="n">
        <v>37</v>
      </c>
      <c r="M24" s="51" t="n">
        <v>172</v>
      </c>
      <c r="N24" s="51" t="n">
        <v>13</v>
      </c>
      <c r="O24" s="51" t="n">
        <v>0</v>
      </c>
      <c r="P24" s="53" t="n">
        <v>222</v>
      </c>
      <c r="Q24" s="56" t="n">
        <v>5.85585585585586</v>
      </c>
      <c r="R24" s="55" t="n">
        <v>6</v>
      </c>
      <c r="S24" s="52" t="n">
        <v>10</v>
      </c>
      <c r="T24" s="51" t="n">
        <v>117</v>
      </c>
      <c r="U24" s="51" t="n">
        <v>5</v>
      </c>
      <c r="V24" s="51" t="n">
        <v>2</v>
      </c>
      <c r="W24" s="53" t="n">
        <v>134</v>
      </c>
      <c r="X24" s="57" t="n">
        <v>5.22388059701493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6</v>
      </c>
      <c r="E25" s="81" t="n">
        <v>103</v>
      </c>
      <c r="F25" s="82" t="n">
        <v>299</v>
      </c>
      <c r="G25" s="81" t="n">
        <v>19</v>
      </c>
      <c r="H25" s="82" t="n">
        <v>0</v>
      </c>
      <c r="I25" s="83" t="n">
        <v>421</v>
      </c>
      <c r="J25" s="84" t="n">
        <v>4.51306413301663</v>
      </c>
      <c r="K25" s="85" t="n">
        <v>2</v>
      </c>
      <c r="L25" s="82" t="n">
        <v>21</v>
      </c>
      <c r="M25" s="81" t="n">
        <v>97</v>
      </c>
      <c r="N25" s="81" t="n">
        <v>24</v>
      </c>
      <c r="O25" s="81" t="n">
        <v>2</v>
      </c>
      <c r="P25" s="83" t="n">
        <v>144</v>
      </c>
      <c r="Q25" s="86" t="n">
        <v>18.0555555555556</v>
      </c>
      <c r="R25" s="85" t="n">
        <v>6</v>
      </c>
      <c r="S25" s="82" t="n">
        <v>22</v>
      </c>
      <c r="T25" s="81" t="n">
        <v>88</v>
      </c>
      <c r="U25" s="81" t="n">
        <v>4</v>
      </c>
      <c r="V25" s="81" t="n">
        <v>0</v>
      </c>
      <c r="W25" s="83" t="n">
        <v>114</v>
      </c>
      <c r="X25" s="87" t="n">
        <v>3.50877192982456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23</v>
      </c>
      <c r="E26" s="91" t="n">
        <v>111</v>
      </c>
      <c r="F26" s="92" t="n">
        <v>336</v>
      </c>
      <c r="G26" s="91" t="n">
        <v>20</v>
      </c>
      <c r="H26" s="92" t="n">
        <v>1</v>
      </c>
      <c r="I26" s="93" t="n">
        <v>468</v>
      </c>
      <c r="J26" s="94" t="n">
        <v>4.48717948717949</v>
      </c>
      <c r="K26" s="95" t="n">
        <v>4</v>
      </c>
      <c r="L26" s="92" t="n">
        <v>44</v>
      </c>
      <c r="M26" s="91" t="n">
        <v>71</v>
      </c>
      <c r="N26" s="91" t="n">
        <v>35</v>
      </c>
      <c r="O26" s="91" t="n">
        <v>1</v>
      </c>
      <c r="P26" s="93" t="n">
        <v>151</v>
      </c>
      <c r="Q26" s="96" t="n">
        <v>23.841059602649</v>
      </c>
      <c r="R26" s="95" t="n">
        <v>1</v>
      </c>
      <c r="S26" s="92" t="n">
        <v>21</v>
      </c>
      <c r="T26" s="91" t="n">
        <v>97</v>
      </c>
      <c r="U26" s="91" t="n">
        <v>5</v>
      </c>
      <c r="V26" s="91" t="n">
        <v>0</v>
      </c>
      <c r="W26" s="93" t="n">
        <v>123</v>
      </c>
      <c r="X26" s="97" t="n">
        <v>4.0650406504065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1</v>
      </c>
      <c r="E27" s="91" t="n">
        <v>117</v>
      </c>
      <c r="F27" s="92" t="n">
        <v>303</v>
      </c>
      <c r="G27" s="91" t="n">
        <v>20</v>
      </c>
      <c r="H27" s="92" t="n">
        <v>0</v>
      </c>
      <c r="I27" s="93" t="n">
        <v>440</v>
      </c>
      <c r="J27" s="94" t="n">
        <v>4.54545454545455</v>
      </c>
      <c r="K27" s="95" t="n">
        <v>3</v>
      </c>
      <c r="L27" s="92" t="n">
        <v>42</v>
      </c>
      <c r="M27" s="91" t="n">
        <v>83</v>
      </c>
      <c r="N27" s="91" t="n">
        <v>22</v>
      </c>
      <c r="O27" s="91" t="n">
        <v>0</v>
      </c>
      <c r="P27" s="93" t="n">
        <v>147</v>
      </c>
      <c r="Q27" s="96" t="n">
        <v>14.9659863945578</v>
      </c>
      <c r="R27" s="95" t="n">
        <v>2</v>
      </c>
      <c r="S27" s="92" t="n">
        <v>16</v>
      </c>
      <c r="T27" s="91" t="n">
        <v>45</v>
      </c>
      <c r="U27" s="91" t="n">
        <v>5</v>
      </c>
      <c r="V27" s="91" t="n">
        <v>0</v>
      </c>
      <c r="W27" s="93" t="n">
        <v>66</v>
      </c>
      <c r="X27" s="97" t="n">
        <v>7.57575757575758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6</v>
      </c>
      <c r="E28" s="91" t="n">
        <v>91</v>
      </c>
      <c r="F28" s="92" t="n">
        <v>289</v>
      </c>
      <c r="G28" s="91" t="n">
        <v>21</v>
      </c>
      <c r="H28" s="92" t="n">
        <v>0</v>
      </c>
      <c r="I28" s="93" t="n">
        <v>401</v>
      </c>
      <c r="J28" s="94" t="n">
        <v>5.23690773067332</v>
      </c>
      <c r="K28" s="95" t="n">
        <v>2</v>
      </c>
      <c r="L28" s="92" t="n">
        <v>28</v>
      </c>
      <c r="M28" s="91" t="n">
        <v>87</v>
      </c>
      <c r="N28" s="91" t="n">
        <v>25</v>
      </c>
      <c r="O28" s="91" t="n">
        <v>0</v>
      </c>
      <c r="P28" s="93" t="n">
        <v>140</v>
      </c>
      <c r="Q28" s="96" t="n">
        <v>17.8571428571429</v>
      </c>
      <c r="R28" s="95" t="n">
        <v>5</v>
      </c>
      <c r="S28" s="92" t="n">
        <v>12</v>
      </c>
      <c r="T28" s="91" t="n">
        <v>57</v>
      </c>
      <c r="U28" s="91" t="n">
        <v>0</v>
      </c>
      <c r="V28" s="91" t="n">
        <v>0</v>
      </c>
      <c r="W28" s="93" t="n">
        <v>69</v>
      </c>
      <c r="X28" s="97" t="n">
        <v>0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3</v>
      </c>
      <c r="E29" s="91" t="n">
        <v>92</v>
      </c>
      <c r="F29" s="92" t="n">
        <v>291</v>
      </c>
      <c r="G29" s="91" t="n">
        <v>21</v>
      </c>
      <c r="H29" s="92" t="n">
        <v>0</v>
      </c>
      <c r="I29" s="93" t="n">
        <v>404</v>
      </c>
      <c r="J29" s="94" t="n">
        <v>5.1980198019802</v>
      </c>
      <c r="K29" s="95" t="n">
        <v>1</v>
      </c>
      <c r="L29" s="92" t="n">
        <v>38</v>
      </c>
      <c r="M29" s="91" t="n">
        <v>79</v>
      </c>
      <c r="N29" s="91" t="n">
        <v>25</v>
      </c>
      <c r="O29" s="91" t="n">
        <v>1</v>
      </c>
      <c r="P29" s="93" t="n">
        <v>143</v>
      </c>
      <c r="Q29" s="96" t="n">
        <v>18.1818181818182</v>
      </c>
      <c r="R29" s="95" t="n">
        <v>5</v>
      </c>
      <c r="S29" s="92" t="n">
        <v>15</v>
      </c>
      <c r="T29" s="91" t="n">
        <v>78</v>
      </c>
      <c r="U29" s="91" t="n">
        <v>5</v>
      </c>
      <c r="V29" s="91" t="n">
        <v>0</v>
      </c>
      <c r="W29" s="93" t="n">
        <v>98</v>
      </c>
      <c r="X29" s="97" t="n">
        <v>5.10204081632653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7</v>
      </c>
      <c r="E30" s="91" t="n">
        <v>100</v>
      </c>
      <c r="F30" s="92" t="n">
        <v>306</v>
      </c>
      <c r="G30" s="91" t="n">
        <v>17</v>
      </c>
      <c r="H30" s="92" t="n">
        <v>0</v>
      </c>
      <c r="I30" s="93" t="n">
        <v>423</v>
      </c>
      <c r="J30" s="94" t="n">
        <v>4.01891252955083</v>
      </c>
      <c r="K30" s="95" t="n">
        <v>3</v>
      </c>
      <c r="L30" s="92" t="n">
        <v>32</v>
      </c>
      <c r="M30" s="91" t="n">
        <v>93</v>
      </c>
      <c r="N30" s="91" t="n">
        <v>30</v>
      </c>
      <c r="O30" s="91" t="n">
        <v>2</v>
      </c>
      <c r="P30" s="93" t="n">
        <v>157</v>
      </c>
      <c r="Q30" s="96" t="n">
        <v>20.3821656050955</v>
      </c>
      <c r="R30" s="95" t="n">
        <v>4</v>
      </c>
      <c r="S30" s="92" t="n">
        <v>19</v>
      </c>
      <c r="T30" s="91" t="n">
        <v>65</v>
      </c>
      <c r="U30" s="91" t="n">
        <v>2</v>
      </c>
      <c r="V30" s="91" t="n">
        <v>1</v>
      </c>
      <c r="W30" s="93" t="n">
        <v>87</v>
      </c>
      <c r="X30" s="97" t="n">
        <v>3.44827586206897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9</v>
      </c>
      <c r="E31" s="101" t="n">
        <v>118</v>
      </c>
      <c r="F31" s="102" t="n">
        <v>338</v>
      </c>
      <c r="G31" s="101" t="n">
        <v>15</v>
      </c>
      <c r="H31" s="102" t="n">
        <v>2</v>
      </c>
      <c r="I31" s="103" t="n">
        <v>473</v>
      </c>
      <c r="J31" s="104" t="n">
        <v>3.59408033826638</v>
      </c>
      <c r="K31" s="105" t="n">
        <v>5</v>
      </c>
      <c r="L31" s="102" t="n">
        <v>46</v>
      </c>
      <c r="M31" s="101" t="n">
        <v>77</v>
      </c>
      <c r="N31" s="101" t="n">
        <v>33</v>
      </c>
      <c r="O31" s="101" t="n">
        <v>0</v>
      </c>
      <c r="P31" s="103" t="n">
        <v>156</v>
      </c>
      <c r="Q31" s="106" t="n">
        <v>21.1538461538462</v>
      </c>
      <c r="R31" s="105" t="n">
        <v>3</v>
      </c>
      <c r="S31" s="102" t="n">
        <v>16</v>
      </c>
      <c r="T31" s="101" t="n">
        <v>71</v>
      </c>
      <c r="U31" s="101" t="n">
        <v>0</v>
      </c>
      <c r="V31" s="101" t="n">
        <v>0</v>
      </c>
      <c r="W31" s="103" t="n">
        <v>87</v>
      </c>
      <c r="X31" s="107" t="n">
        <v>0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12</v>
      </c>
      <c r="E32" s="31" t="n">
        <v>53</v>
      </c>
      <c r="F32" s="32" t="n">
        <v>161</v>
      </c>
      <c r="G32" s="31" t="n">
        <v>5</v>
      </c>
      <c r="H32" s="32" t="n">
        <v>1</v>
      </c>
      <c r="I32" s="33" t="n">
        <v>220</v>
      </c>
      <c r="J32" s="34" t="n">
        <v>2.72727272727273</v>
      </c>
      <c r="K32" s="35" t="n">
        <v>1</v>
      </c>
      <c r="L32" s="32" t="n">
        <v>12</v>
      </c>
      <c r="M32" s="31" t="n">
        <v>44</v>
      </c>
      <c r="N32" s="31" t="n">
        <v>16</v>
      </c>
      <c r="O32" s="31" t="n">
        <v>1</v>
      </c>
      <c r="P32" s="33" t="n">
        <v>73</v>
      </c>
      <c r="Q32" s="36" t="n">
        <v>23.2876712328767</v>
      </c>
      <c r="R32" s="35" t="n">
        <v>0</v>
      </c>
      <c r="S32" s="32" t="n">
        <v>15</v>
      </c>
      <c r="T32" s="31" t="n">
        <v>28</v>
      </c>
      <c r="U32" s="31" t="n">
        <v>0</v>
      </c>
      <c r="V32" s="31" t="n">
        <v>0</v>
      </c>
      <c r="W32" s="33" t="n">
        <v>43</v>
      </c>
      <c r="X32" s="37" t="n">
        <v>0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0</v>
      </c>
      <c r="E33" s="111" t="n">
        <v>54</v>
      </c>
      <c r="F33" s="112" t="n">
        <v>136</v>
      </c>
      <c r="G33" s="111" t="n">
        <v>5</v>
      </c>
      <c r="H33" s="112" t="n">
        <v>0</v>
      </c>
      <c r="I33" s="113" t="n">
        <v>195</v>
      </c>
      <c r="J33" s="114" t="n">
        <v>2.56410256410256</v>
      </c>
      <c r="K33" s="115" t="n">
        <v>2</v>
      </c>
      <c r="L33" s="112" t="n">
        <v>14</v>
      </c>
      <c r="M33" s="111" t="n">
        <v>50</v>
      </c>
      <c r="N33" s="111" t="n">
        <v>9</v>
      </c>
      <c r="O33" s="111" t="n">
        <v>0</v>
      </c>
      <c r="P33" s="113" t="n">
        <v>73</v>
      </c>
      <c r="Q33" s="116" t="n">
        <v>12.3287671232877</v>
      </c>
      <c r="R33" s="115" t="n">
        <v>1</v>
      </c>
      <c r="S33" s="112" t="n">
        <v>9</v>
      </c>
      <c r="T33" s="111" t="n">
        <v>26</v>
      </c>
      <c r="U33" s="111" t="n">
        <v>0</v>
      </c>
      <c r="V33" s="111" t="n">
        <v>0</v>
      </c>
      <c r="W33" s="113" t="n">
        <v>35</v>
      </c>
      <c r="X33" s="117" t="n">
        <v>0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22</v>
      </c>
      <c r="E34" s="51" t="n">
        <v>107</v>
      </c>
      <c r="F34" s="52" t="n">
        <v>297</v>
      </c>
      <c r="G34" s="51" t="n">
        <v>10</v>
      </c>
      <c r="H34" s="52" t="n">
        <v>1</v>
      </c>
      <c r="I34" s="53" t="n">
        <v>415</v>
      </c>
      <c r="J34" s="54" t="n">
        <v>2.65060240963855</v>
      </c>
      <c r="K34" s="55" t="n">
        <v>3</v>
      </c>
      <c r="L34" s="52" t="n">
        <v>26</v>
      </c>
      <c r="M34" s="51" t="n">
        <v>94</v>
      </c>
      <c r="N34" s="51" t="n">
        <v>25</v>
      </c>
      <c r="O34" s="51" t="n">
        <v>1</v>
      </c>
      <c r="P34" s="53" t="n">
        <v>146</v>
      </c>
      <c r="Q34" s="56" t="n">
        <v>17.8082191780822</v>
      </c>
      <c r="R34" s="55" t="n">
        <v>1</v>
      </c>
      <c r="S34" s="52" t="n">
        <v>24</v>
      </c>
      <c r="T34" s="51" t="n">
        <v>54</v>
      </c>
      <c r="U34" s="51" t="n">
        <v>0</v>
      </c>
      <c r="V34" s="51" t="n">
        <v>0</v>
      </c>
      <c r="W34" s="53" t="n">
        <v>78</v>
      </c>
      <c r="X34" s="57" t="n">
        <v>0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2</v>
      </c>
      <c r="E35" s="71" t="n">
        <v>68</v>
      </c>
      <c r="F35" s="72" t="n">
        <v>240</v>
      </c>
      <c r="G35" s="71" t="n">
        <v>8</v>
      </c>
      <c r="H35" s="72" t="n">
        <v>0</v>
      </c>
      <c r="I35" s="73" t="n">
        <v>316</v>
      </c>
      <c r="J35" s="74" t="n">
        <v>2.53164556962025</v>
      </c>
      <c r="K35" s="75" t="n">
        <v>1</v>
      </c>
      <c r="L35" s="72" t="n">
        <v>19</v>
      </c>
      <c r="M35" s="71" t="n">
        <v>57</v>
      </c>
      <c r="N35" s="71" t="n">
        <v>8</v>
      </c>
      <c r="O35" s="71" t="n">
        <v>0</v>
      </c>
      <c r="P35" s="73" t="n">
        <v>84</v>
      </c>
      <c r="Q35" s="76" t="n">
        <v>9.52380952380952</v>
      </c>
      <c r="R35" s="75" t="n">
        <v>1</v>
      </c>
      <c r="S35" s="72" t="n">
        <v>13</v>
      </c>
      <c r="T35" s="71" t="n">
        <v>37</v>
      </c>
      <c r="U35" s="71" t="n">
        <v>4</v>
      </c>
      <c r="V35" s="71" t="n">
        <v>0</v>
      </c>
      <c r="W35" s="73" t="n">
        <v>54</v>
      </c>
      <c r="X35" s="77" t="n">
        <v>7.40740740740741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3</v>
      </c>
      <c r="E36" s="71" t="n">
        <v>54</v>
      </c>
      <c r="F36" s="72" t="n">
        <v>210</v>
      </c>
      <c r="G36" s="71" t="n">
        <v>3</v>
      </c>
      <c r="H36" s="72" t="n">
        <v>0</v>
      </c>
      <c r="I36" s="73" t="n">
        <v>267</v>
      </c>
      <c r="J36" s="74" t="n">
        <v>1.12359550561798</v>
      </c>
      <c r="K36" s="75" t="n">
        <v>3</v>
      </c>
      <c r="L36" s="72" t="n">
        <v>18</v>
      </c>
      <c r="M36" s="71" t="n">
        <v>38</v>
      </c>
      <c r="N36" s="71" t="n">
        <v>12</v>
      </c>
      <c r="O36" s="71" t="n">
        <v>0</v>
      </c>
      <c r="P36" s="73" t="n">
        <v>68</v>
      </c>
      <c r="Q36" s="76" t="n">
        <v>17.6470588235294</v>
      </c>
      <c r="R36" s="75" t="n">
        <v>2</v>
      </c>
      <c r="S36" s="72" t="n">
        <v>11</v>
      </c>
      <c r="T36" s="71" t="n">
        <v>37</v>
      </c>
      <c r="U36" s="71" t="n">
        <v>0</v>
      </c>
      <c r="V36" s="71" t="n">
        <v>0</v>
      </c>
      <c r="W36" s="73" t="n">
        <v>48</v>
      </c>
      <c r="X36" s="77" t="n">
        <v>0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25</v>
      </c>
      <c r="E37" s="51" t="n">
        <v>122</v>
      </c>
      <c r="F37" s="52" t="n">
        <v>450</v>
      </c>
      <c r="G37" s="51" t="n">
        <v>11</v>
      </c>
      <c r="H37" s="52" t="n">
        <v>0</v>
      </c>
      <c r="I37" s="53" t="n">
        <v>583</v>
      </c>
      <c r="J37" s="54" t="n">
        <v>1.88679245283019</v>
      </c>
      <c r="K37" s="55" t="n">
        <v>4</v>
      </c>
      <c r="L37" s="52" t="n">
        <v>37</v>
      </c>
      <c r="M37" s="51" t="n">
        <v>95</v>
      </c>
      <c r="N37" s="51" t="n">
        <v>20</v>
      </c>
      <c r="O37" s="51" t="n">
        <v>0</v>
      </c>
      <c r="P37" s="53" t="n">
        <v>152</v>
      </c>
      <c r="Q37" s="56" t="n">
        <v>13.1578947368421</v>
      </c>
      <c r="R37" s="55" t="n">
        <v>3</v>
      </c>
      <c r="S37" s="52" t="n">
        <v>24</v>
      </c>
      <c r="T37" s="51" t="n">
        <v>74</v>
      </c>
      <c r="U37" s="51" t="n">
        <v>4</v>
      </c>
      <c r="V37" s="51" t="n">
        <v>0</v>
      </c>
      <c r="W37" s="53" t="n">
        <v>102</v>
      </c>
      <c r="X37" s="57" t="n">
        <v>3.92156862745098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1</v>
      </c>
      <c r="E38" s="71" t="n">
        <v>32</v>
      </c>
      <c r="F38" s="72" t="n">
        <v>196</v>
      </c>
      <c r="G38" s="71" t="n">
        <v>3</v>
      </c>
      <c r="H38" s="72" t="n">
        <v>0</v>
      </c>
      <c r="I38" s="73" t="n">
        <v>231</v>
      </c>
      <c r="J38" s="74" t="n">
        <v>1.2987012987013</v>
      </c>
      <c r="K38" s="75" t="n">
        <v>2</v>
      </c>
      <c r="L38" s="72" t="n">
        <v>20</v>
      </c>
      <c r="M38" s="71" t="n">
        <v>32</v>
      </c>
      <c r="N38" s="71" t="n">
        <v>3</v>
      </c>
      <c r="O38" s="71" t="n">
        <v>0</v>
      </c>
      <c r="P38" s="73" t="n">
        <v>55</v>
      </c>
      <c r="Q38" s="76" t="n">
        <v>5.45454545454545</v>
      </c>
      <c r="R38" s="75" t="n">
        <v>4</v>
      </c>
      <c r="S38" s="72" t="n">
        <v>3</v>
      </c>
      <c r="T38" s="71" t="n">
        <v>33</v>
      </c>
      <c r="U38" s="71" t="n">
        <v>1</v>
      </c>
      <c r="V38" s="71" t="n">
        <v>0</v>
      </c>
      <c r="W38" s="73" t="n">
        <v>37</v>
      </c>
      <c r="X38" s="77" t="n">
        <v>2.7027027027027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4</v>
      </c>
      <c r="E39" s="111" t="n">
        <v>28</v>
      </c>
      <c r="F39" s="112" t="n">
        <v>194</v>
      </c>
      <c r="G39" s="111" t="n">
        <v>2</v>
      </c>
      <c r="H39" s="112" t="n">
        <v>0</v>
      </c>
      <c r="I39" s="113" t="n">
        <v>224</v>
      </c>
      <c r="J39" s="114" t="n">
        <v>0.892857142857143</v>
      </c>
      <c r="K39" s="115" t="n">
        <v>3</v>
      </c>
      <c r="L39" s="112" t="n">
        <v>10</v>
      </c>
      <c r="M39" s="111" t="n">
        <v>45</v>
      </c>
      <c r="N39" s="111" t="n">
        <v>2</v>
      </c>
      <c r="O39" s="111" t="n">
        <v>0</v>
      </c>
      <c r="P39" s="113" t="n">
        <v>57</v>
      </c>
      <c r="Q39" s="116" t="n">
        <v>3.50877192982456</v>
      </c>
      <c r="R39" s="115" t="n">
        <v>1</v>
      </c>
      <c r="S39" s="112" t="n">
        <v>7</v>
      </c>
      <c r="T39" s="111" t="n">
        <v>47</v>
      </c>
      <c r="U39" s="111" t="n">
        <v>0</v>
      </c>
      <c r="V39" s="111" t="n">
        <v>0</v>
      </c>
      <c r="W39" s="113" t="n">
        <v>54</v>
      </c>
      <c r="X39" s="117" t="n">
        <v>0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25</v>
      </c>
      <c r="E40" s="51" t="n">
        <v>60</v>
      </c>
      <c r="F40" s="52" t="n">
        <v>390</v>
      </c>
      <c r="G40" s="51" t="n">
        <v>5</v>
      </c>
      <c r="H40" s="52" t="n">
        <v>0</v>
      </c>
      <c r="I40" s="53" t="n">
        <v>455</v>
      </c>
      <c r="J40" s="54" t="n">
        <v>1.0989010989011</v>
      </c>
      <c r="K40" s="55" t="n">
        <v>5</v>
      </c>
      <c r="L40" s="52" t="n">
        <v>30</v>
      </c>
      <c r="M40" s="51" t="n">
        <v>77</v>
      </c>
      <c r="N40" s="51" t="n">
        <v>5</v>
      </c>
      <c r="O40" s="51" t="n">
        <v>0</v>
      </c>
      <c r="P40" s="53" t="n">
        <v>112</v>
      </c>
      <c r="Q40" s="56" t="n">
        <v>4.46428571428571</v>
      </c>
      <c r="R40" s="55" t="n">
        <v>5</v>
      </c>
      <c r="S40" s="52" t="n">
        <v>10</v>
      </c>
      <c r="T40" s="51" t="n">
        <v>80</v>
      </c>
      <c r="U40" s="51" t="n">
        <v>1</v>
      </c>
      <c r="V40" s="51" t="n">
        <v>0</v>
      </c>
      <c r="W40" s="53" t="n">
        <v>91</v>
      </c>
      <c r="X40" s="57" t="n">
        <v>1.0989010989011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264</v>
      </c>
      <c r="E41" s="121" t="n">
        <v>1160</v>
      </c>
      <c r="F41" s="122" t="n">
        <v>4315</v>
      </c>
      <c r="G41" s="121" t="n">
        <v>195</v>
      </c>
      <c r="H41" s="122" t="n">
        <v>5</v>
      </c>
      <c r="I41" s="123" t="n">
        <v>5675</v>
      </c>
      <c r="J41" s="124" t="n">
        <v>3.52422907488987</v>
      </c>
      <c r="K41" s="125" t="n">
        <v>43</v>
      </c>
      <c r="L41" s="122" t="n">
        <v>407</v>
      </c>
      <c r="M41" s="121" t="n">
        <v>1272</v>
      </c>
      <c r="N41" s="121" t="n">
        <v>264</v>
      </c>
      <c r="O41" s="121" t="n">
        <v>9</v>
      </c>
      <c r="P41" s="123" t="n">
        <v>1952</v>
      </c>
      <c r="Q41" s="126" t="n">
        <v>13.9856557377049</v>
      </c>
      <c r="R41" s="125" t="n">
        <v>54</v>
      </c>
      <c r="S41" s="122" t="n">
        <v>203</v>
      </c>
      <c r="T41" s="121" t="n">
        <v>910</v>
      </c>
      <c r="U41" s="121" t="n">
        <v>33</v>
      </c>
      <c r="V41" s="121" t="n">
        <v>3</v>
      </c>
      <c r="W41" s="123" t="n">
        <v>1149</v>
      </c>
      <c r="X41" s="127" t="n">
        <v>3.1331592689295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s="4" customFormat="true" ht="15" hidden="false" customHeight="true" outlineLevel="0" collapsed="false">
      <c r="J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0</v>
      </c>
      <c r="E49" s="31" t="n">
        <v>0</v>
      </c>
      <c r="F49" s="32" t="n">
        <v>1</v>
      </c>
      <c r="G49" s="31" t="n">
        <v>0</v>
      </c>
      <c r="H49" s="32" t="n">
        <v>0</v>
      </c>
      <c r="I49" s="33" t="n">
        <v>1</v>
      </c>
      <c r="J49" s="37" t="n">
        <v>0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0</v>
      </c>
      <c r="E50" s="41" t="n">
        <v>0</v>
      </c>
      <c r="F50" s="42" t="n">
        <v>1</v>
      </c>
      <c r="G50" s="41" t="n">
        <v>0</v>
      </c>
      <c r="H50" s="42" t="n">
        <v>0</v>
      </c>
      <c r="I50" s="43" t="n">
        <v>1</v>
      </c>
      <c r="J50" s="47" t="n">
        <v>0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0</v>
      </c>
      <c r="E51" s="51" t="n">
        <v>0</v>
      </c>
      <c r="F51" s="52" t="n">
        <v>2</v>
      </c>
      <c r="G51" s="51" t="n">
        <v>0</v>
      </c>
      <c r="H51" s="52" t="n">
        <v>0</v>
      </c>
      <c r="I51" s="53" t="n">
        <v>2</v>
      </c>
      <c r="J51" s="57" t="n">
        <v>0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0</v>
      </c>
      <c r="E52" s="61" t="n">
        <v>5</v>
      </c>
      <c r="F52" s="62" t="n">
        <v>2</v>
      </c>
      <c r="G52" s="61" t="n">
        <v>0</v>
      </c>
      <c r="H52" s="62" t="n">
        <v>0</v>
      </c>
      <c r="I52" s="63" t="n">
        <v>7</v>
      </c>
      <c r="J52" s="67" t="n">
        <v>0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0</v>
      </c>
      <c r="E53" s="71" t="n">
        <v>1</v>
      </c>
      <c r="F53" s="72" t="n">
        <v>3</v>
      </c>
      <c r="G53" s="71" t="n">
        <v>0</v>
      </c>
      <c r="H53" s="72" t="n">
        <v>0</v>
      </c>
      <c r="I53" s="73" t="n">
        <v>4</v>
      </c>
      <c r="J53" s="77" t="n">
        <v>0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0</v>
      </c>
      <c r="E54" s="51" t="n">
        <v>6</v>
      </c>
      <c r="F54" s="52" t="n">
        <v>5</v>
      </c>
      <c r="G54" s="51" t="n">
        <v>0</v>
      </c>
      <c r="H54" s="52" t="n">
        <v>0</v>
      </c>
      <c r="I54" s="53" t="n">
        <v>11</v>
      </c>
      <c r="J54" s="57" t="n">
        <v>0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0</v>
      </c>
      <c r="E55" s="81" t="n">
        <v>4</v>
      </c>
      <c r="F55" s="82" t="n">
        <v>5</v>
      </c>
      <c r="G55" s="81" t="n">
        <v>0</v>
      </c>
      <c r="H55" s="82" t="n">
        <v>0</v>
      </c>
      <c r="I55" s="83" t="n">
        <v>9</v>
      </c>
      <c r="J55" s="87" t="n">
        <v>0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0</v>
      </c>
      <c r="E56" s="91" t="n">
        <v>4</v>
      </c>
      <c r="F56" s="92" t="n">
        <v>5</v>
      </c>
      <c r="G56" s="91" t="n">
        <v>0</v>
      </c>
      <c r="H56" s="92" t="n">
        <v>0</v>
      </c>
      <c r="I56" s="93" t="n">
        <v>9</v>
      </c>
      <c r="J56" s="97" t="n">
        <v>0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0</v>
      </c>
      <c r="E57" s="91" t="n">
        <v>2</v>
      </c>
      <c r="F57" s="92" t="n">
        <v>5</v>
      </c>
      <c r="G57" s="91" t="n">
        <v>0</v>
      </c>
      <c r="H57" s="92" t="n">
        <v>0</v>
      </c>
      <c r="I57" s="93" t="n">
        <v>7</v>
      </c>
      <c r="J57" s="97" t="n">
        <v>0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0</v>
      </c>
      <c r="E58" s="91" t="n">
        <v>0</v>
      </c>
      <c r="F58" s="92" t="n">
        <v>3</v>
      </c>
      <c r="G58" s="91" t="n">
        <v>1</v>
      </c>
      <c r="H58" s="92" t="n">
        <v>0</v>
      </c>
      <c r="I58" s="93" t="n">
        <v>4</v>
      </c>
      <c r="J58" s="97" t="n">
        <v>25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</v>
      </c>
      <c r="E59" s="91" t="n">
        <v>2</v>
      </c>
      <c r="F59" s="92" t="n">
        <v>3</v>
      </c>
      <c r="G59" s="91" t="n">
        <v>0</v>
      </c>
      <c r="H59" s="92" t="n">
        <v>0</v>
      </c>
      <c r="I59" s="93" t="n">
        <v>5</v>
      </c>
      <c r="J59" s="97" t="n">
        <v>0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0</v>
      </c>
      <c r="E60" s="91" t="n">
        <v>2</v>
      </c>
      <c r="F60" s="92" t="n">
        <v>6</v>
      </c>
      <c r="G60" s="91" t="n">
        <v>0</v>
      </c>
      <c r="H60" s="92" t="n">
        <v>0</v>
      </c>
      <c r="I60" s="93" t="n">
        <v>8</v>
      </c>
      <c r="J60" s="97" t="n">
        <v>0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0</v>
      </c>
      <c r="E61" s="101" t="n">
        <v>1</v>
      </c>
      <c r="F61" s="102" t="n">
        <v>4</v>
      </c>
      <c r="G61" s="101" t="n">
        <v>0</v>
      </c>
      <c r="H61" s="102" t="n">
        <v>0</v>
      </c>
      <c r="I61" s="103" t="n">
        <v>5</v>
      </c>
      <c r="J61" s="107" t="n">
        <v>0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0</v>
      </c>
      <c r="E62" s="31" t="n">
        <v>0</v>
      </c>
      <c r="F62" s="32" t="n">
        <v>2</v>
      </c>
      <c r="G62" s="31" t="n">
        <v>0</v>
      </c>
      <c r="H62" s="32" t="n">
        <v>0</v>
      </c>
      <c r="I62" s="33" t="n">
        <v>2</v>
      </c>
      <c r="J62" s="37" t="n">
        <v>0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0</v>
      </c>
      <c r="E63" s="111" t="n">
        <v>0</v>
      </c>
      <c r="F63" s="112" t="n">
        <v>6</v>
      </c>
      <c r="G63" s="111" t="n">
        <v>1</v>
      </c>
      <c r="H63" s="112" t="n">
        <v>0</v>
      </c>
      <c r="I63" s="113" t="n">
        <v>7</v>
      </c>
      <c r="J63" s="117" t="n">
        <v>14.2857142857143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0</v>
      </c>
      <c r="E64" s="51" t="n">
        <v>0</v>
      </c>
      <c r="F64" s="52" t="n">
        <v>8</v>
      </c>
      <c r="G64" s="51" t="n">
        <v>1</v>
      </c>
      <c r="H64" s="52" t="n">
        <v>0</v>
      </c>
      <c r="I64" s="53" t="n">
        <v>9</v>
      </c>
      <c r="J64" s="57" t="n">
        <v>11.1111111111111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</v>
      </c>
      <c r="E65" s="71" t="n">
        <v>2</v>
      </c>
      <c r="F65" s="72" t="n">
        <v>5</v>
      </c>
      <c r="G65" s="71" t="n">
        <v>0</v>
      </c>
      <c r="H65" s="72" t="n">
        <v>0</v>
      </c>
      <c r="I65" s="73" t="n">
        <v>7</v>
      </c>
      <c r="J65" s="77" t="n">
        <v>0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</v>
      </c>
      <c r="E66" s="71" t="n">
        <v>2</v>
      </c>
      <c r="F66" s="72" t="n">
        <v>6</v>
      </c>
      <c r="G66" s="71" t="n">
        <v>0</v>
      </c>
      <c r="H66" s="72" t="n">
        <v>0</v>
      </c>
      <c r="I66" s="73" t="n">
        <v>8</v>
      </c>
      <c r="J66" s="77" t="n">
        <v>0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2</v>
      </c>
      <c r="E67" s="51" t="n">
        <v>4</v>
      </c>
      <c r="F67" s="52" t="n">
        <v>11</v>
      </c>
      <c r="G67" s="51" t="n">
        <v>0</v>
      </c>
      <c r="H67" s="52" t="n">
        <v>0</v>
      </c>
      <c r="I67" s="53" t="n">
        <v>15</v>
      </c>
      <c r="J67" s="57" t="n">
        <v>0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0</v>
      </c>
      <c r="E68" s="71" t="n">
        <v>1</v>
      </c>
      <c r="F68" s="72" t="n">
        <v>7</v>
      </c>
      <c r="G68" s="71" t="n">
        <v>0</v>
      </c>
      <c r="H68" s="72" t="n">
        <v>0</v>
      </c>
      <c r="I68" s="73" t="n">
        <v>8</v>
      </c>
      <c r="J68" s="77" t="n">
        <v>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</v>
      </c>
      <c r="E69" s="111" t="n">
        <v>1</v>
      </c>
      <c r="F69" s="112" t="n">
        <v>2</v>
      </c>
      <c r="G69" s="111" t="n">
        <v>0</v>
      </c>
      <c r="H69" s="112" t="n">
        <v>0</v>
      </c>
      <c r="I69" s="113" t="n">
        <v>3</v>
      </c>
      <c r="J69" s="117" t="n">
        <v>0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1</v>
      </c>
      <c r="E70" s="51" t="n">
        <v>2</v>
      </c>
      <c r="F70" s="52" t="n">
        <v>9</v>
      </c>
      <c r="G70" s="51" t="n">
        <v>0</v>
      </c>
      <c r="H70" s="52" t="n">
        <v>0</v>
      </c>
      <c r="I70" s="53" t="n">
        <v>11</v>
      </c>
      <c r="J70" s="57" t="n">
        <v>0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4</v>
      </c>
      <c r="E71" s="121" t="n">
        <v>27</v>
      </c>
      <c r="F71" s="122" t="n">
        <v>66</v>
      </c>
      <c r="G71" s="121" t="n">
        <v>2</v>
      </c>
      <c r="H71" s="122" t="n">
        <v>0</v>
      </c>
      <c r="I71" s="123" t="n">
        <v>95</v>
      </c>
      <c r="J71" s="127" t="n">
        <v>2.10526315789474</v>
      </c>
    </row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2</v>
      </c>
      <c r="F76" s="12"/>
      <c r="G76" s="12"/>
      <c r="H76" s="12"/>
      <c r="I76" s="12"/>
      <c r="J76" s="13"/>
      <c r="K76" s="14"/>
      <c r="L76" s="12" t="s">
        <v>23</v>
      </c>
      <c r="M76" s="12"/>
      <c r="N76" s="12"/>
      <c r="O76" s="12"/>
      <c r="P76" s="12"/>
      <c r="Q76" s="13"/>
      <c r="R76" s="14"/>
      <c r="S76" s="12" t="s">
        <v>24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20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20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20"/>
      <c r="L78" s="21"/>
      <c r="M78" s="20"/>
      <c r="N78" s="21"/>
      <c r="O78" s="20"/>
      <c r="P78" s="22"/>
      <c r="Q78" s="23"/>
      <c r="R78" s="20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11</v>
      </c>
      <c r="E79" s="31" t="n">
        <v>26</v>
      </c>
      <c r="F79" s="32" t="n">
        <v>116</v>
      </c>
      <c r="G79" s="31" t="n">
        <v>5</v>
      </c>
      <c r="H79" s="32" t="n">
        <v>0</v>
      </c>
      <c r="I79" s="33" t="n">
        <v>147</v>
      </c>
      <c r="J79" s="34" t="n">
        <v>3.40136054421769</v>
      </c>
      <c r="K79" s="35" t="n">
        <v>5</v>
      </c>
      <c r="L79" s="32" t="n">
        <v>8</v>
      </c>
      <c r="M79" s="31" t="n">
        <v>72</v>
      </c>
      <c r="N79" s="31" t="n">
        <v>1</v>
      </c>
      <c r="O79" s="31" t="n">
        <v>1</v>
      </c>
      <c r="P79" s="33" t="n">
        <v>82</v>
      </c>
      <c r="Q79" s="36" t="n">
        <v>2.4390243902439</v>
      </c>
      <c r="R79" s="35" t="n">
        <v>4</v>
      </c>
      <c r="S79" s="32" t="n">
        <v>10</v>
      </c>
      <c r="T79" s="31" t="n">
        <v>22</v>
      </c>
      <c r="U79" s="31" t="n">
        <v>5</v>
      </c>
      <c r="V79" s="31" t="n">
        <v>2</v>
      </c>
      <c r="W79" s="33" t="n">
        <v>39</v>
      </c>
      <c r="X79" s="37" t="n">
        <v>17.948717948718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17</v>
      </c>
      <c r="E80" s="41" t="n">
        <v>26</v>
      </c>
      <c r="F80" s="42" t="n">
        <v>159</v>
      </c>
      <c r="G80" s="41" t="n">
        <v>3</v>
      </c>
      <c r="H80" s="42" t="n">
        <v>1</v>
      </c>
      <c r="I80" s="43" t="n">
        <v>189</v>
      </c>
      <c r="J80" s="44" t="n">
        <v>2.11640211640212</v>
      </c>
      <c r="K80" s="45" t="n">
        <v>4</v>
      </c>
      <c r="L80" s="42" t="n">
        <v>14</v>
      </c>
      <c r="M80" s="41" t="n">
        <v>69</v>
      </c>
      <c r="N80" s="41" t="n">
        <v>4</v>
      </c>
      <c r="O80" s="41" t="n">
        <v>0</v>
      </c>
      <c r="P80" s="43" t="n">
        <v>87</v>
      </c>
      <c r="Q80" s="46" t="n">
        <v>4.59770114942529</v>
      </c>
      <c r="R80" s="45" t="n">
        <v>2</v>
      </c>
      <c r="S80" s="42" t="n">
        <v>4</v>
      </c>
      <c r="T80" s="41" t="n">
        <v>36</v>
      </c>
      <c r="U80" s="41" t="n">
        <v>0</v>
      </c>
      <c r="V80" s="41" t="n">
        <v>0</v>
      </c>
      <c r="W80" s="43" t="n">
        <v>40</v>
      </c>
      <c r="X80" s="47" t="n">
        <v>0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28</v>
      </c>
      <c r="E81" s="51" t="n">
        <v>52</v>
      </c>
      <c r="F81" s="52" t="n">
        <v>275</v>
      </c>
      <c r="G81" s="51" t="n">
        <v>8</v>
      </c>
      <c r="H81" s="52" t="n">
        <v>1</v>
      </c>
      <c r="I81" s="53" t="n">
        <v>336</v>
      </c>
      <c r="J81" s="54" t="n">
        <v>2.67857142857143</v>
      </c>
      <c r="K81" s="55" t="n">
        <v>9</v>
      </c>
      <c r="L81" s="52" t="n">
        <v>22</v>
      </c>
      <c r="M81" s="51" t="n">
        <v>141</v>
      </c>
      <c r="N81" s="51" t="n">
        <v>5</v>
      </c>
      <c r="O81" s="51" t="n">
        <v>1</v>
      </c>
      <c r="P81" s="53" t="n">
        <v>169</v>
      </c>
      <c r="Q81" s="56" t="n">
        <v>3.55029585798817</v>
      </c>
      <c r="R81" s="55" t="n">
        <v>6</v>
      </c>
      <c r="S81" s="52" t="n">
        <v>14</v>
      </c>
      <c r="T81" s="51" t="n">
        <v>58</v>
      </c>
      <c r="U81" s="51" t="n">
        <v>5</v>
      </c>
      <c r="V81" s="51" t="n">
        <v>2</v>
      </c>
      <c r="W81" s="53" t="n">
        <v>79</v>
      </c>
      <c r="X81" s="57" t="n">
        <v>8.86075949367089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16</v>
      </c>
      <c r="E82" s="61" t="n">
        <v>33</v>
      </c>
      <c r="F82" s="62" t="n">
        <v>140</v>
      </c>
      <c r="G82" s="61" t="n">
        <v>8</v>
      </c>
      <c r="H82" s="62" t="n">
        <v>0</v>
      </c>
      <c r="I82" s="63" t="n">
        <v>181</v>
      </c>
      <c r="J82" s="64" t="n">
        <v>4.41988950276243</v>
      </c>
      <c r="K82" s="65" t="n">
        <v>4</v>
      </c>
      <c r="L82" s="62" t="n">
        <v>19</v>
      </c>
      <c r="M82" s="61" t="n">
        <v>69</v>
      </c>
      <c r="N82" s="61" t="n">
        <v>4</v>
      </c>
      <c r="O82" s="61" t="n">
        <v>3</v>
      </c>
      <c r="P82" s="63" t="n">
        <v>95</v>
      </c>
      <c r="Q82" s="66" t="n">
        <v>7.36842105263158</v>
      </c>
      <c r="R82" s="65" t="n">
        <v>0</v>
      </c>
      <c r="S82" s="62" t="n">
        <v>7</v>
      </c>
      <c r="T82" s="61" t="n">
        <v>33</v>
      </c>
      <c r="U82" s="61" t="n">
        <v>3</v>
      </c>
      <c r="V82" s="61" t="n">
        <v>0</v>
      </c>
      <c r="W82" s="63" t="n">
        <v>43</v>
      </c>
      <c r="X82" s="67" t="n">
        <v>6.97674418604651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13</v>
      </c>
      <c r="E83" s="71" t="n">
        <v>36</v>
      </c>
      <c r="F83" s="72" t="n">
        <v>91</v>
      </c>
      <c r="G83" s="71" t="n">
        <v>6</v>
      </c>
      <c r="H83" s="72" t="n">
        <v>2</v>
      </c>
      <c r="I83" s="73" t="n">
        <v>135</v>
      </c>
      <c r="J83" s="74" t="n">
        <v>5.92592592592593</v>
      </c>
      <c r="K83" s="75" t="n">
        <v>5</v>
      </c>
      <c r="L83" s="72" t="n">
        <v>12</v>
      </c>
      <c r="M83" s="71" t="n">
        <v>52</v>
      </c>
      <c r="N83" s="71" t="n">
        <v>6</v>
      </c>
      <c r="O83" s="71" t="n">
        <v>1</v>
      </c>
      <c r="P83" s="73" t="n">
        <v>71</v>
      </c>
      <c r="Q83" s="76" t="n">
        <v>9.85915492957746</v>
      </c>
      <c r="R83" s="75" t="n">
        <v>1</v>
      </c>
      <c r="S83" s="72" t="n">
        <v>4</v>
      </c>
      <c r="T83" s="71" t="n">
        <v>18</v>
      </c>
      <c r="U83" s="71" t="n">
        <v>2</v>
      </c>
      <c r="V83" s="71" t="n">
        <v>0</v>
      </c>
      <c r="W83" s="73" t="n">
        <v>24</v>
      </c>
      <c r="X83" s="77" t="n">
        <v>8.33333333333333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29</v>
      </c>
      <c r="E84" s="51" t="n">
        <v>69</v>
      </c>
      <c r="F84" s="52" t="n">
        <v>231</v>
      </c>
      <c r="G84" s="51" t="n">
        <v>14</v>
      </c>
      <c r="H84" s="52" t="n">
        <v>2</v>
      </c>
      <c r="I84" s="53" t="n">
        <v>316</v>
      </c>
      <c r="J84" s="54" t="n">
        <v>5.06329113924051</v>
      </c>
      <c r="K84" s="55" t="n">
        <v>9</v>
      </c>
      <c r="L84" s="52" t="n">
        <v>31</v>
      </c>
      <c r="M84" s="51" t="n">
        <v>121</v>
      </c>
      <c r="N84" s="51" t="n">
        <v>10</v>
      </c>
      <c r="O84" s="51" t="n">
        <v>4</v>
      </c>
      <c r="P84" s="53" t="n">
        <v>166</v>
      </c>
      <c r="Q84" s="56" t="n">
        <v>8.43373493975904</v>
      </c>
      <c r="R84" s="55" t="n">
        <v>1</v>
      </c>
      <c r="S84" s="52" t="n">
        <v>11</v>
      </c>
      <c r="T84" s="51" t="n">
        <v>51</v>
      </c>
      <c r="U84" s="51" t="n">
        <v>5</v>
      </c>
      <c r="V84" s="51" t="n">
        <v>0</v>
      </c>
      <c r="W84" s="53" t="n">
        <v>67</v>
      </c>
      <c r="X84" s="57" t="n">
        <v>7.46268656716418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16</v>
      </c>
      <c r="E85" s="81" t="n">
        <v>79</v>
      </c>
      <c r="F85" s="82" t="n">
        <v>218</v>
      </c>
      <c r="G85" s="81" t="n">
        <v>19</v>
      </c>
      <c r="H85" s="82" t="n">
        <v>2</v>
      </c>
      <c r="I85" s="83" t="n">
        <v>318</v>
      </c>
      <c r="J85" s="84" t="n">
        <v>6.60377358490566</v>
      </c>
      <c r="K85" s="85" t="n">
        <v>1</v>
      </c>
      <c r="L85" s="82" t="n">
        <v>67</v>
      </c>
      <c r="M85" s="81" t="n">
        <v>97</v>
      </c>
      <c r="N85" s="81" t="n">
        <v>18</v>
      </c>
      <c r="O85" s="81" t="n">
        <v>1</v>
      </c>
      <c r="P85" s="83" t="n">
        <v>183</v>
      </c>
      <c r="Q85" s="86" t="n">
        <v>10.3825136612022</v>
      </c>
      <c r="R85" s="85" t="n">
        <v>3</v>
      </c>
      <c r="S85" s="82" t="n">
        <v>24</v>
      </c>
      <c r="T85" s="81" t="n">
        <v>31</v>
      </c>
      <c r="U85" s="81" t="n">
        <v>3</v>
      </c>
      <c r="V85" s="81" t="n">
        <v>2</v>
      </c>
      <c r="W85" s="83" t="n">
        <v>60</v>
      </c>
      <c r="X85" s="87" t="n">
        <v>8.33333333333333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10</v>
      </c>
      <c r="E86" s="91" t="n">
        <v>74</v>
      </c>
      <c r="F86" s="92" t="n">
        <v>208</v>
      </c>
      <c r="G86" s="91" t="n">
        <v>13</v>
      </c>
      <c r="H86" s="92" t="n">
        <v>0</v>
      </c>
      <c r="I86" s="93" t="n">
        <v>295</v>
      </c>
      <c r="J86" s="94" t="n">
        <v>4.40677966101695</v>
      </c>
      <c r="K86" s="95" t="n">
        <v>0</v>
      </c>
      <c r="L86" s="92" t="n">
        <v>58</v>
      </c>
      <c r="M86" s="91" t="n">
        <v>112</v>
      </c>
      <c r="N86" s="91" t="n">
        <v>21</v>
      </c>
      <c r="O86" s="91" t="n">
        <v>2</v>
      </c>
      <c r="P86" s="93" t="n">
        <v>193</v>
      </c>
      <c r="Q86" s="96" t="n">
        <v>11.9170984455959</v>
      </c>
      <c r="R86" s="95" t="n">
        <v>1</v>
      </c>
      <c r="S86" s="92" t="n">
        <v>22</v>
      </c>
      <c r="T86" s="91" t="n">
        <v>43</v>
      </c>
      <c r="U86" s="91" t="n">
        <v>5</v>
      </c>
      <c r="V86" s="91" t="n">
        <v>0</v>
      </c>
      <c r="W86" s="93" t="n">
        <v>70</v>
      </c>
      <c r="X86" s="97" t="n">
        <v>7.14285714285714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12</v>
      </c>
      <c r="E87" s="91" t="n">
        <v>75</v>
      </c>
      <c r="F87" s="92" t="n">
        <v>194</v>
      </c>
      <c r="G87" s="91" t="n">
        <v>12</v>
      </c>
      <c r="H87" s="92" t="n">
        <v>0</v>
      </c>
      <c r="I87" s="93" t="n">
        <v>281</v>
      </c>
      <c r="J87" s="94" t="n">
        <v>4.27046263345196</v>
      </c>
      <c r="K87" s="95" t="n">
        <v>3</v>
      </c>
      <c r="L87" s="92" t="n">
        <v>54</v>
      </c>
      <c r="M87" s="91" t="n">
        <v>130</v>
      </c>
      <c r="N87" s="91" t="n">
        <v>23</v>
      </c>
      <c r="O87" s="91" t="n">
        <v>1</v>
      </c>
      <c r="P87" s="93" t="n">
        <v>208</v>
      </c>
      <c r="Q87" s="96" t="n">
        <v>11.5384615384615</v>
      </c>
      <c r="R87" s="95" t="n">
        <v>1</v>
      </c>
      <c r="S87" s="92" t="n">
        <v>12</v>
      </c>
      <c r="T87" s="91" t="n">
        <v>62</v>
      </c>
      <c r="U87" s="91" t="n">
        <v>5</v>
      </c>
      <c r="V87" s="91" t="n">
        <v>0</v>
      </c>
      <c r="W87" s="93" t="n">
        <v>79</v>
      </c>
      <c r="X87" s="97" t="n">
        <v>6.32911392405063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21</v>
      </c>
      <c r="E88" s="91" t="n">
        <v>55</v>
      </c>
      <c r="F88" s="92" t="n">
        <v>223</v>
      </c>
      <c r="G88" s="91" t="n">
        <v>7</v>
      </c>
      <c r="H88" s="92" t="n">
        <v>0</v>
      </c>
      <c r="I88" s="93" t="n">
        <v>285</v>
      </c>
      <c r="J88" s="94" t="n">
        <v>2.45614035087719</v>
      </c>
      <c r="K88" s="95" t="n">
        <v>0</v>
      </c>
      <c r="L88" s="92" t="n">
        <v>35</v>
      </c>
      <c r="M88" s="91" t="n">
        <v>115</v>
      </c>
      <c r="N88" s="91" t="n">
        <v>12</v>
      </c>
      <c r="O88" s="91" t="n">
        <v>1</v>
      </c>
      <c r="P88" s="93" t="n">
        <v>163</v>
      </c>
      <c r="Q88" s="96" t="n">
        <v>7.97546012269939</v>
      </c>
      <c r="R88" s="95" t="n">
        <v>3</v>
      </c>
      <c r="S88" s="92" t="n">
        <v>19</v>
      </c>
      <c r="T88" s="91" t="n">
        <v>28</v>
      </c>
      <c r="U88" s="91" t="n">
        <v>2</v>
      </c>
      <c r="V88" s="91" t="n">
        <v>1</v>
      </c>
      <c r="W88" s="93" t="n">
        <v>50</v>
      </c>
      <c r="X88" s="97" t="n">
        <v>6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22</v>
      </c>
      <c r="E89" s="91" t="n">
        <v>74</v>
      </c>
      <c r="F89" s="92" t="n">
        <v>199</v>
      </c>
      <c r="G89" s="91" t="n">
        <v>14</v>
      </c>
      <c r="H89" s="92" t="n">
        <v>0</v>
      </c>
      <c r="I89" s="93" t="n">
        <v>287</v>
      </c>
      <c r="J89" s="94" t="n">
        <v>4.87804878048781</v>
      </c>
      <c r="K89" s="95" t="n">
        <v>1</v>
      </c>
      <c r="L89" s="92" t="n">
        <v>44</v>
      </c>
      <c r="M89" s="91" t="n">
        <v>125</v>
      </c>
      <c r="N89" s="91" t="n">
        <v>8</v>
      </c>
      <c r="O89" s="91" t="n">
        <v>1</v>
      </c>
      <c r="P89" s="93" t="n">
        <v>178</v>
      </c>
      <c r="Q89" s="96" t="n">
        <v>5.0561797752809</v>
      </c>
      <c r="R89" s="95" t="n">
        <v>2</v>
      </c>
      <c r="S89" s="92" t="n">
        <v>12</v>
      </c>
      <c r="T89" s="91" t="n">
        <v>26</v>
      </c>
      <c r="U89" s="91" t="n">
        <v>6</v>
      </c>
      <c r="V89" s="91" t="n">
        <v>1</v>
      </c>
      <c r="W89" s="93" t="n">
        <v>45</v>
      </c>
      <c r="X89" s="97" t="n">
        <v>15.5555555555556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6</v>
      </c>
      <c r="E90" s="91" t="n">
        <v>69</v>
      </c>
      <c r="F90" s="92" t="n">
        <v>234</v>
      </c>
      <c r="G90" s="91" t="n">
        <v>8</v>
      </c>
      <c r="H90" s="92" t="n">
        <v>0</v>
      </c>
      <c r="I90" s="93" t="n">
        <v>311</v>
      </c>
      <c r="J90" s="94" t="n">
        <v>2.57234726688103</v>
      </c>
      <c r="K90" s="95" t="n">
        <v>1</v>
      </c>
      <c r="L90" s="92" t="n">
        <v>58</v>
      </c>
      <c r="M90" s="91" t="n">
        <v>111</v>
      </c>
      <c r="N90" s="91" t="n">
        <v>15</v>
      </c>
      <c r="O90" s="91" t="n">
        <v>1</v>
      </c>
      <c r="P90" s="93" t="n">
        <v>185</v>
      </c>
      <c r="Q90" s="96" t="n">
        <v>8.64864864864865</v>
      </c>
      <c r="R90" s="95" t="n">
        <v>2</v>
      </c>
      <c r="S90" s="92" t="n">
        <v>17</v>
      </c>
      <c r="T90" s="91" t="n">
        <v>57</v>
      </c>
      <c r="U90" s="91" t="n">
        <v>5</v>
      </c>
      <c r="V90" s="91" t="n">
        <v>1</v>
      </c>
      <c r="W90" s="93" t="n">
        <v>80</v>
      </c>
      <c r="X90" s="97" t="n">
        <v>7.5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29</v>
      </c>
      <c r="E91" s="101" t="n">
        <v>65</v>
      </c>
      <c r="F91" s="102" t="n">
        <v>233</v>
      </c>
      <c r="G91" s="101" t="n">
        <v>9</v>
      </c>
      <c r="H91" s="102" t="n">
        <v>0</v>
      </c>
      <c r="I91" s="103" t="n">
        <v>307</v>
      </c>
      <c r="J91" s="104" t="n">
        <v>2.93159609120521</v>
      </c>
      <c r="K91" s="105" t="n">
        <v>5</v>
      </c>
      <c r="L91" s="102" t="n">
        <v>66</v>
      </c>
      <c r="M91" s="101" t="n">
        <v>134</v>
      </c>
      <c r="N91" s="101" t="n">
        <v>24</v>
      </c>
      <c r="O91" s="101" t="n">
        <v>1</v>
      </c>
      <c r="P91" s="103" t="n">
        <v>225</v>
      </c>
      <c r="Q91" s="106" t="n">
        <v>11.1111111111111</v>
      </c>
      <c r="R91" s="105" t="n">
        <v>1</v>
      </c>
      <c r="S91" s="102" t="n">
        <v>16</v>
      </c>
      <c r="T91" s="101" t="n">
        <v>49</v>
      </c>
      <c r="U91" s="101" t="n">
        <v>4</v>
      </c>
      <c r="V91" s="101" t="n">
        <v>1</v>
      </c>
      <c r="W91" s="103" t="n">
        <v>70</v>
      </c>
      <c r="X91" s="107" t="n">
        <v>7.14285714285714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16</v>
      </c>
      <c r="E92" s="31" t="n">
        <v>20</v>
      </c>
      <c r="F92" s="32" t="n">
        <v>86</v>
      </c>
      <c r="G92" s="31" t="n">
        <v>5</v>
      </c>
      <c r="H92" s="32" t="n">
        <v>0</v>
      </c>
      <c r="I92" s="33" t="n">
        <v>111</v>
      </c>
      <c r="J92" s="34" t="n">
        <v>4.50450450450451</v>
      </c>
      <c r="K92" s="35" t="n">
        <v>0</v>
      </c>
      <c r="L92" s="32" t="n">
        <v>19</v>
      </c>
      <c r="M92" s="31" t="n">
        <v>57</v>
      </c>
      <c r="N92" s="31" t="n">
        <v>6</v>
      </c>
      <c r="O92" s="31" t="n">
        <v>0</v>
      </c>
      <c r="P92" s="33" t="n">
        <v>82</v>
      </c>
      <c r="Q92" s="36" t="n">
        <v>7.31707317073171</v>
      </c>
      <c r="R92" s="35" t="n">
        <v>2</v>
      </c>
      <c r="S92" s="32" t="n">
        <v>11</v>
      </c>
      <c r="T92" s="31" t="n">
        <v>33</v>
      </c>
      <c r="U92" s="31" t="n">
        <v>1</v>
      </c>
      <c r="V92" s="31" t="n">
        <v>0</v>
      </c>
      <c r="W92" s="33" t="n">
        <v>45</v>
      </c>
      <c r="X92" s="37" t="n">
        <v>2.22222222222222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10</v>
      </c>
      <c r="E93" s="111" t="n">
        <v>48</v>
      </c>
      <c r="F93" s="112" t="n">
        <v>129</v>
      </c>
      <c r="G93" s="111" t="n">
        <v>5</v>
      </c>
      <c r="H93" s="112" t="n">
        <v>0</v>
      </c>
      <c r="I93" s="113" t="n">
        <v>182</v>
      </c>
      <c r="J93" s="114" t="n">
        <v>2.74725274725275</v>
      </c>
      <c r="K93" s="115" t="n">
        <v>1</v>
      </c>
      <c r="L93" s="112" t="n">
        <v>25</v>
      </c>
      <c r="M93" s="111" t="n">
        <v>56</v>
      </c>
      <c r="N93" s="111" t="n">
        <v>7</v>
      </c>
      <c r="O93" s="111" t="n">
        <v>1</v>
      </c>
      <c r="P93" s="113" t="n">
        <v>89</v>
      </c>
      <c r="Q93" s="116" t="n">
        <v>8.98876404494382</v>
      </c>
      <c r="R93" s="115" t="n">
        <v>1</v>
      </c>
      <c r="S93" s="112" t="n">
        <v>10</v>
      </c>
      <c r="T93" s="111" t="n">
        <v>22</v>
      </c>
      <c r="U93" s="111" t="n">
        <v>3</v>
      </c>
      <c r="V93" s="111" t="n">
        <v>0</v>
      </c>
      <c r="W93" s="113" t="n">
        <v>35</v>
      </c>
      <c r="X93" s="117" t="n">
        <v>8.57142857142857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26</v>
      </c>
      <c r="E94" s="51" t="n">
        <v>68</v>
      </c>
      <c r="F94" s="52" t="n">
        <v>215</v>
      </c>
      <c r="G94" s="51" t="n">
        <v>10</v>
      </c>
      <c r="H94" s="52" t="n">
        <v>0</v>
      </c>
      <c r="I94" s="53" t="n">
        <v>293</v>
      </c>
      <c r="J94" s="54" t="n">
        <v>3.41296928327645</v>
      </c>
      <c r="K94" s="55" t="n">
        <v>1</v>
      </c>
      <c r="L94" s="52" t="n">
        <v>44</v>
      </c>
      <c r="M94" s="51" t="n">
        <v>113</v>
      </c>
      <c r="N94" s="51" t="n">
        <v>13</v>
      </c>
      <c r="O94" s="51" t="n">
        <v>1</v>
      </c>
      <c r="P94" s="53" t="n">
        <v>171</v>
      </c>
      <c r="Q94" s="56" t="n">
        <v>8.18713450292398</v>
      </c>
      <c r="R94" s="55" t="n">
        <v>3</v>
      </c>
      <c r="S94" s="52" t="n">
        <v>21</v>
      </c>
      <c r="T94" s="51" t="n">
        <v>55</v>
      </c>
      <c r="U94" s="51" t="n">
        <v>4</v>
      </c>
      <c r="V94" s="51" t="n">
        <v>0</v>
      </c>
      <c r="W94" s="53" t="n">
        <v>80</v>
      </c>
      <c r="X94" s="57" t="n">
        <v>5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15</v>
      </c>
      <c r="E95" s="71" t="n">
        <v>24</v>
      </c>
      <c r="F95" s="72" t="n">
        <v>119</v>
      </c>
      <c r="G95" s="71" t="n">
        <v>4</v>
      </c>
      <c r="H95" s="72" t="n">
        <v>0</v>
      </c>
      <c r="I95" s="73" t="n">
        <v>147</v>
      </c>
      <c r="J95" s="74" t="n">
        <v>2.72108843537415</v>
      </c>
      <c r="K95" s="75" t="n">
        <v>3</v>
      </c>
      <c r="L95" s="72" t="n">
        <v>16</v>
      </c>
      <c r="M95" s="71" t="n">
        <v>55</v>
      </c>
      <c r="N95" s="71" t="n">
        <v>4</v>
      </c>
      <c r="O95" s="71" t="n">
        <v>0</v>
      </c>
      <c r="P95" s="73" t="n">
        <v>75</v>
      </c>
      <c r="Q95" s="76" t="n">
        <v>5.33333333333333</v>
      </c>
      <c r="R95" s="75" t="n">
        <v>1</v>
      </c>
      <c r="S95" s="72" t="n">
        <v>7</v>
      </c>
      <c r="T95" s="71" t="n">
        <v>26</v>
      </c>
      <c r="U95" s="71" t="n">
        <v>2</v>
      </c>
      <c r="V95" s="71" t="n">
        <v>0</v>
      </c>
      <c r="W95" s="73" t="n">
        <v>35</v>
      </c>
      <c r="X95" s="77" t="n">
        <v>5.71428571428571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25</v>
      </c>
      <c r="E96" s="71" t="n">
        <v>20</v>
      </c>
      <c r="F96" s="72" t="n">
        <v>137</v>
      </c>
      <c r="G96" s="71" t="n">
        <v>4</v>
      </c>
      <c r="H96" s="72" t="n">
        <v>0</v>
      </c>
      <c r="I96" s="73" t="n">
        <v>161</v>
      </c>
      <c r="J96" s="74" t="n">
        <v>2.48447204968944</v>
      </c>
      <c r="K96" s="75" t="n">
        <v>4</v>
      </c>
      <c r="L96" s="72" t="n">
        <v>14</v>
      </c>
      <c r="M96" s="71" t="n">
        <v>65</v>
      </c>
      <c r="N96" s="71" t="n">
        <v>8</v>
      </c>
      <c r="O96" s="71" t="n">
        <v>1</v>
      </c>
      <c r="P96" s="73" t="n">
        <v>88</v>
      </c>
      <c r="Q96" s="76" t="n">
        <v>10.2272727272727</v>
      </c>
      <c r="R96" s="75" t="n">
        <v>0</v>
      </c>
      <c r="S96" s="72" t="n">
        <v>3</v>
      </c>
      <c r="T96" s="71" t="n">
        <v>40</v>
      </c>
      <c r="U96" s="71" t="n">
        <v>2</v>
      </c>
      <c r="V96" s="71" t="n">
        <v>0</v>
      </c>
      <c r="W96" s="73" t="n">
        <v>45</v>
      </c>
      <c r="X96" s="77" t="n">
        <v>4.44444444444445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40</v>
      </c>
      <c r="E97" s="51" t="n">
        <v>44</v>
      </c>
      <c r="F97" s="52" t="n">
        <v>256</v>
      </c>
      <c r="G97" s="51" t="n">
        <v>8</v>
      </c>
      <c r="H97" s="52" t="n">
        <v>0</v>
      </c>
      <c r="I97" s="53" t="n">
        <v>308</v>
      </c>
      <c r="J97" s="54" t="n">
        <v>2.5974025974026</v>
      </c>
      <c r="K97" s="55" t="n">
        <v>7</v>
      </c>
      <c r="L97" s="52" t="n">
        <v>30</v>
      </c>
      <c r="M97" s="51" t="n">
        <v>120</v>
      </c>
      <c r="N97" s="51" t="n">
        <v>12</v>
      </c>
      <c r="O97" s="51" t="n">
        <v>1</v>
      </c>
      <c r="P97" s="53" t="n">
        <v>163</v>
      </c>
      <c r="Q97" s="56" t="n">
        <v>7.97546012269939</v>
      </c>
      <c r="R97" s="55" t="n">
        <v>1</v>
      </c>
      <c r="S97" s="52" t="n">
        <v>10</v>
      </c>
      <c r="T97" s="51" t="n">
        <v>66</v>
      </c>
      <c r="U97" s="51" t="n">
        <v>4</v>
      </c>
      <c r="V97" s="51" t="n">
        <v>0</v>
      </c>
      <c r="W97" s="53" t="n">
        <v>80</v>
      </c>
      <c r="X97" s="57" t="n">
        <v>5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3</v>
      </c>
      <c r="E98" s="71" t="n">
        <v>28</v>
      </c>
      <c r="F98" s="72" t="n">
        <v>127</v>
      </c>
      <c r="G98" s="71" t="n">
        <v>1</v>
      </c>
      <c r="H98" s="72" t="n">
        <v>0</v>
      </c>
      <c r="I98" s="73" t="n">
        <v>156</v>
      </c>
      <c r="J98" s="74" t="n">
        <v>0.641025641025641</v>
      </c>
      <c r="K98" s="75" t="n">
        <v>1</v>
      </c>
      <c r="L98" s="72" t="n">
        <v>15</v>
      </c>
      <c r="M98" s="71" t="n">
        <v>82</v>
      </c>
      <c r="N98" s="71" t="n">
        <v>3</v>
      </c>
      <c r="O98" s="71" t="n">
        <v>0</v>
      </c>
      <c r="P98" s="73" t="n">
        <v>100</v>
      </c>
      <c r="Q98" s="76" t="n">
        <v>3</v>
      </c>
      <c r="R98" s="75" t="n">
        <v>5</v>
      </c>
      <c r="S98" s="72" t="n">
        <v>6</v>
      </c>
      <c r="T98" s="71" t="n">
        <v>22</v>
      </c>
      <c r="U98" s="71" t="n">
        <v>1</v>
      </c>
      <c r="V98" s="71" t="n">
        <v>0</v>
      </c>
      <c r="W98" s="73" t="n">
        <v>29</v>
      </c>
      <c r="X98" s="77" t="n">
        <v>3.44827586206897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13</v>
      </c>
      <c r="E99" s="111" t="n">
        <v>23</v>
      </c>
      <c r="F99" s="112" t="n">
        <v>166</v>
      </c>
      <c r="G99" s="111" t="n">
        <v>0</v>
      </c>
      <c r="H99" s="112" t="n">
        <v>0</v>
      </c>
      <c r="I99" s="113" t="n">
        <v>189</v>
      </c>
      <c r="J99" s="114" t="n">
        <v>0</v>
      </c>
      <c r="K99" s="115" t="n">
        <v>1</v>
      </c>
      <c r="L99" s="112" t="n">
        <v>12</v>
      </c>
      <c r="M99" s="111" t="n">
        <v>56</v>
      </c>
      <c r="N99" s="111" t="n">
        <v>2</v>
      </c>
      <c r="O99" s="111" t="n">
        <v>1</v>
      </c>
      <c r="P99" s="113" t="n">
        <v>71</v>
      </c>
      <c r="Q99" s="116" t="n">
        <v>4.22535211267606</v>
      </c>
      <c r="R99" s="115" t="n">
        <v>1</v>
      </c>
      <c r="S99" s="112" t="n">
        <v>9</v>
      </c>
      <c r="T99" s="111" t="n">
        <v>35</v>
      </c>
      <c r="U99" s="111" t="n">
        <v>1</v>
      </c>
      <c r="V99" s="111" t="n">
        <v>0</v>
      </c>
      <c r="W99" s="113" t="n">
        <v>45</v>
      </c>
      <c r="X99" s="117" t="n">
        <v>2.22222222222222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26</v>
      </c>
      <c r="E100" s="51" t="n">
        <v>51</v>
      </c>
      <c r="F100" s="52" t="n">
        <v>293</v>
      </c>
      <c r="G100" s="51" t="n">
        <v>1</v>
      </c>
      <c r="H100" s="52" t="n">
        <v>0</v>
      </c>
      <c r="I100" s="53" t="n">
        <v>345</v>
      </c>
      <c r="J100" s="54" t="n">
        <v>0.289855072463768</v>
      </c>
      <c r="K100" s="55" t="n">
        <v>2</v>
      </c>
      <c r="L100" s="52" t="n">
        <v>27</v>
      </c>
      <c r="M100" s="51" t="n">
        <v>138</v>
      </c>
      <c r="N100" s="51" t="n">
        <v>5</v>
      </c>
      <c r="O100" s="51" t="n">
        <v>1</v>
      </c>
      <c r="P100" s="53" t="n">
        <v>171</v>
      </c>
      <c r="Q100" s="56" t="n">
        <v>3.50877192982456</v>
      </c>
      <c r="R100" s="55" t="n">
        <v>6</v>
      </c>
      <c r="S100" s="52" t="n">
        <v>15</v>
      </c>
      <c r="T100" s="51" t="n">
        <v>57</v>
      </c>
      <c r="U100" s="51" t="n">
        <v>2</v>
      </c>
      <c r="V100" s="51" t="n">
        <v>0</v>
      </c>
      <c r="W100" s="53" t="n">
        <v>74</v>
      </c>
      <c r="X100" s="57" t="n">
        <v>2.7027027027027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275</v>
      </c>
      <c r="E101" s="121" t="n">
        <v>775</v>
      </c>
      <c r="F101" s="122" t="n">
        <v>2779</v>
      </c>
      <c r="G101" s="121" t="n">
        <v>123</v>
      </c>
      <c r="H101" s="122" t="n">
        <v>5</v>
      </c>
      <c r="I101" s="123" t="n">
        <v>3682</v>
      </c>
      <c r="J101" s="124" t="n">
        <v>3.47637153720804</v>
      </c>
      <c r="K101" s="125" t="n">
        <v>39</v>
      </c>
      <c r="L101" s="122" t="n">
        <v>536</v>
      </c>
      <c r="M101" s="121" t="n">
        <v>1457</v>
      </c>
      <c r="N101" s="121" t="n">
        <v>166</v>
      </c>
      <c r="O101" s="121" t="n">
        <v>16</v>
      </c>
      <c r="P101" s="123" t="n">
        <v>2175</v>
      </c>
      <c r="Q101" s="126" t="n">
        <v>8.36781609195402</v>
      </c>
      <c r="R101" s="125" t="n">
        <v>30</v>
      </c>
      <c r="S101" s="122" t="n">
        <v>193</v>
      </c>
      <c r="T101" s="121" t="n">
        <v>583</v>
      </c>
      <c r="U101" s="121" t="n">
        <v>50</v>
      </c>
      <c r="V101" s="121" t="n">
        <v>8</v>
      </c>
      <c r="W101" s="123" t="n">
        <v>834</v>
      </c>
      <c r="X101" s="127" t="n">
        <v>6.95443645083933</v>
      </c>
    </row>
    <row r="102" s="24" customFormat="true" ht="12.95" hidden="false" customHeight="true" outlineLevel="0" collapsed="false">
      <c r="A102" s="128"/>
      <c r="B102" s="129"/>
      <c r="C102" s="128"/>
      <c r="D102" s="130"/>
      <c r="E102" s="130"/>
      <c r="F102" s="130"/>
      <c r="G102" s="130"/>
      <c r="H102" s="130"/>
      <c r="I102" s="130"/>
      <c r="J102" s="131"/>
      <c r="K102" s="130"/>
      <c r="L102" s="130"/>
      <c r="M102" s="130"/>
      <c r="N102" s="130"/>
      <c r="O102" s="130"/>
      <c r="P102" s="130"/>
      <c r="Q102" s="131"/>
      <c r="R102" s="130"/>
      <c r="S102" s="130"/>
      <c r="T102" s="130"/>
      <c r="U102" s="130"/>
      <c r="V102" s="130"/>
      <c r="W102" s="130"/>
      <c r="X102" s="131"/>
    </row>
    <row r="103" s="24" customFormat="true" ht="12.95" hidden="false" customHeight="true" outlineLevel="0" collapsed="false">
      <c r="A103" s="128"/>
      <c r="B103" s="129"/>
      <c r="C103" s="128"/>
      <c r="D103" s="130"/>
      <c r="E103" s="130"/>
      <c r="F103" s="130"/>
      <c r="G103" s="130"/>
      <c r="H103" s="130"/>
      <c r="I103" s="130"/>
      <c r="J103" s="131"/>
      <c r="K103" s="130"/>
      <c r="L103" s="130"/>
      <c r="M103" s="130"/>
      <c r="N103" s="130"/>
      <c r="O103" s="130"/>
      <c r="P103" s="130"/>
      <c r="Q103" s="131"/>
      <c r="R103" s="130"/>
      <c r="S103" s="130"/>
      <c r="T103" s="130"/>
      <c r="U103" s="130"/>
      <c r="V103" s="130"/>
      <c r="W103" s="130"/>
      <c r="X103" s="131"/>
    </row>
    <row r="104" s="24" customFormat="true" ht="12.95" hidden="false" customHeight="true" outlineLevel="0" collapsed="false">
      <c r="A104" s="128"/>
      <c r="B104" s="129"/>
      <c r="C104" s="128"/>
      <c r="D104" s="130"/>
      <c r="E104" s="130"/>
      <c r="F104" s="130"/>
      <c r="G104" s="130"/>
      <c r="H104" s="130"/>
      <c r="I104" s="130"/>
      <c r="J104" s="131"/>
      <c r="K104" s="130"/>
      <c r="L104" s="130"/>
      <c r="M104" s="130"/>
      <c r="N104" s="130"/>
      <c r="O104" s="130"/>
      <c r="P104" s="130"/>
      <c r="Q104" s="131"/>
      <c r="R104" s="130"/>
      <c r="S104" s="130"/>
      <c r="T104" s="130"/>
      <c r="U104" s="130"/>
      <c r="V104" s="130"/>
      <c r="W104" s="130"/>
      <c r="X104" s="131"/>
    </row>
    <row r="105" s="4" customFormat="true" ht="15" hidden="false" customHeight="true" outlineLevel="0" collapsed="false">
      <c r="J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5</v>
      </c>
      <c r="F106" s="12"/>
      <c r="G106" s="12"/>
      <c r="H106" s="12"/>
      <c r="I106" s="12"/>
      <c r="J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0</v>
      </c>
      <c r="F109" s="32" t="n">
        <v>0</v>
      </c>
      <c r="G109" s="31" t="n">
        <v>0</v>
      </c>
      <c r="H109" s="32" t="n">
        <v>0</v>
      </c>
      <c r="I109" s="33" t="n">
        <v>0</v>
      </c>
      <c r="J109" s="37" t="n">
        <v>0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2</v>
      </c>
      <c r="E110" s="41" t="n">
        <v>0</v>
      </c>
      <c r="F110" s="42" t="n">
        <v>25</v>
      </c>
      <c r="G110" s="41" t="n">
        <v>1</v>
      </c>
      <c r="H110" s="42" t="n">
        <v>1</v>
      </c>
      <c r="I110" s="43" t="n">
        <v>27</v>
      </c>
      <c r="J110" s="47" t="n">
        <v>7.40740740740741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2</v>
      </c>
      <c r="E111" s="51" t="n">
        <v>0</v>
      </c>
      <c r="F111" s="52" t="n">
        <v>25</v>
      </c>
      <c r="G111" s="51" t="n">
        <v>1</v>
      </c>
      <c r="H111" s="52" t="n">
        <v>1</v>
      </c>
      <c r="I111" s="53" t="n">
        <v>27</v>
      </c>
      <c r="J111" s="57" t="n">
        <v>7.40740740740741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3</v>
      </c>
      <c r="F112" s="62" t="n">
        <v>10</v>
      </c>
      <c r="G112" s="61" t="n">
        <v>1</v>
      </c>
      <c r="H112" s="62" t="n">
        <v>0</v>
      </c>
      <c r="I112" s="63" t="n">
        <v>14</v>
      </c>
      <c r="J112" s="67" t="n">
        <v>7.14285714285714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3</v>
      </c>
      <c r="F113" s="72" t="n">
        <v>4</v>
      </c>
      <c r="G113" s="71" t="n">
        <v>1</v>
      </c>
      <c r="H113" s="72" t="n">
        <v>0</v>
      </c>
      <c r="I113" s="73" t="n">
        <v>8</v>
      </c>
      <c r="J113" s="77" t="n">
        <v>12.5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0</v>
      </c>
      <c r="E114" s="51" t="n">
        <v>6</v>
      </c>
      <c r="F114" s="52" t="n">
        <v>14</v>
      </c>
      <c r="G114" s="51" t="n">
        <v>2</v>
      </c>
      <c r="H114" s="52" t="n">
        <v>0</v>
      </c>
      <c r="I114" s="53" t="n">
        <v>22</v>
      </c>
      <c r="J114" s="57" t="n">
        <v>9.09090909090909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2</v>
      </c>
      <c r="F115" s="82" t="n">
        <v>4</v>
      </c>
      <c r="G115" s="81" t="n">
        <v>2</v>
      </c>
      <c r="H115" s="82" t="n">
        <v>0</v>
      </c>
      <c r="I115" s="83" t="n">
        <v>8</v>
      </c>
      <c r="J115" s="87" t="n">
        <v>25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0</v>
      </c>
      <c r="E116" s="91" t="n">
        <v>4</v>
      </c>
      <c r="F116" s="92" t="n">
        <v>1</v>
      </c>
      <c r="G116" s="91" t="n">
        <v>1</v>
      </c>
      <c r="H116" s="92" t="n">
        <v>0</v>
      </c>
      <c r="I116" s="93" t="n">
        <v>6</v>
      </c>
      <c r="J116" s="97" t="n">
        <v>16.6666666666667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1</v>
      </c>
      <c r="E117" s="91" t="n">
        <v>4</v>
      </c>
      <c r="F117" s="92" t="n">
        <v>4</v>
      </c>
      <c r="G117" s="91" t="n">
        <v>2</v>
      </c>
      <c r="H117" s="92" t="n">
        <v>0</v>
      </c>
      <c r="I117" s="93" t="n">
        <v>10</v>
      </c>
      <c r="J117" s="97" t="n">
        <v>20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</v>
      </c>
      <c r="E118" s="91" t="n">
        <v>1</v>
      </c>
      <c r="F118" s="92" t="n">
        <v>5</v>
      </c>
      <c r="G118" s="91" t="n">
        <v>3</v>
      </c>
      <c r="H118" s="92" t="n">
        <v>0</v>
      </c>
      <c r="I118" s="93" t="n">
        <v>9</v>
      </c>
      <c r="J118" s="97" t="n">
        <v>33.3333333333333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0</v>
      </c>
      <c r="E119" s="91" t="n">
        <v>1</v>
      </c>
      <c r="F119" s="92" t="n">
        <v>6</v>
      </c>
      <c r="G119" s="91" t="n">
        <v>0</v>
      </c>
      <c r="H119" s="92" t="n">
        <v>0</v>
      </c>
      <c r="I119" s="93" t="n">
        <v>7</v>
      </c>
      <c r="J119" s="97" t="n">
        <v>0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0</v>
      </c>
      <c r="E120" s="91" t="n">
        <v>4</v>
      </c>
      <c r="F120" s="92" t="n">
        <v>5</v>
      </c>
      <c r="G120" s="91" t="n">
        <v>1</v>
      </c>
      <c r="H120" s="92" t="n">
        <v>0</v>
      </c>
      <c r="I120" s="93" t="n">
        <v>10</v>
      </c>
      <c r="J120" s="97" t="n">
        <v>10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1</v>
      </c>
      <c r="E121" s="101" t="n">
        <v>0</v>
      </c>
      <c r="F121" s="102" t="n">
        <v>5</v>
      </c>
      <c r="G121" s="101" t="n">
        <v>1</v>
      </c>
      <c r="H121" s="102" t="n">
        <v>0</v>
      </c>
      <c r="I121" s="103" t="n">
        <v>6</v>
      </c>
      <c r="J121" s="107" t="n">
        <v>16.6666666666667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0</v>
      </c>
      <c r="F122" s="32" t="n">
        <v>2</v>
      </c>
      <c r="G122" s="31" t="n">
        <v>0</v>
      </c>
      <c r="H122" s="32" t="n">
        <v>0</v>
      </c>
      <c r="I122" s="33" t="n">
        <v>2</v>
      </c>
      <c r="J122" s="37" t="n">
        <v>0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1</v>
      </c>
      <c r="F123" s="112" t="n">
        <v>4</v>
      </c>
      <c r="G123" s="111" t="n">
        <v>0</v>
      </c>
      <c r="H123" s="112" t="n">
        <v>0</v>
      </c>
      <c r="I123" s="113" t="n">
        <v>5</v>
      </c>
      <c r="J123" s="117" t="n">
        <v>0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0</v>
      </c>
      <c r="E124" s="51" t="n">
        <v>1</v>
      </c>
      <c r="F124" s="52" t="n">
        <v>6</v>
      </c>
      <c r="G124" s="51" t="n">
        <v>0</v>
      </c>
      <c r="H124" s="52" t="n">
        <v>0</v>
      </c>
      <c r="I124" s="53" t="n">
        <v>7</v>
      </c>
      <c r="J124" s="57" t="n">
        <v>0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2</v>
      </c>
      <c r="F125" s="72" t="n">
        <v>2</v>
      </c>
      <c r="G125" s="71" t="n">
        <v>0</v>
      </c>
      <c r="H125" s="72" t="n">
        <v>0</v>
      </c>
      <c r="I125" s="73" t="n">
        <v>4</v>
      </c>
      <c r="J125" s="77" t="n">
        <v>0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0</v>
      </c>
      <c r="E126" s="71" t="n">
        <v>2</v>
      </c>
      <c r="F126" s="72" t="n">
        <v>2</v>
      </c>
      <c r="G126" s="71" t="n">
        <v>2</v>
      </c>
      <c r="H126" s="72" t="n">
        <v>0</v>
      </c>
      <c r="I126" s="73" t="n">
        <v>6</v>
      </c>
      <c r="J126" s="77" t="n">
        <v>33.3333333333333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0</v>
      </c>
      <c r="E127" s="51" t="n">
        <v>4</v>
      </c>
      <c r="F127" s="52" t="n">
        <v>4</v>
      </c>
      <c r="G127" s="51" t="n">
        <v>2</v>
      </c>
      <c r="H127" s="52" t="n">
        <v>0</v>
      </c>
      <c r="I127" s="53" t="n">
        <v>10</v>
      </c>
      <c r="J127" s="57" t="n">
        <v>20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1</v>
      </c>
      <c r="F128" s="72" t="n">
        <v>5</v>
      </c>
      <c r="G128" s="71" t="n">
        <v>0</v>
      </c>
      <c r="H128" s="72" t="n">
        <v>0</v>
      </c>
      <c r="I128" s="73" t="n">
        <v>6</v>
      </c>
      <c r="J128" s="77" t="n">
        <v>0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0</v>
      </c>
      <c r="F129" s="112" t="n">
        <v>1</v>
      </c>
      <c r="G129" s="111" t="n">
        <v>0</v>
      </c>
      <c r="H129" s="112" t="n">
        <v>0</v>
      </c>
      <c r="I129" s="113" t="n">
        <v>1</v>
      </c>
      <c r="J129" s="117" t="n">
        <v>0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0</v>
      </c>
      <c r="E130" s="51" t="n">
        <v>1</v>
      </c>
      <c r="F130" s="52" t="n">
        <v>6</v>
      </c>
      <c r="G130" s="51" t="n">
        <v>0</v>
      </c>
      <c r="H130" s="52" t="n">
        <v>0</v>
      </c>
      <c r="I130" s="53" t="n">
        <v>7</v>
      </c>
      <c r="J130" s="57" t="n">
        <v>0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5</v>
      </c>
      <c r="E131" s="121" t="n">
        <v>28</v>
      </c>
      <c r="F131" s="122" t="n">
        <v>85</v>
      </c>
      <c r="G131" s="121" t="n">
        <v>15</v>
      </c>
      <c r="H131" s="122" t="n">
        <v>1</v>
      </c>
      <c r="I131" s="123" t="n">
        <v>129</v>
      </c>
      <c r="J131" s="127" t="n">
        <v>12.4031007751938</v>
      </c>
    </row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26</v>
      </c>
      <c r="F136" s="12"/>
      <c r="G136" s="12"/>
      <c r="H136" s="12"/>
      <c r="I136" s="12"/>
      <c r="J136" s="13"/>
      <c r="K136" s="14"/>
      <c r="L136" s="12" t="s">
        <v>27</v>
      </c>
      <c r="M136" s="12"/>
      <c r="N136" s="12"/>
      <c r="O136" s="12"/>
      <c r="P136" s="12"/>
      <c r="Q136" s="13"/>
      <c r="R136" s="14"/>
      <c r="S136" s="12" t="s">
        <v>28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132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132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132"/>
      <c r="L138" s="21"/>
      <c r="M138" s="20"/>
      <c r="N138" s="21"/>
      <c r="O138" s="20"/>
      <c r="P138" s="22"/>
      <c r="Q138" s="23"/>
      <c r="R138" s="132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0</v>
      </c>
      <c r="E139" s="31" t="n">
        <v>3</v>
      </c>
      <c r="F139" s="32" t="n">
        <v>17</v>
      </c>
      <c r="G139" s="31" t="n">
        <v>0</v>
      </c>
      <c r="H139" s="32" t="n">
        <v>0</v>
      </c>
      <c r="I139" s="33" t="n">
        <v>20</v>
      </c>
      <c r="J139" s="34" t="n">
        <v>0</v>
      </c>
      <c r="K139" s="35" t="n">
        <v>0</v>
      </c>
      <c r="L139" s="32" t="n">
        <v>6</v>
      </c>
      <c r="M139" s="31" t="n">
        <v>14</v>
      </c>
      <c r="N139" s="31" t="n">
        <v>2</v>
      </c>
      <c r="O139" s="31" t="n">
        <v>1</v>
      </c>
      <c r="P139" s="33" t="n">
        <v>23</v>
      </c>
      <c r="Q139" s="36" t="n">
        <v>13.0434782608696</v>
      </c>
      <c r="R139" s="35" t="n">
        <v>5</v>
      </c>
      <c r="S139" s="32" t="n">
        <v>64</v>
      </c>
      <c r="T139" s="31" t="n">
        <v>143</v>
      </c>
      <c r="U139" s="31" t="n">
        <v>51</v>
      </c>
      <c r="V139" s="31" t="n">
        <v>1</v>
      </c>
      <c r="W139" s="33" t="n">
        <v>259</v>
      </c>
      <c r="X139" s="37" t="n">
        <v>20.0772200772201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1</v>
      </c>
      <c r="E140" s="41" t="n">
        <v>10</v>
      </c>
      <c r="F140" s="42" t="n">
        <v>22</v>
      </c>
      <c r="G140" s="41" t="n">
        <v>7</v>
      </c>
      <c r="H140" s="42" t="n">
        <v>0</v>
      </c>
      <c r="I140" s="43" t="n">
        <v>39</v>
      </c>
      <c r="J140" s="44" t="n">
        <v>17.948717948718</v>
      </c>
      <c r="K140" s="45" t="n">
        <v>1</v>
      </c>
      <c r="L140" s="42" t="n">
        <v>12</v>
      </c>
      <c r="M140" s="41" t="n">
        <v>72</v>
      </c>
      <c r="N140" s="41" t="n">
        <v>4</v>
      </c>
      <c r="O140" s="41" t="n">
        <v>2</v>
      </c>
      <c r="P140" s="43" t="n">
        <v>90</v>
      </c>
      <c r="Q140" s="46" t="n">
        <v>6.66666666666667</v>
      </c>
      <c r="R140" s="45" t="n">
        <v>12</v>
      </c>
      <c r="S140" s="42" t="n">
        <v>85</v>
      </c>
      <c r="T140" s="41" t="n">
        <v>156</v>
      </c>
      <c r="U140" s="41" t="n">
        <v>62</v>
      </c>
      <c r="V140" s="41" t="n">
        <v>0</v>
      </c>
      <c r="W140" s="43" t="n">
        <v>303</v>
      </c>
      <c r="X140" s="47" t="n">
        <v>20.4620462046205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1</v>
      </c>
      <c r="E141" s="51" t="n">
        <v>13</v>
      </c>
      <c r="F141" s="52" t="n">
        <v>39</v>
      </c>
      <c r="G141" s="51" t="n">
        <v>7</v>
      </c>
      <c r="H141" s="52" t="n">
        <v>0</v>
      </c>
      <c r="I141" s="53" t="n">
        <v>59</v>
      </c>
      <c r="J141" s="54" t="n">
        <v>11.864406779661</v>
      </c>
      <c r="K141" s="55" t="n">
        <v>1</v>
      </c>
      <c r="L141" s="52" t="n">
        <v>18</v>
      </c>
      <c r="M141" s="51" t="n">
        <v>86</v>
      </c>
      <c r="N141" s="51" t="n">
        <v>6</v>
      </c>
      <c r="O141" s="51" t="n">
        <v>3</v>
      </c>
      <c r="P141" s="53" t="n">
        <v>113</v>
      </c>
      <c r="Q141" s="56" t="n">
        <v>7.9646017699115</v>
      </c>
      <c r="R141" s="55" t="n">
        <v>17</v>
      </c>
      <c r="S141" s="52" t="n">
        <v>149</v>
      </c>
      <c r="T141" s="51" t="n">
        <v>299</v>
      </c>
      <c r="U141" s="51" t="n">
        <v>113</v>
      </c>
      <c r="V141" s="51" t="n">
        <v>1</v>
      </c>
      <c r="W141" s="53" t="n">
        <v>562</v>
      </c>
      <c r="X141" s="57" t="n">
        <v>20.2846975088968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2</v>
      </c>
      <c r="E142" s="61" t="n">
        <v>9</v>
      </c>
      <c r="F142" s="62" t="n">
        <v>14</v>
      </c>
      <c r="G142" s="61" t="n">
        <v>12</v>
      </c>
      <c r="H142" s="62" t="n">
        <v>0</v>
      </c>
      <c r="I142" s="63" t="n">
        <v>35</v>
      </c>
      <c r="J142" s="64" t="n">
        <v>34.2857142857143</v>
      </c>
      <c r="K142" s="65" t="n">
        <v>0</v>
      </c>
      <c r="L142" s="62" t="n">
        <v>17</v>
      </c>
      <c r="M142" s="61" t="n">
        <v>57</v>
      </c>
      <c r="N142" s="61" t="n">
        <v>7</v>
      </c>
      <c r="O142" s="61" t="n">
        <v>0</v>
      </c>
      <c r="P142" s="63" t="n">
        <v>81</v>
      </c>
      <c r="Q142" s="66" t="n">
        <v>8.64197530864198</v>
      </c>
      <c r="R142" s="65" t="n">
        <v>12</v>
      </c>
      <c r="S142" s="62" t="n">
        <v>71</v>
      </c>
      <c r="T142" s="61" t="n">
        <v>140</v>
      </c>
      <c r="U142" s="61" t="n">
        <v>55</v>
      </c>
      <c r="V142" s="61" t="n">
        <v>3</v>
      </c>
      <c r="W142" s="63" t="n">
        <v>269</v>
      </c>
      <c r="X142" s="67" t="n">
        <v>21.5613382899628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</v>
      </c>
      <c r="E143" s="71" t="n">
        <v>9</v>
      </c>
      <c r="F143" s="72" t="n">
        <v>18</v>
      </c>
      <c r="G143" s="71" t="n">
        <v>10</v>
      </c>
      <c r="H143" s="72" t="n">
        <v>0</v>
      </c>
      <c r="I143" s="73" t="n">
        <v>37</v>
      </c>
      <c r="J143" s="74" t="n">
        <v>27.027027027027</v>
      </c>
      <c r="K143" s="75" t="n">
        <v>0</v>
      </c>
      <c r="L143" s="72" t="n">
        <v>12</v>
      </c>
      <c r="M143" s="71" t="n">
        <v>58</v>
      </c>
      <c r="N143" s="71" t="n">
        <v>2</v>
      </c>
      <c r="O143" s="71" t="n">
        <v>1</v>
      </c>
      <c r="P143" s="73" t="n">
        <v>73</v>
      </c>
      <c r="Q143" s="76" t="n">
        <v>4.10958904109589</v>
      </c>
      <c r="R143" s="75" t="n">
        <v>14</v>
      </c>
      <c r="S143" s="72" t="n">
        <v>72</v>
      </c>
      <c r="T143" s="71" t="n">
        <v>130</v>
      </c>
      <c r="U143" s="71" t="n">
        <v>81</v>
      </c>
      <c r="V143" s="71" t="n">
        <v>5</v>
      </c>
      <c r="W143" s="73" t="n">
        <v>288</v>
      </c>
      <c r="X143" s="77" t="n">
        <v>29.8611111111111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3</v>
      </c>
      <c r="E144" s="51" t="n">
        <v>18</v>
      </c>
      <c r="F144" s="52" t="n">
        <v>32</v>
      </c>
      <c r="G144" s="51" t="n">
        <v>22</v>
      </c>
      <c r="H144" s="52" t="n">
        <v>0</v>
      </c>
      <c r="I144" s="53" t="n">
        <v>72</v>
      </c>
      <c r="J144" s="54" t="n">
        <v>30.5555555555556</v>
      </c>
      <c r="K144" s="55" t="n">
        <v>0</v>
      </c>
      <c r="L144" s="52" t="n">
        <v>29</v>
      </c>
      <c r="M144" s="51" t="n">
        <v>115</v>
      </c>
      <c r="N144" s="51" t="n">
        <v>9</v>
      </c>
      <c r="O144" s="51" t="n">
        <v>1</v>
      </c>
      <c r="P144" s="53" t="n">
        <v>154</v>
      </c>
      <c r="Q144" s="56" t="n">
        <v>6.49350649350649</v>
      </c>
      <c r="R144" s="55" t="n">
        <v>26</v>
      </c>
      <c r="S144" s="52" t="n">
        <v>143</v>
      </c>
      <c r="T144" s="51" t="n">
        <v>270</v>
      </c>
      <c r="U144" s="51" t="n">
        <v>136</v>
      </c>
      <c r="V144" s="51" t="n">
        <v>8</v>
      </c>
      <c r="W144" s="53" t="n">
        <v>557</v>
      </c>
      <c r="X144" s="57" t="n">
        <v>25.8527827648115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2</v>
      </c>
      <c r="E145" s="81" t="n">
        <v>30</v>
      </c>
      <c r="F145" s="82" t="n">
        <v>55</v>
      </c>
      <c r="G145" s="81" t="n">
        <v>10</v>
      </c>
      <c r="H145" s="82" t="n">
        <v>0</v>
      </c>
      <c r="I145" s="83" t="n">
        <v>95</v>
      </c>
      <c r="J145" s="84" t="n">
        <v>10.5263157894737</v>
      </c>
      <c r="K145" s="85" t="n">
        <v>2</v>
      </c>
      <c r="L145" s="82" t="n">
        <v>30</v>
      </c>
      <c r="M145" s="81" t="n">
        <v>71</v>
      </c>
      <c r="N145" s="81" t="n">
        <v>8</v>
      </c>
      <c r="O145" s="81" t="n">
        <v>3</v>
      </c>
      <c r="P145" s="83" t="n">
        <v>112</v>
      </c>
      <c r="Q145" s="86" t="n">
        <v>9.82142857142857</v>
      </c>
      <c r="R145" s="85" t="n">
        <v>21</v>
      </c>
      <c r="S145" s="82" t="n">
        <v>205</v>
      </c>
      <c r="T145" s="81" t="n">
        <v>337</v>
      </c>
      <c r="U145" s="81" t="n">
        <v>115</v>
      </c>
      <c r="V145" s="81" t="n">
        <v>2</v>
      </c>
      <c r="W145" s="83" t="n">
        <v>659</v>
      </c>
      <c r="X145" s="87" t="n">
        <v>17.7541729893778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2</v>
      </c>
      <c r="E146" s="91" t="n">
        <v>28</v>
      </c>
      <c r="F146" s="92" t="n">
        <v>71</v>
      </c>
      <c r="G146" s="91" t="n">
        <v>10</v>
      </c>
      <c r="H146" s="92" t="n">
        <v>1</v>
      </c>
      <c r="I146" s="93" t="n">
        <v>110</v>
      </c>
      <c r="J146" s="94" t="n">
        <v>10</v>
      </c>
      <c r="K146" s="95" t="n">
        <v>1</v>
      </c>
      <c r="L146" s="92" t="n">
        <v>45</v>
      </c>
      <c r="M146" s="91" t="n">
        <v>78</v>
      </c>
      <c r="N146" s="91" t="n">
        <v>14</v>
      </c>
      <c r="O146" s="91" t="n">
        <v>1</v>
      </c>
      <c r="P146" s="93" t="n">
        <v>138</v>
      </c>
      <c r="Q146" s="96" t="n">
        <v>10.8695652173913</v>
      </c>
      <c r="R146" s="95" t="n">
        <v>18</v>
      </c>
      <c r="S146" s="92" t="n">
        <v>156</v>
      </c>
      <c r="T146" s="91" t="n">
        <v>305</v>
      </c>
      <c r="U146" s="91" t="n">
        <v>76</v>
      </c>
      <c r="V146" s="91" t="n">
        <v>1</v>
      </c>
      <c r="W146" s="93" t="n">
        <v>538</v>
      </c>
      <c r="X146" s="97" t="n">
        <v>14.3122676579926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2</v>
      </c>
      <c r="E147" s="91" t="n">
        <v>16</v>
      </c>
      <c r="F147" s="92" t="n">
        <v>52</v>
      </c>
      <c r="G147" s="91" t="n">
        <v>8</v>
      </c>
      <c r="H147" s="92" t="n">
        <v>0</v>
      </c>
      <c r="I147" s="93" t="n">
        <v>76</v>
      </c>
      <c r="J147" s="94" t="n">
        <v>10.5263157894737</v>
      </c>
      <c r="K147" s="95" t="n">
        <v>2</v>
      </c>
      <c r="L147" s="92" t="n">
        <v>49</v>
      </c>
      <c r="M147" s="91" t="n">
        <v>77</v>
      </c>
      <c r="N147" s="91" t="n">
        <v>16</v>
      </c>
      <c r="O147" s="91" t="n">
        <v>2</v>
      </c>
      <c r="P147" s="93" t="n">
        <v>144</v>
      </c>
      <c r="Q147" s="96" t="n">
        <v>12.5</v>
      </c>
      <c r="R147" s="95" t="n">
        <v>10</v>
      </c>
      <c r="S147" s="92" t="n">
        <v>140</v>
      </c>
      <c r="T147" s="91" t="n">
        <v>277</v>
      </c>
      <c r="U147" s="91" t="n">
        <v>80</v>
      </c>
      <c r="V147" s="91" t="n">
        <v>3</v>
      </c>
      <c r="W147" s="93" t="n">
        <v>500</v>
      </c>
      <c r="X147" s="97" t="n">
        <v>16.6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0</v>
      </c>
      <c r="E148" s="91" t="n">
        <v>18</v>
      </c>
      <c r="F148" s="92" t="n">
        <v>50</v>
      </c>
      <c r="G148" s="91" t="n">
        <v>8</v>
      </c>
      <c r="H148" s="92" t="n">
        <v>0</v>
      </c>
      <c r="I148" s="93" t="n">
        <v>76</v>
      </c>
      <c r="J148" s="94" t="n">
        <v>10.5263157894737</v>
      </c>
      <c r="K148" s="95" t="n">
        <v>2</v>
      </c>
      <c r="L148" s="92" t="n">
        <v>36</v>
      </c>
      <c r="M148" s="91" t="n">
        <v>66</v>
      </c>
      <c r="N148" s="91" t="n">
        <v>11</v>
      </c>
      <c r="O148" s="91" t="n">
        <v>1</v>
      </c>
      <c r="P148" s="93" t="n">
        <v>114</v>
      </c>
      <c r="Q148" s="96" t="n">
        <v>10.5263157894737</v>
      </c>
      <c r="R148" s="95" t="n">
        <v>14</v>
      </c>
      <c r="S148" s="92" t="n">
        <v>105</v>
      </c>
      <c r="T148" s="91" t="n">
        <v>260</v>
      </c>
      <c r="U148" s="91" t="n">
        <v>67</v>
      </c>
      <c r="V148" s="91" t="n">
        <v>4</v>
      </c>
      <c r="W148" s="93" t="n">
        <v>436</v>
      </c>
      <c r="X148" s="97" t="n">
        <v>16.2844036697248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0</v>
      </c>
      <c r="E149" s="91" t="n">
        <v>20</v>
      </c>
      <c r="F149" s="92" t="n">
        <v>56</v>
      </c>
      <c r="G149" s="91" t="n">
        <v>13</v>
      </c>
      <c r="H149" s="92" t="n">
        <v>0</v>
      </c>
      <c r="I149" s="93" t="n">
        <v>89</v>
      </c>
      <c r="J149" s="94" t="n">
        <v>14.6067415730337</v>
      </c>
      <c r="K149" s="95" t="n">
        <v>0</v>
      </c>
      <c r="L149" s="92" t="n">
        <v>34</v>
      </c>
      <c r="M149" s="91" t="n">
        <v>88</v>
      </c>
      <c r="N149" s="91" t="n">
        <v>11</v>
      </c>
      <c r="O149" s="91" t="n">
        <v>1</v>
      </c>
      <c r="P149" s="93" t="n">
        <v>134</v>
      </c>
      <c r="Q149" s="96" t="n">
        <v>8.95522388059701</v>
      </c>
      <c r="R149" s="95" t="n">
        <v>9</v>
      </c>
      <c r="S149" s="92" t="n">
        <v>153</v>
      </c>
      <c r="T149" s="91" t="n">
        <v>300</v>
      </c>
      <c r="U149" s="91" t="n">
        <v>120</v>
      </c>
      <c r="V149" s="91" t="n">
        <v>3</v>
      </c>
      <c r="W149" s="93" t="n">
        <v>576</v>
      </c>
      <c r="X149" s="97" t="n">
        <v>21.3541666666667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3</v>
      </c>
      <c r="E150" s="91" t="n">
        <v>23</v>
      </c>
      <c r="F150" s="92" t="n">
        <v>56</v>
      </c>
      <c r="G150" s="91" t="n">
        <v>11</v>
      </c>
      <c r="H150" s="92" t="n">
        <v>2</v>
      </c>
      <c r="I150" s="93" t="n">
        <v>92</v>
      </c>
      <c r="J150" s="94" t="n">
        <v>14.1304347826087</v>
      </c>
      <c r="K150" s="95" t="n">
        <v>2</v>
      </c>
      <c r="L150" s="92" t="n">
        <v>38</v>
      </c>
      <c r="M150" s="91" t="n">
        <v>81</v>
      </c>
      <c r="N150" s="91" t="n">
        <v>10</v>
      </c>
      <c r="O150" s="91" t="n">
        <v>6</v>
      </c>
      <c r="P150" s="93" t="n">
        <v>135</v>
      </c>
      <c r="Q150" s="96" t="n">
        <v>11.8518518518519</v>
      </c>
      <c r="R150" s="95" t="n">
        <v>6</v>
      </c>
      <c r="S150" s="92" t="n">
        <v>133</v>
      </c>
      <c r="T150" s="91" t="n">
        <v>313</v>
      </c>
      <c r="U150" s="91" t="n">
        <v>110</v>
      </c>
      <c r="V150" s="91" t="n">
        <v>3</v>
      </c>
      <c r="W150" s="93" t="n">
        <v>559</v>
      </c>
      <c r="X150" s="97" t="n">
        <v>20.2146690518784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1</v>
      </c>
      <c r="E151" s="101" t="n">
        <v>25</v>
      </c>
      <c r="F151" s="102" t="n">
        <v>67</v>
      </c>
      <c r="G151" s="101" t="n">
        <v>6</v>
      </c>
      <c r="H151" s="102" t="n">
        <v>0</v>
      </c>
      <c r="I151" s="103" t="n">
        <v>98</v>
      </c>
      <c r="J151" s="104" t="n">
        <v>6.12244897959184</v>
      </c>
      <c r="K151" s="105" t="n">
        <v>1</v>
      </c>
      <c r="L151" s="102" t="n">
        <v>38</v>
      </c>
      <c r="M151" s="101" t="n">
        <v>66</v>
      </c>
      <c r="N151" s="101" t="n">
        <v>9</v>
      </c>
      <c r="O151" s="101" t="n">
        <v>2</v>
      </c>
      <c r="P151" s="103" t="n">
        <v>115</v>
      </c>
      <c r="Q151" s="106" t="n">
        <v>9.56521739130435</v>
      </c>
      <c r="R151" s="105" t="n">
        <v>8</v>
      </c>
      <c r="S151" s="102" t="n">
        <v>124</v>
      </c>
      <c r="T151" s="101" t="n">
        <v>354</v>
      </c>
      <c r="U151" s="101" t="n">
        <v>82</v>
      </c>
      <c r="V151" s="101" t="n">
        <v>4</v>
      </c>
      <c r="W151" s="103" t="n">
        <v>564</v>
      </c>
      <c r="X151" s="107" t="n">
        <v>15.2482269503546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</v>
      </c>
      <c r="E152" s="31" t="n">
        <v>18</v>
      </c>
      <c r="F152" s="32" t="n">
        <v>23</v>
      </c>
      <c r="G152" s="31" t="n">
        <v>14</v>
      </c>
      <c r="H152" s="32" t="n">
        <v>1</v>
      </c>
      <c r="I152" s="33" t="n">
        <v>56</v>
      </c>
      <c r="J152" s="34" t="n">
        <v>26.7857142857143</v>
      </c>
      <c r="K152" s="35" t="n">
        <v>1</v>
      </c>
      <c r="L152" s="32" t="n">
        <v>22</v>
      </c>
      <c r="M152" s="31" t="n">
        <v>35</v>
      </c>
      <c r="N152" s="31" t="n">
        <v>5</v>
      </c>
      <c r="O152" s="31" t="n">
        <v>2</v>
      </c>
      <c r="P152" s="33" t="n">
        <v>64</v>
      </c>
      <c r="Q152" s="36" t="n">
        <v>10.9375</v>
      </c>
      <c r="R152" s="35" t="n">
        <v>5</v>
      </c>
      <c r="S152" s="32" t="n">
        <v>60</v>
      </c>
      <c r="T152" s="31" t="n">
        <v>169</v>
      </c>
      <c r="U152" s="31" t="n">
        <v>26</v>
      </c>
      <c r="V152" s="31" t="n">
        <v>3</v>
      </c>
      <c r="W152" s="33" t="n">
        <v>258</v>
      </c>
      <c r="X152" s="37" t="n">
        <v>11.2403100775194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</v>
      </c>
      <c r="E153" s="111" t="n">
        <v>10</v>
      </c>
      <c r="F153" s="112" t="n">
        <v>40</v>
      </c>
      <c r="G153" s="111" t="n">
        <v>2</v>
      </c>
      <c r="H153" s="112" t="n">
        <v>1</v>
      </c>
      <c r="I153" s="113" t="n">
        <v>53</v>
      </c>
      <c r="J153" s="114" t="n">
        <v>5.66037735849057</v>
      </c>
      <c r="K153" s="115" t="n">
        <v>3</v>
      </c>
      <c r="L153" s="112" t="n">
        <v>17</v>
      </c>
      <c r="M153" s="111" t="n">
        <v>39</v>
      </c>
      <c r="N153" s="111" t="n">
        <v>4</v>
      </c>
      <c r="O153" s="111" t="n">
        <v>0</v>
      </c>
      <c r="P153" s="113" t="n">
        <v>60</v>
      </c>
      <c r="Q153" s="116" t="n">
        <v>6.66666666666667</v>
      </c>
      <c r="R153" s="115" t="n">
        <v>5</v>
      </c>
      <c r="S153" s="112" t="n">
        <v>54</v>
      </c>
      <c r="T153" s="111" t="n">
        <v>171</v>
      </c>
      <c r="U153" s="111" t="n">
        <v>24</v>
      </c>
      <c r="V153" s="111" t="n">
        <v>4</v>
      </c>
      <c r="W153" s="113" t="n">
        <v>253</v>
      </c>
      <c r="X153" s="117" t="n">
        <v>11.0671936758893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2</v>
      </c>
      <c r="E154" s="51" t="n">
        <v>28</v>
      </c>
      <c r="F154" s="52" t="n">
        <v>63</v>
      </c>
      <c r="G154" s="51" t="n">
        <v>16</v>
      </c>
      <c r="H154" s="52" t="n">
        <v>2</v>
      </c>
      <c r="I154" s="53" t="n">
        <v>109</v>
      </c>
      <c r="J154" s="54" t="n">
        <v>16.5137614678899</v>
      </c>
      <c r="K154" s="55" t="n">
        <v>4</v>
      </c>
      <c r="L154" s="52" t="n">
        <v>39</v>
      </c>
      <c r="M154" s="51" t="n">
        <v>74</v>
      </c>
      <c r="N154" s="51" t="n">
        <v>9</v>
      </c>
      <c r="O154" s="51" t="n">
        <v>2</v>
      </c>
      <c r="P154" s="53" t="n">
        <v>124</v>
      </c>
      <c r="Q154" s="56" t="n">
        <v>8.87096774193548</v>
      </c>
      <c r="R154" s="55" t="n">
        <v>10</v>
      </c>
      <c r="S154" s="52" t="n">
        <v>114</v>
      </c>
      <c r="T154" s="51" t="n">
        <v>340</v>
      </c>
      <c r="U154" s="51" t="n">
        <v>50</v>
      </c>
      <c r="V154" s="51" t="n">
        <v>7</v>
      </c>
      <c r="W154" s="53" t="n">
        <v>511</v>
      </c>
      <c r="X154" s="57" t="n">
        <v>11.1545988258317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5</v>
      </c>
      <c r="E155" s="71" t="n">
        <v>12</v>
      </c>
      <c r="F155" s="72" t="n">
        <v>38</v>
      </c>
      <c r="G155" s="71" t="n">
        <v>3</v>
      </c>
      <c r="H155" s="72" t="n">
        <v>0</v>
      </c>
      <c r="I155" s="73" t="n">
        <v>53</v>
      </c>
      <c r="J155" s="74" t="n">
        <v>5.66037735849057</v>
      </c>
      <c r="K155" s="75" t="n">
        <v>3</v>
      </c>
      <c r="L155" s="72" t="n">
        <v>16</v>
      </c>
      <c r="M155" s="71" t="n">
        <v>48</v>
      </c>
      <c r="N155" s="71" t="n">
        <v>2</v>
      </c>
      <c r="O155" s="71" t="n">
        <v>1</v>
      </c>
      <c r="P155" s="73" t="n">
        <v>67</v>
      </c>
      <c r="Q155" s="76" t="n">
        <v>4.47761194029851</v>
      </c>
      <c r="R155" s="75" t="n">
        <v>9</v>
      </c>
      <c r="S155" s="72" t="n">
        <v>67</v>
      </c>
      <c r="T155" s="71" t="n">
        <v>210</v>
      </c>
      <c r="U155" s="71" t="n">
        <v>24</v>
      </c>
      <c r="V155" s="71" t="n">
        <v>2</v>
      </c>
      <c r="W155" s="73" t="n">
        <v>303</v>
      </c>
      <c r="X155" s="77" t="n">
        <v>8.58085808580858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3</v>
      </c>
      <c r="E156" s="71" t="n">
        <v>4</v>
      </c>
      <c r="F156" s="72" t="n">
        <v>44</v>
      </c>
      <c r="G156" s="71" t="n">
        <v>1</v>
      </c>
      <c r="H156" s="72" t="n">
        <v>0</v>
      </c>
      <c r="I156" s="73" t="n">
        <v>49</v>
      </c>
      <c r="J156" s="74" t="n">
        <v>2.04081632653061</v>
      </c>
      <c r="K156" s="75" t="n">
        <v>3</v>
      </c>
      <c r="L156" s="72" t="n">
        <v>11</v>
      </c>
      <c r="M156" s="71" t="n">
        <v>68</v>
      </c>
      <c r="N156" s="71" t="n">
        <v>4</v>
      </c>
      <c r="O156" s="71" t="n">
        <v>0</v>
      </c>
      <c r="P156" s="73" t="n">
        <v>83</v>
      </c>
      <c r="Q156" s="76" t="n">
        <v>4.81927710843374</v>
      </c>
      <c r="R156" s="75" t="n">
        <v>12</v>
      </c>
      <c r="S156" s="72" t="n">
        <v>45</v>
      </c>
      <c r="T156" s="71" t="n">
        <v>256</v>
      </c>
      <c r="U156" s="71" t="n">
        <v>9</v>
      </c>
      <c r="V156" s="71" t="n">
        <v>2</v>
      </c>
      <c r="W156" s="73" t="n">
        <v>312</v>
      </c>
      <c r="X156" s="77" t="n">
        <v>3.52564102564103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8</v>
      </c>
      <c r="E157" s="51" t="n">
        <v>16</v>
      </c>
      <c r="F157" s="52" t="n">
        <v>82</v>
      </c>
      <c r="G157" s="51" t="n">
        <v>4</v>
      </c>
      <c r="H157" s="52" t="n">
        <v>0</v>
      </c>
      <c r="I157" s="53" t="n">
        <v>102</v>
      </c>
      <c r="J157" s="54" t="n">
        <v>3.92156862745098</v>
      </c>
      <c r="K157" s="55" t="n">
        <v>6</v>
      </c>
      <c r="L157" s="52" t="n">
        <v>27</v>
      </c>
      <c r="M157" s="51" t="n">
        <v>116</v>
      </c>
      <c r="N157" s="51" t="n">
        <v>6</v>
      </c>
      <c r="O157" s="51" t="n">
        <v>1</v>
      </c>
      <c r="P157" s="53" t="n">
        <v>150</v>
      </c>
      <c r="Q157" s="56" t="n">
        <v>4.66666666666667</v>
      </c>
      <c r="R157" s="55" t="n">
        <v>21</v>
      </c>
      <c r="S157" s="52" t="n">
        <v>112</v>
      </c>
      <c r="T157" s="51" t="n">
        <v>466</v>
      </c>
      <c r="U157" s="51" t="n">
        <v>33</v>
      </c>
      <c r="V157" s="51" t="n">
        <v>4</v>
      </c>
      <c r="W157" s="53" t="n">
        <v>615</v>
      </c>
      <c r="X157" s="57" t="n">
        <v>6.01626016260163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2</v>
      </c>
      <c r="E158" s="71" t="n">
        <v>6</v>
      </c>
      <c r="F158" s="72" t="n">
        <v>38</v>
      </c>
      <c r="G158" s="71" t="n">
        <v>0</v>
      </c>
      <c r="H158" s="72" t="n">
        <v>1</v>
      </c>
      <c r="I158" s="73" t="n">
        <v>45</v>
      </c>
      <c r="J158" s="74" t="n">
        <v>2.22222222222222</v>
      </c>
      <c r="K158" s="75" t="n">
        <v>8</v>
      </c>
      <c r="L158" s="72" t="n">
        <v>13</v>
      </c>
      <c r="M158" s="71" t="n">
        <v>93</v>
      </c>
      <c r="N158" s="71" t="n">
        <v>0</v>
      </c>
      <c r="O158" s="71" t="n">
        <v>1</v>
      </c>
      <c r="P158" s="73" t="n">
        <v>107</v>
      </c>
      <c r="Q158" s="76" t="n">
        <v>0.934579439252336</v>
      </c>
      <c r="R158" s="75" t="n">
        <v>13</v>
      </c>
      <c r="S158" s="72" t="n">
        <v>37</v>
      </c>
      <c r="T158" s="71" t="n">
        <v>274</v>
      </c>
      <c r="U158" s="71" t="n">
        <v>9</v>
      </c>
      <c r="V158" s="71" t="n">
        <v>1</v>
      </c>
      <c r="W158" s="73" t="n">
        <v>321</v>
      </c>
      <c r="X158" s="77" t="n">
        <v>3.11526479750779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3</v>
      </c>
      <c r="E159" s="111" t="n">
        <v>5</v>
      </c>
      <c r="F159" s="112" t="n">
        <v>54</v>
      </c>
      <c r="G159" s="111" t="n">
        <v>2</v>
      </c>
      <c r="H159" s="112" t="n">
        <v>0</v>
      </c>
      <c r="I159" s="113" t="n">
        <v>61</v>
      </c>
      <c r="J159" s="114" t="n">
        <v>3.27868852459016</v>
      </c>
      <c r="K159" s="115" t="n">
        <v>3</v>
      </c>
      <c r="L159" s="112" t="n">
        <v>14</v>
      </c>
      <c r="M159" s="111" t="n">
        <v>78</v>
      </c>
      <c r="N159" s="111" t="n">
        <v>1</v>
      </c>
      <c r="O159" s="111" t="n">
        <v>2</v>
      </c>
      <c r="P159" s="113" t="n">
        <v>95</v>
      </c>
      <c r="Q159" s="116" t="n">
        <v>3.15789473684211</v>
      </c>
      <c r="R159" s="115" t="n">
        <v>20</v>
      </c>
      <c r="S159" s="112" t="n">
        <v>46</v>
      </c>
      <c r="T159" s="111" t="n">
        <v>270</v>
      </c>
      <c r="U159" s="111" t="n">
        <v>11</v>
      </c>
      <c r="V159" s="111" t="n">
        <v>7</v>
      </c>
      <c r="W159" s="113" t="n">
        <v>334</v>
      </c>
      <c r="X159" s="117" t="n">
        <v>5.38922155688623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5</v>
      </c>
      <c r="E160" s="51" t="n">
        <v>11</v>
      </c>
      <c r="F160" s="52" t="n">
        <v>92</v>
      </c>
      <c r="G160" s="51" t="n">
        <v>2</v>
      </c>
      <c r="H160" s="52" t="n">
        <v>1</v>
      </c>
      <c r="I160" s="53" t="n">
        <v>106</v>
      </c>
      <c r="J160" s="54" t="n">
        <v>2.83018867924528</v>
      </c>
      <c r="K160" s="55" t="n">
        <v>11</v>
      </c>
      <c r="L160" s="52" t="n">
        <v>27</v>
      </c>
      <c r="M160" s="51" t="n">
        <v>171</v>
      </c>
      <c r="N160" s="51" t="n">
        <v>1</v>
      </c>
      <c r="O160" s="51" t="n">
        <v>3</v>
      </c>
      <c r="P160" s="53" t="n">
        <v>202</v>
      </c>
      <c r="Q160" s="56" t="n">
        <v>1.98019801980198</v>
      </c>
      <c r="R160" s="55" t="n">
        <v>33</v>
      </c>
      <c r="S160" s="52" t="n">
        <v>83</v>
      </c>
      <c r="T160" s="51" t="n">
        <v>544</v>
      </c>
      <c r="U160" s="51" t="n">
        <v>20</v>
      </c>
      <c r="V160" s="51" t="n">
        <v>8</v>
      </c>
      <c r="W160" s="53" t="n">
        <v>655</v>
      </c>
      <c r="X160" s="57" t="n">
        <v>4.27480916030534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29</v>
      </c>
      <c r="E161" s="121" t="n">
        <v>246</v>
      </c>
      <c r="F161" s="122" t="n">
        <v>715</v>
      </c>
      <c r="G161" s="121" t="n">
        <v>117</v>
      </c>
      <c r="H161" s="122" t="n">
        <v>6</v>
      </c>
      <c r="I161" s="123" t="n">
        <v>1084</v>
      </c>
      <c r="J161" s="124" t="n">
        <v>11.3468634686347</v>
      </c>
      <c r="K161" s="125" t="n">
        <v>32</v>
      </c>
      <c r="L161" s="122" t="n">
        <v>410</v>
      </c>
      <c r="M161" s="121" t="n">
        <v>1089</v>
      </c>
      <c r="N161" s="121" t="n">
        <v>110</v>
      </c>
      <c r="O161" s="121" t="n">
        <v>26</v>
      </c>
      <c r="P161" s="123" t="n">
        <v>1635</v>
      </c>
      <c r="Q161" s="126" t="n">
        <v>8.31804281345566</v>
      </c>
      <c r="R161" s="125" t="n">
        <v>193</v>
      </c>
      <c r="S161" s="122" t="n">
        <v>1617</v>
      </c>
      <c r="T161" s="121" t="n">
        <v>4065</v>
      </c>
      <c r="U161" s="121" t="n">
        <v>1002</v>
      </c>
      <c r="V161" s="121" t="n">
        <v>48</v>
      </c>
      <c r="W161" s="123" t="n">
        <v>6732</v>
      </c>
      <c r="X161" s="127" t="n">
        <v>15.5971479500891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29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0</v>
      </c>
      <c r="E169" s="31" t="n">
        <v>0</v>
      </c>
      <c r="F169" s="32" t="n">
        <v>1</v>
      </c>
      <c r="G169" s="31" t="n">
        <v>0</v>
      </c>
      <c r="H169" s="32" t="n">
        <v>0</v>
      </c>
      <c r="I169" s="33" t="n">
        <v>1</v>
      </c>
      <c r="J169" s="37" t="n">
        <v>0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0</v>
      </c>
      <c r="E170" s="41" t="n">
        <v>1</v>
      </c>
      <c r="F170" s="42" t="n">
        <v>3</v>
      </c>
      <c r="G170" s="41" t="n">
        <v>0</v>
      </c>
      <c r="H170" s="42" t="n">
        <v>0</v>
      </c>
      <c r="I170" s="43" t="n">
        <v>4</v>
      </c>
      <c r="J170" s="47" t="n">
        <v>0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0</v>
      </c>
      <c r="E171" s="51" t="n">
        <v>1</v>
      </c>
      <c r="F171" s="52" t="n">
        <v>4</v>
      </c>
      <c r="G171" s="51" t="n">
        <v>0</v>
      </c>
      <c r="H171" s="52" t="n">
        <v>0</v>
      </c>
      <c r="I171" s="53" t="n">
        <v>5</v>
      </c>
      <c r="J171" s="57" t="n">
        <v>0</v>
      </c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0</v>
      </c>
      <c r="E172" s="61" t="n">
        <v>1</v>
      </c>
      <c r="F172" s="62" t="n">
        <v>0</v>
      </c>
      <c r="G172" s="61" t="n">
        <v>0</v>
      </c>
      <c r="H172" s="62" t="n">
        <v>0</v>
      </c>
      <c r="I172" s="63" t="n">
        <v>1</v>
      </c>
      <c r="J172" s="67" t="n">
        <v>0</v>
      </c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1</v>
      </c>
      <c r="E173" s="71" t="n">
        <v>0</v>
      </c>
      <c r="F173" s="72" t="n">
        <v>2</v>
      </c>
      <c r="G173" s="71" t="n">
        <v>0</v>
      </c>
      <c r="H173" s="72" t="n">
        <v>0</v>
      </c>
      <c r="I173" s="73" t="n">
        <v>2</v>
      </c>
      <c r="J173" s="77" t="n">
        <v>0</v>
      </c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1</v>
      </c>
      <c r="E174" s="51" t="n">
        <v>1</v>
      </c>
      <c r="F174" s="52" t="n">
        <v>2</v>
      </c>
      <c r="G174" s="51" t="n">
        <v>0</v>
      </c>
      <c r="H174" s="52" t="n">
        <v>0</v>
      </c>
      <c r="I174" s="53" t="n">
        <v>3</v>
      </c>
      <c r="J174" s="57" t="n">
        <v>0</v>
      </c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2</v>
      </c>
      <c r="E175" s="81" t="n">
        <v>7</v>
      </c>
      <c r="F175" s="82" t="n">
        <v>17</v>
      </c>
      <c r="G175" s="81" t="n">
        <v>1</v>
      </c>
      <c r="H175" s="82" t="n">
        <v>1</v>
      </c>
      <c r="I175" s="83" t="n">
        <v>26</v>
      </c>
      <c r="J175" s="87" t="n">
        <v>7.69230769230769</v>
      </c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2</v>
      </c>
      <c r="E176" s="91" t="n">
        <v>1</v>
      </c>
      <c r="F176" s="92" t="n">
        <v>4</v>
      </c>
      <c r="G176" s="91" t="n">
        <v>1</v>
      </c>
      <c r="H176" s="92" t="n">
        <v>0</v>
      </c>
      <c r="I176" s="93" t="n">
        <v>6</v>
      </c>
      <c r="J176" s="97" t="n">
        <v>16.6666666666667</v>
      </c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</v>
      </c>
      <c r="E177" s="91" t="n">
        <v>2</v>
      </c>
      <c r="F177" s="92" t="n">
        <v>5</v>
      </c>
      <c r="G177" s="91" t="n">
        <v>0</v>
      </c>
      <c r="H177" s="92" t="n">
        <v>0</v>
      </c>
      <c r="I177" s="93" t="n">
        <v>7</v>
      </c>
      <c r="J177" s="97" t="n">
        <v>0</v>
      </c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0</v>
      </c>
      <c r="E178" s="91" t="n">
        <v>3</v>
      </c>
      <c r="F178" s="92" t="n">
        <v>3</v>
      </c>
      <c r="G178" s="91" t="n">
        <v>2</v>
      </c>
      <c r="H178" s="92" t="n">
        <v>0</v>
      </c>
      <c r="I178" s="93" t="n">
        <v>8</v>
      </c>
      <c r="J178" s="97" t="n">
        <v>25</v>
      </c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0</v>
      </c>
      <c r="E179" s="91" t="n">
        <v>2</v>
      </c>
      <c r="F179" s="92" t="n">
        <v>5</v>
      </c>
      <c r="G179" s="91" t="n">
        <v>2</v>
      </c>
      <c r="H179" s="92" t="n">
        <v>0</v>
      </c>
      <c r="I179" s="93" t="n">
        <v>9</v>
      </c>
      <c r="J179" s="97" t="n">
        <v>22.2222222222222</v>
      </c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0</v>
      </c>
      <c r="E180" s="91" t="n">
        <v>1</v>
      </c>
      <c r="F180" s="92" t="n">
        <v>3</v>
      </c>
      <c r="G180" s="91" t="n">
        <v>0</v>
      </c>
      <c r="H180" s="92" t="n">
        <v>1</v>
      </c>
      <c r="I180" s="93" t="n">
        <v>5</v>
      </c>
      <c r="J180" s="97" t="n">
        <v>20</v>
      </c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0</v>
      </c>
      <c r="E181" s="101" t="n">
        <v>3</v>
      </c>
      <c r="F181" s="102" t="n">
        <v>6</v>
      </c>
      <c r="G181" s="101" t="n">
        <v>1</v>
      </c>
      <c r="H181" s="102" t="n">
        <v>1</v>
      </c>
      <c r="I181" s="103" t="n">
        <v>11</v>
      </c>
      <c r="J181" s="107" t="n">
        <v>18.1818181818182</v>
      </c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0</v>
      </c>
      <c r="E182" s="31" t="n">
        <v>3</v>
      </c>
      <c r="F182" s="32" t="n">
        <v>0</v>
      </c>
      <c r="G182" s="31" t="n">
        <v>0</v>
      </c>
      <c r="H182" s="32" t="n">
        <v>0</v>
      </c>
      <c r="I182" s="33" t="n">
        <v>3</v>
      </c>
      <c r="J182" s="37" t="n">
        <v>0</v>
      </c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0</v>
      </c>
      <c r="E183" s="111" t="n">
        <v>1</v>
      </c>
      <c r="F183" s="112" t="n">
        <v>2</v>
      </c>
      <c r="G183" s="111" t="n">
        <v>2</v>
      </c>
      <c r="H183" s="112" t="n">
        <v>0</v>
      </c>
      <c r="I183" s="113" t="n">
        <v>5</v>
      </c>
      <c r="J183" s="117" t="n">
        <v>40</v>
      </c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0</v>
      </c>
      <c r="E184" s="51" t="n">
        <v>4</v>
      </c>
      <c r="F184" s="52" t="n">
        <v>2</v>
      </c>
      <c r="G184" s="51" t="n">
        <v>2</v>
      </c>
      <c r="H184" s="52" t="n">
        <v>0</v>
      </c>
      <c r="I184" s="53" t="n">
        <v>8</v>
      </c>
      <c r="J184" s="57" t="n">
        <v>25</v>
      </c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</v>
      </c>
      <c r="E185" s="71" t="n">
        <v>1</v>
      </c>
      <c r="F185" s="72" t="n">
        <v>1</v>
      </c>
      <c r="G185" s="71" t="n">
        <v>1</v>
      </c>
      <c r="H185" s="72" t="n">
        <v>0</v>
      </c>
      <c r="I185" s="73" t="n">
        <v>3</v>
      </c>
      <c r="J185" s="77" t="n">
        <v>33.3333333333333</v>
      </c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0</v>
      </c>
      <c r="E186" s="71" t="n">
        <v>6</v>
      </c>
      <c r="F186" s="72" t="n">
        <v>3</v>
      </c>
      <c r="G186" s="71" t="n">
        <v>1</v>
      </c>
      <c r="H186" s="72" t="n">
        <v>0</v>
      </c>
      <c r="I186" s="73" t="n">
        <v>10</v>
      </c>
      <c r="J186" s="77" t="n">
        <v>10</v>
      </c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1</v>
      </c>
      <c r="E187" s="51" t="n">
        <v>7</v>
      </c>
      <c r="F187" s="52" t="n">
        <v>4</v>
      </c>
      <c r="G187" s="51" t="n">
        <v>2</v>
      </c>
      <c r="H187" s="52" t="n">
        <v>0</v>
      </c>
      <c r="I187" s="53" t="n">
        <v>13</v>
      </c>
      <c r="J187" s="57" t="n">
        <v>15.3846153846154</v>
      </c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0</v>
      </c>
      <c r="E188" s="71" t="n">
        <v>1</v>
      </c>
      <c r="F188" s="72" t="n">
        <v>7</v>
      </c>
      <c r="G188" s="71" t="n">
        <v>0</v>
      </c>
      <c r="H188" s="72" t="n">
        <v>0</v>
      </c>
      <c r="I188" s="73" t="n">
        <v>8</v>
      </c>
      <c r="J188" s="77" t="n">
        <v>0</v>
      </c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</v>
      </c>
      <c r="E189" s="111" t="n">
        <v>0</v>
      </c>
      <c r="F189" s="112" t="n">
        <v>4</v>
      </c>
      <c r="G189" s="111" t="n">
        <v>0</v>
      </c>
      <c r="H189" s="112" t="n">
        <v>0</v>
      </c>
      <c r="I189" s="113" t="n">
        <v>4</v>
      </c>
      <c r="J189" s="117" t="n">
        <v>0</v>
      </c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1</v>
      </c>
      <c r="E190" s="51" t="n">
        <v>1</v>
      </c>
      <c r="F190" s="52" t="n">
        <v>11</v>
      </c>
      <c r="G190" s="51" t="n">
        <v>0</v>
      </c>
      <c r="H190" s="52" t="n">
        <v>0</v>
      </c>
      <c r="I190" s="53" t="n">
        <v>12</v>
      </c>
      <c r="J190" s="57" t="n">
        <v>0</v>
      </c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8</v>
      </c>
      <c r="E191" s="121" t="n">
        <v>33</v>
      </c>
      <c r="F191" s="122" t="n">
        <v>66</v>
      </c>
      <c r="G191" s="121" t="n">
        <v>11</v>
      </c>
      <c r="H191" s="122" t="n">
        <v>3</v>
      </c>
      <c r="I191" s="123" t="n">
        <v>113</v>
      </c>
      <c r="J191" s="127" t="n">
        <v>12.3893805309735</v>
      </c>
    </row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0</v>
      </c>
      <c r="F196" s="12"/>
      <c r="G196" s="12"/>
      <c r="H196" s="12"/>
      <c r="I196" s="12"/>
      <c r="J196" s="13"/>
      <c r="K196" s="14"/>
      <c r="L196" s="12" t="s">
        <v>31</v>
      </c>
      <c r="M196" s="12"/>
      <c r="N196" s="12"/>
      <c r="O196" s="12"/>
      <c r="P196" s="12"/>
      <c r="Q196" s="13"/>
      <c r="R196" s="14"/>
      <c r="S196" s="12" t="s">
        <v>32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20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20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20"/>
      <c r="L198" s="21"/>
      <c r="M198" s="20"/>
      <c r="N198" s="21"/>
      <c r="O198" s="20"/>
      <c r="P198" s="22"/>
      <c r="Q198" s="23"/>
      <c r="R198" s="20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1</v>
      </c>
      <c r="E199" s="31" t="n">
        <v>0</v>
      </c>
      <c r="F199" s="32" t="n">
        <v>3</v>
      </c>
      <c r="G199" s="31" t="n">
        <v>0</v>
      </c>
      <c r="H199" s="32" t="n">
        <v>0</v>
      </c>
      <c r="I199" s="33" t="n">
        <v>3</v>
      </c>
      <c r="J199" s="34" t="n">
        <v>0</v>
      </c>
      <c r="K199" s="35" t="n">
        <v>0</v>
      </c>
      <c r="L199" s="32" t="n">
        <v>3</v>
      </c>
      <c r="M199" s="31" t="n">
        <v>3</v>
      </c>
      <c r="N199" s="31" t="n">
        <v>4</v>
      </c>
      <c r="O199" s="31" t="n">
        <v>1</v>
      </c>
      <c r="P199" s="33" t="n">
        <v>11</v>
      </c>
      <c r="Q199" s="36" t="n">
        <v>45.4545454545455</v>
      </c>
      <c r="R199" s="35" t="n">
        <v>17</v>
      </c>
      <c r="S199" s="32" t="n">
        <v>21</v>
      </c>
      <c r="T199" s="31" t="n">
        <v>279</v>
      </c>
      <c r="U199" s="31" t="n">
        <v>27</v>
      </c>
      <c r="V199" s="31" t="n">
        <v>0</v>
      </c>
      <c r="W199" s="33" t="n">
        <v>327</v>
      </c>
      <c r="X199" s="37" t="n">
        <v>8.25688073394496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0</v>
      </c>
      <c r="E200" s="41" t="n">
        <v>1</v>
      </c>
      <c r="F200" s="42" t="n">
        <v>10</v>
      </c>
      <c r="G200" s="41" t="n">
        <v>0</v>
      </c>
      <c r="H200" s="42" t="n">
        <v>0</v>
      </c>
      <c r="I200" s="43" t="n">
        <v>11</v>
      </c>
      <c r="J200" s="44" t="n">
        <v>0</v>
      </c>
      <c r="K200" s="45" t="n">
        <v>2</v>
      </c>
      <c r="L200" s="42" t="n">
        <v>3</v>
      </c>
      <c r="M200" s="41" t="n">
        <v>10</v>
      </c>
      <c r="N200" s="41" t="n">
        <v>4</v>
      </c>
      <c r="O200" s="41" t="n">
        <v>2</v>
      </c>
      <c r="P200" s="43" t="n">
        <v>19</v>
      </c>
      <c r="Q200" s="46" t="n">
        <v>31.5789473684211</v>
      </c>
      <c r="R200" s="45" t="n">
        <v>10</v>
      </c>
      <c r="S200" s="42" t="n">
        <v>36</v>
      </c>
      <c r="T200" s="41" t="n">
        <v>275</v>
      </c>
      <c r="U200" s="41" t="n">
        <v>19</v>
      </c>
      <c r="V200" s="41" t="n">
        <v>1</v>
      </c>
      <c r="W200" s="43" t="n">
        <v>331</v>
      </c>
      <c r="X200" s="47" t="n">
        <v>6.04229607250755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1</v>
      </c>
      <c r="E201" s="51" t="n">
        <v>1</v>
      </c>
      <c r="F201" s="52" t="n">
        <v>13</v>
      </c>
      <c r="G201" s="51" t="n">
        <v>0</v>
      </c>
      <c r="H201" s="52" t="n">
        <v>0</v>
      </c>
      <c r="I201" s="53" t="n">
        <v>14</v>
      </c>
      <c r="J201" s="54" t="n">
        <v>0</v>
      </c>
      <c r="K201" s="55" t="n">
        <v>2</v>
      </c>
      <c r="L201" s="52" t="n">
        <v>6</v>
      </c>
      <c r="M201" s="51" t="n">
        <v>13</v>
      </c>
      <c r="N201" s="51" t="n">
        <v>8</v>
      </c>
      <c r="O201" s="51" t="n">
        <v>3</v>
      </c>
      <c r="P201" s="53" t="n">
        <v>30</v>
      </c>
      <c r="Q201" s="56" t="n">
        <v>36.6666666666667</v>
      </c>
      <c r="R201" s="55" t="n">
        <v>27</v>
      </c>
      <c r="S201" s="52" t="n">
        <v>57</v>
      </c>
      <c r="T201" s="51" t="n">
        <v>554</v>
      </c>
      <c r="U201" s="51" t="n">
        <v>46</v>
      </c>
      <c r="V201" s="51" t="n">
        <v>1</v>
      </c>
      <c r="W201" s="53" t="n">
        <v>658</v>
      </c>
      <c r="X201" s="57" t="n">
        <v>7.14285714285714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0</v>
      </c>
      <c r="E202" s="61" t="n">
        <v>0</v>
      </c>
      <c r="F202" s="62" t="n">
        <v>4</v>
      </c>
      <c r="G202" s="61" t="n">
        <v>1</v>
      </c>
      <c r="H202" s="62" t="n">
        <v>0</v>
      </c>
      <c r="I202" s="63" t="n">
        <v>5</v>
      </c>
      <c r="J202" s="64" t="n">
        <v>20</v>
      </c>
      <c r="K202" s="65" t="n">
        <v>2</v>
      </c>
      <c r="L202" s="62" t="n">
        <v>6</v>
      </c>
      <c r="M202" s="61" t="n">
        <v>8</v>
      </c>
      <c r="N202" s="61" t="n">
        <v>1</v>
      </c>
      <c r="O202" s="61" t="n">
        <v>0</v>
      </c>
      <c r="P202" s="63" t="n">
        <v>15</v>
      </c>
      <c r="Q202" s="66" t="n">
        <v>6.66666666666667</v>
      </c>
      <c r="R202" s="65" t="n">
        <v>18</v>
      </c>
      <c r="S202" s="62" t="n">
        <v>58</v>
      </c>
      <c r="T202" s="61" t="n">
        <v>367</v>
      </c>
      <c r="U202" s="61" t="n">
        <v>20</v>
      </c>
      <c r="V202" s="61" t="n">
        <v>4</v>
      </c>
      <c r="W202" s="63" t="n">
        <v>449</v>
      </c>
      <c r="X202" s="67" t="n">
        <v>5.34521158129176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2</v>
      </c>
      <c r="E203" s="71" t="n">
        <v>2</v>
      </c>
      <c r="F203" s="72" t="n">
        <v>8</v>
      </c>
      <c r="G203" s="71" t="n">
        <v>1</v>
      </c>
      <c r="H203" s="72" t="n">
        <v>0</v>
      </c>
      <c r="I203" s="73" t="n">
        <v>11</v>
      </c>
      <c r="J203" s="74" t="n">
        <v>9.09090909090909</v>
      </c>
      <c r="K203" s="75" t="n">
        <v>1</v>
      </c>
      <c r="L203" s="72" t="n">
        <v>6</v>
      </c>
      <c r="M203" s="71" t="n">
        <v>10</v>
      </c>
      <c r="N203" s="71" t="n">
        <v>2</v>
      </c>
      <c r="O203" s="71" t="n">
        <v>5</v>
      </c>
      <c r="P203" s="73" t="n">
        <v>23</v>
      </c>
      <c r="Q203" s="76" t="n">
        <v>30.4347826086957</v>
      </c>
      <c r="R203" s="75" t="n">
        <v>8</v>
      </c>
      <c r="S203" s="72" t="n">
        <v>45</v>
      </c>
      <c r="T203" s="71" t="n">
        <v>169</v>
      </c>
      <c r="U203" s="71" t="n">
        <v>34</v>
      </c>
      <c r="V203" s="71" t="n">
        <v>1</v>
      </c>
      <c r="W203" s="73" t="n">
        <v>249</v>
      </c>
      <c r="X203" s="77" t="n">
        <v>14.0562248995984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2</v>
      </c>
      <c r="E204" s="51" t="n">
        <v>2</v>
      </c>
      <c r="F204" s="52" t="n">
        <v>12</v>
      </c>
      <c r="G204" s="51" t="n">
        <v>2</v>
      </c>
      <c r="H204" s="52" t="n">
        <v>0</v>
      </c>
      <c r="I204" s="53" t="n">
        <v>16</v>
      </c>
      <c r="J204" s="54" t="n">
        <v>12.5</v>
      </c>
      <c r="K204" s="55" t="n">
        <v>3</v>
      </c>
      <c r="L204" s="52" t="n">
        <v>12</v>
      </c>
      <c r="M204" s="51" t="n">
        <v>18</v>
      </c>
      <c r="N204" s="51" t="n">
        <v>3</v>
      </c>
      <c r="O204" s="51" t="n">
        <v>5</v>
      </c>
      <c r="P204" s="53" t="n">
        <v>38</v>
      </c>
      <c r="Q204" s="56" t="n">
        <v>21.0526315789474</v>
      </c>
      <c r="R204" s="55" t="n">
        <v>26</v>
      </c>
      <c r="S204" s="52" t="n">
        <v>103</v>
      </c>
      <c r="T204" s="51" t="n">
        <v>536</v>
      </c>
      <c r="U204" s="51" t="n">
        <v>54</v>
      </c>
      <c r="V204" s="51" t="n">
        <v>5</v>
      </c>
      <c r="W204" s="53" t="n">
        <v>698</v>
      </c>
      <c r="X204" s="57" t="n">
        <v>8.45272206303725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2</v>
      </c>
      <c r="E205" s="81" t="n">
        <v>4</v>
      </c>
      <c r="F205" s="82" t="n">
        <v>32</v>
      </c>
      <c r="G205" s="81" t="n">
        <v>1</v>
      </c>
      <c r="H205" s="82" t="n">
        <v>0</v>
      </c>
      <c r="I205" s="83" t="n">
        <v>37</v>
      </c>
      <c r="J205" s="84" t="n">
        <v>2.7027027027027</v>
      </c>
      <c r="K205" s="85" t="n">
        <v>0</v>
      </c>
      <c r="L205" s="82" t="n">
        <v>3</v>
      </c>
      <c r="M205" s="81" t="n">
        <v>15</v>
      </c>
      <c r="N205" s="81" t="n">
        <v>2</v>
      </c>
      <c r="O205" s="81" t="n">
        <v>0</v>
      </c>
      <c r="P205" s="83" t="n">
        <v>20</v>
      </c>
      <c r="Q205" s="86" t="n">
        <v>10</v>
      </c>
      <c r="R205" s="85" t="n">
        <v>14</v>
      </c>
      <c r="S205" s="82" t="n">
        <v>102</v>
      </c>
      <c r="T205" s="81" t="n">
        <v>294</v>
      </c>
      <c r="U205" s="81" t="n">
        <v>57</v>
      </c>
      <c r="V205" s="81" t="n">
        <v>6</v>
      </c>
      <c r="W205" s="83" t="n">
        <v>459</v>
      </c>
      <c r="X205" s="87" t="n">
        <v>13.7254901960784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1</v>
      </c>
      <c r="E206" s="91" t="n">
        <v>10</v>
      </c>
      <c r="F206" s="92" t="n">
        <v>47</v>
      </c>
      <c r="G206" s="91" t="n">
        <v>4</v>
      </c>
      <c r="H206" s="92" t="n">
        <v>0</v>
      </c>
      <c r="I206" s="93" t="n">
        <v>61</v>
      </c>
      <c r="J206" s="94" t="n">
        <v>6.55737704918033</v>
      </c>
      <c r="K206" s="95" t="n">
        <v>0</v>
      </c>
      <c r="L206" s="92" t="n">
        <v>4</v>
      </c>
      <c r="M206" s="91" t="n">
        <v>16</v>
      </c>
      <c r="N206" s="91" t="n">
        <v>1</v>
      </c>
      <c r="O206" s="91" t="n">
        <v>0</v>
      </c>
      <c r="P206" s="93" t="n">
        <v>21</v>
      </c>
      <c r="Q206" s="96" t="n">
        <v>4.76190476190476</v>
      </c>
      <c r="R206" s="95" t="n">
        <v>10</v>
      </c>
      <c r="S206" s="92" t="n">
        <v>114</v>
      </c>
      <c r="T206" s="91" t="n">
        <v>287</v>
      </c>
      <c r="U206" s="91" t="n">
        <v>89</v>
      </c>
      <c r="V206" s="91" t="n">
        <v>3</v>
      </c>
      <c r="W206" s="93" t="n">
        <v>493</v>
      </c>
      <c r="X206" s="97" t="n">
        <v>18.6612576064909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3</v>
      </c>
      <c r="E207" s="91" t="n">
        <v>8</v>
      </c>
      <c r="F207" s="92" t="n">
        <v>37</v>
      </c>
      <c r="G207" s="91" t="n">
        <v>2</v>
      </c>
      <c r="H207" s="92" t="n">
        <v>0</v>
      </c>
      <c r="I207" s="93" t="n">
        <v>47</v>
      </c>
      <c r="J207" s="94" t="n">
        <v>4.25531914893617</v>
      </c>
      <c r="K207" s="95" t="n">
        <v>0</v>
      </c>
      <c r="L207" s="92" t="n">
        <v>5</v>
      </c>
      <c r="M207" s="91" t="n">
        <v>15</v>
      </c>
      <c r="N207" s="91" t="n">
        <v>2</v>
      </c>
      <c r="O207" s="91" t="n">
        <v>0</v>
      </c>
      <c r="P207" s="93" t="n">
        <v>22</v>
      </c>
      <c r="Q207" s="96" t="n">
        <v>9.09090909090909</v>
      </c>
      <c r="R207" s="95" t="n">
        <v>12</v>
      </c>
      <c r="S207" s="92" t="n">
        <v>117</v>
      </c>
      <c r="T207" s="91" t="n">
        <v>254</v>
      </c>
      <c r="U207" s="91" t="n">
        <v>93</v>
      </c>
      <c r="V207" s="91" t="n">
        <v>4</v>
      </c>
      <c r="W207" s="93" t="n">
        <v>468</v>
      </c>
      <c r="X207" s="97" t="n">
        <v>20.7264957264957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1</v>
      </c>
      <c r="E208" s="91" t="n">
        <v>6</v>
      </c>
      <c r="F208" s="92" t="n">
        <v>50</v>
      </c>
      <c r="G208" s="91" t="n">
        <v>1</v>
      </c>
      <c r="H208" s="92" t="n">
        <v>0</v>
      </c>
      <c r="I208" s="93" t="n">
        <v>57</v>
      </c>
      <c r="J208" s="94" t="n">
        <v>1.75438596491228</v>
      </c>
      <c r="K208" s="95" t="n">
        <v>0</v>
      </c>
      <c r="L208" s="92" t="n">
        <v>7</v>
      </c>
      <c r="M208" s="91" t="n">
        <v>19</v>
      </c>
      <c r="N208" s="91" t="n">
        <v>0</v>
      </c>
      <c r="O208" s="91" t="n">
        <v>0</v>
      </c>
      <c r="P208" s="93" t="n">
        <v>26</v>
      </c>
      <c r="Q208" s="96" t="n">
        <v>0</v>
      </c>
      <c r="R208" s="95" t="n">
        <v>10</v>
      </c>
      <c r="S208" s="92" t="n">
        <v>88</v>
      </c>
      <c r="T208" s="91" t="n">
        <v>264</v>
      </c>
      <c r="U208" s="91" t="n">
        <v>55</v>
      </c>
      <c r="V208" s="91" t="n">
        <v>2</v>
      </c>
      <c r="W208" s="93" t="n">
        <v>409</v>
      </c>
      <c r="X208" s="97" t="n">
        <v>13.9364303178484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3</v>
      </c>
      <c r="E209" s="91" t="n">
        <v>4</v>
      </c>
      <c r="F209" s="92" t="n">
        <v>36</v>
      </c>
      <c r="G209" s="91" t="n">
        <v>1</v>
      </c>
      <c r="H209" s="92" t="n">
        <v>0</v>
      </c>
      <c r="I209" s="93" t="n">
        <v>41</v>
      </c>
      <c r="J209" s="94" t="n">
        <v>2.4390243902439</v>
      </c>
      <c r="K209" s="95" t="n">
        <v>2</v>
      </c>
      <c r="L209" s="92" t="n">
        <v>5</v>
      </c>
      <c r="M209" s="91" t="n">
        <v>11</v>
      </c>
      <c r="N209" s="91" t="n">
        <v>3</v>
      </c>
      <c r="O209" s="91" t="n">
        <v>0</v>
      </c>
      <c r="P209" s="93" t="n">
        <v>19</v>
      </c>
      <c r="Q209" s="96" t="n">
        <v>15.7894736842105</v>
      </c>
      <c r="R209" s="95" t="n">
        <v>8</v>
      </c>
      <c r="S209" s="92" t="n">
        <v>105</v>
      </c>
      <c r="T209" s="91" t="n">
        <v>280</v>
      </c>
      <c r="U209" s="91" t="n">
        <v>78</v>
      </c>
      <c r="V209" s="91" t="n">
        <v>4</v>
      </c>
      <c r="W209" s="93" t="n">
        <v>467</v>
      </c>
      <c r="X209" s="97" t="n">
        <v>17.558886509636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2</v>
      </c>
      <c r="E210" s="91" t="n">
        <v>11</v>
      </c>
      <c r="F210" s="92" t="n">
        <v>34</v>
      </c>
      <c r="G210" s="91" t="n">
        <v>2</v>
      </c>
      <c r="H210" s="92" t="n">
        <v>0</v>
      </c>
      <c r="I210" s="93" t="n">
        <v>47</v>
      </c>
      <c r="J210" s="94" t="n">
        <v>4.25531914893617</v>
      </c>
      <c r="K210" s="95" t="n">
        <v>0</v>
      </c>
      <c r="L210" s="92" t="n">
        <v>9</v>
      </c>
      <c r="M210" s="91" t="n">
        <v>8</v>
      </c>
      <c r="N210" s="91" t="n">
        <v>2</v>
      </c>
      <c r="O210" s="91" t="n">
        <v>0</v>
      </c>
      <c r="P210" s="93" t="n">
        <v>19</v>
      </c>
      <c r="Q210" s="96" t="n">
        <v>10.5263157894737</v>
      </c>
      <c r="R210" s="95" t="n">
        <v>10</v>
      </c>
      <c r="S210" s="92" t="n">
        <v>115</v>
      </c>
      <c r="T210" s="91" t="n">
        <v>292</v>
      </c>
      <c r="U210" s="91" t="n">
        <v>69</v>
      </c>
      <c r="V210" s="91" t="n">
        <v>3</v>
      </c>
      <c r="W210" s="93" t="n">
        <v>479</v>
      </c>
      <c r="X210" s="97" t="n">
        <v>15.0313152400835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7</v>
      </c>
      <c r="E211" s="101" t="n">
        <v>6</v>
      </c>
      <c r="F211" s="102" t="n">
        <v>29</v>
      </c>
      <c r="G211" s="101" t="n">
        <v>1</v>
      </c>
      <c r="H211" s="102" t="n">
        <v>0</v>
      </c>
      <c r="I211" s="103" t="n">
        <v>36</v>
      </c>
      <c r="J211" s="104" t="n">
        <v>2.77777777777778</v>
      </c>
      <c r="K211" s="105" t="n">
        <v>1</v>
      </c>
      <c r="L211" s="102" t="n">
        <v>5</v>
      </c>
      <c r="M211" s="101" t="n">
        <v>19</v>
      </c>
      <c r="N211" s="101" t="n">
        <v>3</v>
      </c>
      <c r="O211" s="101" t="n">
        <v>1</v>
      </c>
      <c r="P211" s="103" t="n">
        <v>28</v>
      </c>
      <c r="Q211" s="106" t="n">
        <v>14.2857142857143</v>
      </c>
      <c r="R211" s="105" t="n">
        <v>8</v>
      </c>
      <c r="S211" s="102" t="n">
        <v>112</v>
      </c>
      <c r="T211" s="101" t="n">
        <v>301</v>
      </c>
      <c r="U211" s="101" t="n">
        <v>78</v>
      </c>
      <c r="V211" s="101" t="n">
        <v>2</v>
      </c>
      <c r="W211" s="103" t="n">
        <v>493</v>
      </c>
      <c r="X211" s="107" t="n">
        <v>16.2271805273834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</v>
      </c>
      <c r="E212" s="31" t="n">
        <v>2</v>
      </c>
      <c r="F212" s="32" t="n">
        <v>9</v>
      </c>
      <c r="G212" s="31" t="n">
        <v>0</v>
      </c>
      <c r="H212" s="32" t="n">
        <v>0</v>
      </c>
      <c r="I212" s="33" t="n">
        <v>11</v>
      </c>
      <c r="J212" s="34" t="n">
        <v>0</v>
      </c>
      <c r="K212" s="35" t="n">
        <v>0</v>
      </c>
      <c r="L212" s="32" t="n">
        <v>2</v>
      </c>
      <c r="M212" s="31" t="n">
        <v>12</v>
      </c>
      <c r="N212" s="31" t="n">
        <v>2</v>
      </c>
      <c r="O212" s="31" t="n">
        <v>0</v>
      </c>
      <c r="P212" s="33" t="n">
        <v>16</v>
      </c>
      <c r="Q212" s="36" t="n">
        <v>12.5</v>
      </c>
      <c r="R212" s="35" t="n">
        <v>4</v>
      </c>
      <c r="S212" s="32" t="n">
        <v>43</v>
      </c>
      <c r="T212" s="31" t="n">
        <v>151</v>
      </c>
      <c r="U212" s="31" t="n">
        <v>46</v>
      </c>
      <c r="V212" s="31" t="n">
        <v>2</v>
      </c>
      <c r="W212" s="33" t="n">
        <v>242</v>
      </c>
      <c r="X212" s="37" t="n">
        <v>19.8347107438017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4</v>
      </c>
      <c r="E213" s="111" t="n">
        <v>9</v>
      </c>
      <c r="F213" s="112" t="n">
        <v>32</v>
      </c>
      <c r="G213" s="111" t="n">
        <v>0</v>
      </c>
      <c r="H213" s="112" t="n">
        <v>0</v>
      </c>
      <c r="I213" s="113" t="n">
        <v>41</v>
      </c>
      <c r="J213" s="114" t="n">
        <v>0</v>
      </c>
      <c r="K213" s="115" t="n">
        <v>0</v>
      </c>
      <c r="L213" s="112" t="n">
        <v>3</v>
      </c>
      <c r="M213" s="111" t="n">
        <v>8</v>
      </c>
      <c r="N213" s="111" t="n">
        <v>1</v>
      </c>
      <c r="O213" s="111" t="n">
        <v>0</v>
      </c>
      <c r="P213" s="113" t="n">
        <v>12</v>
      </c>
      <c r="Q213" s="116" t="n">
        <v>8.33333333333333</v>
      </c>
      <c r="R213" s="115" t="n">
        <v>5</v>
      </c>
      <c r="S213" s="112" t="n">
        <v>63</v>
      </c>
      <c r="T213" s="111" t="n">
        <v>186</v>
      </c>
      <c r="U213" s="111" t="n">
        <v>54</v>
      </c>
      <c r="V213" s="111" t="n">
        <v>1</v>
      </c>
      <c r="W213" s="113" t="n">
        <v>304</v>
      </c>
      <c r="X213" s="117" t="n">
        <v>18.0921052631579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5</v>
      </c>
      <c r="E214" s="51" t="n">
        <v>11</v>
      </c>
      <c r="F214" s="52" t="n">
        <v>41</v>
      </c>
      <c r="G214" s="51" t="n">
        <v>0</v>
      </c>
      <c r="H214" s="52" t="n">
        <v>0</v>
      </c>
      <c r="I214" s="53" t="n">
        <v>52</v>
      </c>
      <c r="J214" s="54" t="n">
        <v>0</v>
      </c>
      <c r="K214" s="55" t="n">
        <v>0</v>
      </c>
      <c r="L214" s="52" t="n">
        <v>5</v>
      </c>
      <c r="M214" s="51" t="n">
        <v>20</v>
      </c>
      <c r="N214" s="51" t="n">
        <v>3</v>
      </c>
      <c r="O214" s="51" t="n">
        <v>0</v>
      </c>
      <c r="P214" s="53" t="n">
        <v>28</v>
      </c>
      <c r="Q214" s="56" t="n">
        <v>10.7142857142857</v>
      </c>
      <c r="R214" s="55" t="n">
        <v>9</v>
      </c>
      <c r="S214" s="52" t="n">
        <v>106</v>
      </c>
      <c r="T214" s="51" t="n">
        <v>337</v>
      </c>
      <c r="U214" s="51" t="n">
        <v>100</v>
      </c>
      <c r="V214" s="51" t="n">
        <v>3</v>
      </c>
      <c r="W214" s="53" t="n">
        <v>546</v>
      </c>
      <c r="X214" s="57" t="n">
        <v>18.8644688644689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</v>
      </c>
      <c r="E215" s="71" t="n">
        <v>5</v>
      </c>
      <c r="F215" s="72" t="n">
        <v>11</v>
      </c>
      <c r="G215" s="71" t="n">
        <v>0</v>
      </c>
      <c r="H215" s="72" t="n">
        <v>0</v>
      </c>
      <c r="I215" s="73" t="n">
        <v>16</v>
      </c>
      <c r="J215" s="74" t="n">
        <v>0</v>
      </c>
      <c r="K215" s="75" t="n">
        <v>0</v>
      </c>
      <c r="L215" s="72" t="n">
        <v>2</v>
      </c>
      <c r="M215" s="71" t="n">
        <v>11</v>
      </c>
      <c r="N215" s="71" t="n">
        <v>1</v>
      </c>
      <c r="O215" s="71" t="n">
        <v>0</v>
      </c>
      <c r="P215" s="73" t="n">
        <v>14</v>
      </c>
      <c r="Q215" s="76" t="n">
        <v>7.14285714285714</v>
      </c>
      <c r="R215" s="75" t="n">
        <v>7</v>
      </c>
      <c r="S215" s="72" t="n">
        <v>44</v>
      </c>
      <c r="T215" s="71" t="n">
        <v>147</v>
      </c>
      <c r="U215" s="71" t="n">
        <v>22</v>
      </c>
      <c r="V215" s="71" t="n">
        <v>2</v>
      </c>
      <c r="W215" s="73" t="n">
        <v>215</v>
      </c>
      <c r="X215" s="77" t="n">
        <v>11.1627906976744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1</v>
      </c>
      <c r="E216" s="71" t="n">
        <v>2</v>
      </c>
      <c r="F216" s="72" t="n">
        <v>13</v>
      </c>
      <c r="G216" s="71" t="n">
        <v>0</v>
      </c>
      <c r="H216" s="72" t="n">
        <v>0</v>
      </c>
      <c r="I216" s="73" t="n">
        <v>15</v>
      </c>
      <c r="J216" s="74" t="n">
        <v>0</v>
      </c>
      <c r="K216" s="75" t="n">
        <v>1</v>
      </c>
      <c r="L216" s="72" t="n">
        <v>1</v>
      </c>
      <c r="M216" s="71" t="n">
        <v>10</v>
      </c>
      <c r="N216" s="71" t="n">
        <v>0</v>
      </c>
      <c r="O216" s="71" t="n">
        <v>0</v>
      </c>
      <c r="P216" s="73" t="n">
        <v>11</v>
      </c>
      <c r="Q216" s="76" t="n">
        <v>0</v>
      </c>
      <c r="R216" s="75" t="n">
        <v>10</v>
      </c>
      <c r="S216" s="72" t="n">
        <v>40</v>
      </c>
      <c r="T216" s="71" t="n">
        <v>166</v>
      </c>
      <c r="U216" s="71" t="n">
        <v>27</v>
      </c>
      <c r="V216" s="71" t="n">
        <v>1</v>
      </c>
      <c r="W216" s="73" t="n">
        <v>234</v>
      </c>
      <c r="X216" s="77" t="n">
        <v>11.965811965812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2</v>
      </c>
      <c r="E217" s="51" t="n">
        <v>7</v>
      </c>
      <c r="F217" s="52" t="n">
        <v>24</v>
      </c>
      <c r="G217" s="51" t="n">
        <v>0</v>
      </c>
      <c r="H217" s="52" t="n">
        <v>0</v>
      </c>
      <c r="I217" s="53" t="n">
        <v>31</v>
      </c>
      <c r="J217" s="54" t="n">
        <v>0</v>
      </c>
      <c r="K217" s="55" t="n">
        <v>1</v>
      </c>
      <c r="L217" s="52" t="n">
        <v>3</v>
      </c>
      <c r="M217" s="51" t="n">
        <v>21</v>
      </c>
      <c r="N217" s="51" t="n">
        <v>1</v>
      </c>
      <c r="O217" s="51" t="n">
        <v>0</v>
      </c>
      <c r="P217" s="53" t="n">
        <v>25</v>
      </c>
      <c r="Q217" s="56" t="n">
        <v>4</v>
      </c>
      <c r="R217" s="55" t="n">
        <v>17</v>
      </c>
      <c r="S217" s="52" t="n">
        <v>84</v>
      </c>
      <c r="T217" s="51" t="n">
        <v>313</v>
      </c>
      <c r="U217" s="51" t="n">
        <v>49</v>
      </c>
      <c r="V217" s="51" t="n">
        <v>3</v>
      </c>
      <c r="W217" s="53" t="n">
        <v>449</v>
      </c>
      <c r="X217" s="57" t="n">
        <v>11.5812917594655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2</v>
      </c>
      <c r="E218" s="71" t="n">
        <v>1</v>
      </c>
      <c r="F218" s="72" t="n">
        <v>13</v>
      </c>
      <c r="G218" s="71" t="n">
        <v>1</v>
      </c>
      <c r="H218" s="72" t="n">
        <v>0</v>
      </c>
      <c r="I218" s="73" t="n">
        <v>15</v>
      </c>
      <c r="J218" s="74" t="n">
        <v>6.66666666666667</v>
      </c>
      <c r="K218" s="75" t="n">
        <v>1</v>
      </c>
      <c r="L218" s="72" t="n">
        <v>1</v>
      </c>
      <c r="M218" s="71" t="n">
        <v>7</v>
      </c>
      <c r="N218" s="71" t="n">
        <v>1</v>
      </c>
      <c r="O218" s="71" t="n">
        <v>1</v>
      </c>
      <c r="P218" s="73" t="n">
        <v>10</v>
      </c>
      <c r="Q218" s="76" t="n">
        <v>20</v>
      </c>
      <c r="R218" s="75" t="n">
        <v>7</v>
      </c>
      <c r="S218" s="72" t="n">
        <v>48</v>
      </c>
      <c r="T218" s="71" t="n">
        <v>176</v>
      </c>
      <c r="U218" s="71" t="n">
        <v>20</v>
      </c>
      <c r="V218" s="71" t="n">
        <v>2</v>
      </c>
      <c r="W218" s="73" t="n">
        <v>246</v>
      </c>
      <c r="X218" s="77" t="n">
        <v>8.94308943089431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3</v>
      </c>
      <c r="E219" s="111" t="n">
        <v>1</v>
      </c>
      <c r="F219" s="112" t="n">
        <v>19</v>
      </c>
      <c r="G219" s="111" t="n">
        <v>1</v>
      </c>
      <c r="H219" s="112" t="n">
        <v>0</v>
      </c>
      <c r="I219" s="113" t="n">
        <v>21</v>
      </c>
      <c r="J219" s="114" t="n">
        <v>4.76190476190476</v>
      </c>
      <c r="K219" s="115" t="n">
        <v>0</v>
      </c>
      <c r="L219" s="112" t="n">
        <v>6</v>
      </c>
      <c r="M219" s="111" t="n">
        <v>12</v>
      </c>
      <c r="N219" s="111" t="n">
        <v>0</v>
      </c>
      <c r="O219" s="111" t="n">
        <v>0</v>
      </c>
      <c r="P219" s="113" t="n">
        <v>18</v>
      </c>
      <c r="Q219" s="116" t="n">
        <v>0</v>
      </c>
      <c r="R219" s="115" t="n">
        <v>5</v>
      </c>
      <c r="S219" s="112" t="n">
        <v>27</v>
      </c>
      <c r="T219" s="111" t="n">
        <v>191</v>
      </c>
      <c r="U219" s="111" t="n">
        <v>18</v>
      </c>
      <c r="V219" s="111" t="n">
        <v>2</v>
      </c>
      <c r="W219" s="113" t="n">
        <v>238</v>
      </c>
      <c r="X219" s="117" t="n">
        <v>8.40336134453782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5</v>
      </c>
      <c r="E220" s="51" t="n">
        <v>2</v>
      </c>
      <c r="F220" s="52" t="n">
        <v>32</v>
      </c>
      <c r="G220" s="51" t="n">
        <v>2</v>
      </c>
      <c r="H220" s="52" t="n">
        <v>0</v>
      </c>
      <c r="I220" s="53" t="n">
        <v>36</v>
      </c>
      <c r="J220" s="54" t="n">
        <v>5.55555555555556</v>
      </c>
      <c r="K220" s="55" t="n">
        <v>1</v>
      </c>
      <c r="L220" s="52" t="n">
        <v>7</v>
      </c>
      <c r="M220" s="51" t="n">
        <v>19</v>
      </c>
      <c r="N220" s="51" t="n">
        <v>1</v>
      </c>
      <c r="O220" s="51" t="n">
        <v>1</v>
      </c>
      <c r="P220" s="53" t="n">
        <v>28</v>
      </c>
      <c r="Q220" s="56" t="n">
        <v>7.14285714285714</v>
      </c>
      <c r="R220" s="55" t="n">
        <v>12</v>
      </c>
      <c r="S220" s="52" t="n">
        <v>75</v>
      </c>
      <c r="T220" s="51" t="n">
        <v>367</v>
      </c>
      <c r="U220" s="51" t="n">
        <v>38</v>
      </c>
      <c r="V220" s="51" t="n">
        <v>4</v>
      </c>
      <c r="W220" s="53" t="n">
        <v>484</v>
      </c>
      <c r="X220" s="57" t="n">
        <v>8.67768595041322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34</v>
      </c>
      <c r="E221" s="121" t="n">
        <v>72</v>
      </c>
      <c r="F221" s="122" t="n">
        <v>387</v>
      </c>
      <c r="G221" s="121" t="n">
        <v>16</v>
      </c>
      <c r="H221" s="122" t="n">
        <v>0</v>
      </c>
      <c r="I221" s="123" t="n">
        <v>475</v>
      </c>
      <c r="J221" s="124" t="n">
        <v>3.36842105263158</v>
      </c>
      <c r="K221" s="125" t="n">
        <v>10</v>
      </c>
      <c r="L221" s="122" t="n">
        <v>71</v>
      </c>
      <c r="M221" s="121" t="n">
        <v>194</v>
      </c>
      <c r="N221" s="121" t="n">
        <v>29</v>
      </c>
      <c r="O221" s="121" t="n">
        <v>10</v>
      </c>
      <c r="P221" s="123" t="n">
        <v>304</v>
      </c>
      <c r="Q221" s="126" t="n">
        <v>12.8289473684211</v>
      </c>
      <c r="R221" s="125" t="n">
        <v>163</v>
      </c>
      <c r="S221" s="122" t="n">
        <v>1178</v>
      </c>
      <c r="T221" s="121" t="n">
        <v>4079</v>
      </c>
      <c r="U221" s="121" t="n">
        <v>806</v>
      </c>
      <c r="V221" s="121" t="n">
        <v>40</v>
      </c>
      <c r="W221" s="123" t="n">
        <v>6103</v>
      </c>
      <c r="X221" s="127" t="n">
        <v>13.8620350647223</v>
      </c>
    </row>
    <row r="222" s="24" customFormat="true" ht="12.95" hidden="false" customHeight="true" outlineLevel="0" collapsed="false">
      <c r="A222" s="128"/>
      <c r="B222" s="129"/>
      <c r="C222" s="128"/>
      <c r="D222" s="130"/>
      <c r="E222" s="130"/>
      <c r="F222" s="130"/>
      <c r="G222" s="130"/>
      <c r="H222" s="130"/>
      <c r="I222" s="130"/>
      <c r="J222" s="131"/>
      <c r="K222" s="130"/>
      <c r="L222" s="130"/>
      <c r="M222" s="130"/>
      <c r="N222" s="130"/>
      <c r="O222" s="130"/>
      <c r="P222" s="130"/>
      <c r="Q222" s="131"/>
      <c r="R222" s="130"/>
      <c r="S222" s="130"/>
      <c r="T222" s="130"/>
      <c r="U222" s="130"/>
      <c r="V222" s="130"/>
      <c r="W222" s="130"/>
      <c r="X222" s="131"/>
    </row>
    <row r="223" s="24" customFormat="true" ht="12.95" hidden="false" customHeight="true" outlineLevel="0" collapsed="false">
      <c r="A223" s="128"/>
      <c r="B223" s="129"/>
      <c r="C223" s="128"/>
      <c r="D223" s="130"/>
      <c r="E223" s="130"/>
      <c r="F223" s="130"/>
      <c r="G223" s="130"/>
      <c r="H223" s="130"/>
      <c r="I223" s="130"/>
      <c r="J223" s="131"/>
      <c r="K223" s="130"/>
      <c r="L223" s="130"/>
      <c r="M223" s="130"/>
      <c r="N223" s="130"/>
      <c r="O223" s="130"/>
      <c r="P223" s="130"/>
      <c r="Q223" s="131"/>
      <c r="R223" s="130"/>
      <c r="S223" s="130"/>
      <c r="T223" s="130"/>
      <c r="U223" s="130"/>
      <c r="V223" s="130"/>
      <c r="W223" s="130"/>
      <c r="X223" s="131"/>
    </row>
    <row r="224" s="24" customFormat="true" ht="12.95" hidden="false" customHeight="true" outlineLevel="0" collapsed="false">
      <c r="A224" s="128"/>
      <c r="B224" s="129"/>
      <c r="C224" s="128"/>
      <c r="D224" s="130"/>
      <c r="E224" s="130"/>
      <c r="F224" s="130"/>
      <c r="G224" s="130"/>
      <c r="H224" s="130"/>
      <c r="I224" s="130"/>
      <c r="J224" s="131"/>
      <c r="K224" s="130"/>
      <c r="L224" s="130"/>
      <c r="M224" s="130"/>
      <c r="N224" s="130"/>
      <c r="O224" s="130"/>
      <c r="P224" s="130"/>
      <c r="Q224" s="131"/>
      <c r="R224" s="130"/>
      <c r="S224" s="130"/>
      <c r="T224" s="130"/>
      <c r="U224" s="130"/>
      <c r="V224" s="130"/>
      <c r="W224" s="130"/>
      <c r="X224" s="131"/>
    </row>
    <row r="225" s="4" customFormat="tru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3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0</v>
      </c>
      <c r="E229" s="31" t="n">
        <v>0</v>
      </c>
      <c r="F229" s="32" t="n">
        <v>2</v>
      </c>
      <c r="G229" s="31" t="n">
        <v>0</v>
      </c>
      <c r="H229" s="32" t="n">
        <v>0</v>
      </c>
      <c r="I229" s="33" t="n">
        <v>2</v>
      </c>
      <c r="J229" s="37" t="n">
        <v>0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0</v>
      </c>
      <c r="E230" s="41" t="n">
        <v>0</v>
      </c>
      <c r="F230" s="42" t="n">
        <v>0</v>
      </c>
      <c r="G230" s="41" t="n">
        <v>1</v>
      </c>
      <c r="H230" s="42" t="n">
        <v>0</v>
      </c>
      <c r="I230" s="43" t="n">
        <v>1</v>
      </c>
      <c r="J230" s="47" t="n">
        <v>100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0</v>
      </c>
      <c r="E231" s="51" t="n">
        <v>0</v>
      </c>
      <c r="F231" s="52" t="n">
        <v>2</v>
      </c>
      <c r="G231" s="51" t="n">
        <v>1</v>
      </c>
      <c r="H231" s="52" t="n">
        <v>0</v>
      </c>
      <c r="I231" s="53" t="n">
        <v>3</v>
      </c>
      <c r="J231" s="57" t="n">
        <v>33.3333333333333</v>
      </c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0</v>
      </c>
      <c r="E232" s="61" t="n">
        <v>1</v>
      </c>
      <c r="F232" s="62" t="n">
        <v>1</v>
      </c>
      <c r="G232" s="61" t="n">
        <v>0</v>
      </c>
      <c r="H232" s="62" t="n">
        <v>0</v>
      </c>
      <c r="I232" s="63" t="n">
        <v>2</v>
      </c>
      <c r="J232" s="67" t="n">
        <v>0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0</v>
      </c>
      <c r="E233" s="71" t="n">
        <v>0</v>
      </c>
      <c r="F233" s="72" t="n">
        <v>1</v>
      </c>
      <c r="G233" s="71" t="n">
        <v>1</v>
      </c>
      <c r="H233" s="72" t="n">
        <v>0</v>
      </c>
      <c r="I233" s="73" t="n">
        <v>2</v>
      </c>
      <c r="J233" s="77" t="n">
        <v>50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0</v>
      </c>
      <c r="E234" s="51" t="n">
        <v>1</v>
      </c>
      <c r="F234" s="52" t="n">
        <v>2</v>
      </c>
      <c r="G234" s="51" t="n">
        <v>1</v>
      </c>
      <c r="H234" s="52" t="n">
        <v>0</v>
      </c>
      <c r="I234" s="53" t="n">
        <v>4</v>
      </c>
      <c r="J234" s="57" t="n">
        <v>25</v>
      </c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0</v>
      </c>
      <c r="E235" s="81" t="n">
        <v>1</v>
      </c>
      <c r="F235" s="82" t="n">
        <v>1</v>
      </c>
      <c r="G235" s="81" t="n">
        <v>0</v>
      </c>
      <c r="H235" s="82" t="n">
        <v>0</v>
      </c>
      <c r="I235" s="83" t="n">
        <v>2</v>
      </c>
      <c r="J235" s="87" t="n">
        <v>0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0</v>
      </c>
      <c r="E236" s="91" t="n">
        <v>0</v>
      </c>
      <c r="F236" s="92" t="n">
        <v>3</v>
      </c>
      <c r="G236" s="91" t="n">
        <v>1</v>
      </c>
      <c r="H236" s="92" t="n">
        <v>0</v>
      </c>
      <c r="I236" s="93" t="n">
        <v>4</v>
      </c>
      <c r="J236" s="97" t="n">
        <v>25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0</v>
      </c>
      <c r="E237" s="91" t="n">
        <v>0</v>
      </c>
      <c r="F237" s="92" t="n">
        <v>2</v>
      </c>
      <c r="G237" s="91" t="n">
        <v>2</v>
      </c>
      <c r="H237" s="92" t="n">
        <v>0</v>
      </c>
      <c r="I237" s="93" t="n">
        <v>4</v>
      </c>
      <c r="J237" s="97" t="n">
        <v>50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0</v>
      </c>
      <c r="E238" s="91" t="n">
        <v>1</v>
      </c>
      <c r="F238" s="92" t="n">
        <v>1</v>
      </c>
      <c r="G238" s="91" t="n">
        <v>0</v>
      </c>
      <c r="H238" s="92" t="n">
        <v>0</v>
      </c>
      <c r="I238" s="93" t="n">
        <v>2</v>
      </c>
      <c r="J238" s="97" t="n">
        <v>0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0</v>
      </c>
      <c r="E239" s="91" t="n">
        <v>0</v>
      </c>
      <c r="F239" s="92" t="n">
        <v>2</v>
      </c>
      <c r="G239" s="91" t="n">
        <v>0</v>
      </c>
      <c r="H239" s="92" t="n">
        <v>0</v>
      </c>
      <c r="I239" s="93" t="n">
        <v>2</v>
      </c>
      <c r="J239" s="97" t="n">
        <v>0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0</v>
      </c>
      <c r="E240" s="91" t="n">
        <v>0</v>
      </c>
      <c r="F240" s="92" t="n">
        <v>1</v>
      </c>
      <c r="G240" s="91" t="n">
        <v>1</v>
      </c>
      <c r="H240" s="92" t="n">
        <v>0</v>
      </c>
      <c r="I240" s="93" t="n">
        <v>2</v>
      </c>
      <c r="J240" s="97" t="n">
        <v>50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0</v>
      </c>
      <c r="E241" s="101" t="n">
        <v>0</v>
      </c>
      <c r="F241" s="102" t="n">
        <v>3</v>
      </c>
      <c r="G241" s="101" t="n">
        <v>0</v>
      </c>
      <c r="H241" s="102" t="n">
        <v>0</v>
      </c>
      <c r="I241" s="103" t="n">
        <v>3</v>
      </c>
      <c r="J241" s="107" t="n">
        <v>0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0</v>
      </c>
      <c r="E242" s="31" t="n">
        <v>0</v>
      </c>
      <c r="F242" s="32" t="n">
        <v>2</v>
      </c>
      <c r="G242" s="31" t="n">
        <v>0</v>
      </c>
      <c r="H242" s="32" t="n">
        <v>0</v>
      </c>
      <c r="I242" s="33" t="n">
        <v>2</v>
      </c>
      <c r="J242" s="37" t="n">
        <v>0</v>
      </c>
    </row>
    <row r="243" s="24" customFormat="true" ht="1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0</v>
      </c>
      <c r="E243" s="111" t="n">
        <v>0</v>
      </c>
      <c r="F243" s="112" t="n">
        <v>3</v>
      </c>
      <c r="G243" s="111" t="n">
        <v>0</v>
      </c>
      <c r="H243" s="112" t="n">
        <v>0</v>
      </c>
      <c r="I243" s="113" t="n">
        <v>3</v>
      </c>
      <c r="J243" s="117" t="n">
        <v>0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0</v>
      </c>
      <c r="E244" s="51" t="n">
        <v>0</v>
      </c>
      <c r="F244" s="52" t="n">
        <v>5</v>
      </c>
      <c r="G244" s="51" t="n">
        <v>0</v>
      </c>
      <c r="H244" s="52" t="n">
        <v>0</v>
      </c>
      <c r="I244" s="53" t="n">
        <v>5</v>
      </c>
      <c r="J244" s="57" t="n">
        <v>0</v>
      </c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0</v>
      </c>
      <c r="E245" s="71" t="n">
        <v>0</v>
      </c>
      <c r="F245" s="72" t="n">
        <v>0</v>
      </c>
      <c r="G245" s="71" t="n">
        <v>0</v>
      </c>
      <c r="H245" s="72" t="n">
        <v>0</v>
      </c>
      <c r="I245" s="73" t="n">
        <v>0</v>
      </c>
      <c r="J245" s="77" t="n">
        <v>0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0</v>
      </c>
      <c r="E246" s="71" t="n">
        <v>1</v>
      </c>
      <c r="F246" s="72" t="n">
        <v>0</v>
      </c>
      <c r="G246" s="71" t="n">
        <v>0</v>
      </c>
      <c r="H246" s="72" t="n">
        <v>0</v>
      </c>
      <c r="I246" s="73" t="n">
        <v>1</v>
      </c>
      <c r="J246" s="77" t="n">
        <v>0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0</v>
      </c>
      <c r="E247" s="51" t="n">
        <v>1</v>
      </c>
      <c r="F247" s="52" t="n">
        <v>0</v>
      </c>
      <c r="G247" s="51" t="n">
        <v>0</v>
      </c>
      <c r="H247" s="52" t="n">
        <v>0</v>
      </c>
      <c r="I247" s="53" t="n">
        <v>1</v>
      </c>
      <c r="J247" s="57" t="n">
        <v>0</v>
      </c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0</v>
      </c>
      <c r="E248" s="71" t="n">
        <v>0</v>
      </c>
      <c r="F248" s="72" t="n">
        <v>1</v>
      </c>
      <c r="G248" s="71" t="n">
        <v>0</v>
      </c>
      <c r="H248" s="72" t="n">
        <v>0</v>
      </c>
      <c r="I248" s="73" t="n">
        <v>1</v>
      </c>
      <c r="J248" s="77" t="n">
        <v>0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0</v>
      </c>
      <c r="E249" s="111" t="n">
        <v>1</v>
      </c>
      <c r="F249" s="112" t="n">
        <v>1</v>
      </c>
      <c r="G249" s="111" t="n">
        <v>0</v>
      </c>
      <c r="H249" s="112" t="n">
        <v>0</v>
      </c>
      <c r="I249" s="113" t="n">
        <v>2</v>
      </c>
      <c r="J249" s="117" t="n">
        <v>0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0</v>
      </c>
      <c r="E250" s="51" t="n">
        <v>1</v>
      </c>
      <c r="F250" s="52" t="n">
        <v>2</v>
      </c>
      <c r="G250" s="51" t="n">
        <v>0</v>
      </c>
      <c r="H250" s="52" t="n">
        <v>0</v>
      </c>
      <c r="I250" s="53" t="n">
        <v>3</v>
      </c>
      <c r="J250" s="57" t="n">
        <v>0</v>
      </c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0</v>
      </c>
      <c r="E251" s="121" t="n">
        <v>5</v>
      </c>
      <c r="F251" s="122" t="n">
        <v>24</v>
      </c>
      <c r="G251" s="121" t="n">
        <v>6</v>
      </c>
      <c r="H251" s="122" t="n">
        <v>0</v>
      </c>
      <c r="I251" s="123" t="n">
        <v>35</v>
      </c>
      <c r="J251" s="127" t="n">
        <v>17.1428571428571</v>
      </c>
    </row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s="4" customFormat="true" ht="15" hidden="false" customHeight="true" outlineLevel="0" collapsed="false">
      <c r="X255" s="9" t="s">
        <v>4</v>
      </c>
    </row>
    <row r="256" s="16" customFormat="true" ht="14.1" hidden="false" customHeight="true" outlineLevel="0" collapsed="false">
      <c r="A256" s="10" t="s">
        <v>5</v>
      </c>
      <c r="B256" s="10"/>
      <c r="C256" s="10"/>
      <c r="D256" s="11"/>
      <c r="E256" s="12" t="s">
        <v>34</v>
      </c>
      <c r="F256" s="12"/>
      <c r="G256" s="12"/>
      <c r="H256" s="12"/>
      <c r="I256" s="12"/>
      <c r="J256" s="13"/>
      <c r="K256" s="14"/>
      <c r="L256" s="12" t="s">
        <v>35</v>
      </c>
      <c r="M256" s="12"/>
      <c r="N256" s="12"/>
      <c r="O256" s="12"/>
      <c r="P256" s="12"/>
      <c r="Q256" s="13"/>
      <c r="R256" s="14"/>
      <c r="S256" s="12" t="s">
        <v>36</v>
      </c>
      <c r="T256" s="12"/>
      <c r="U256" s="12"/>
      <c r="V256" s="12"/>
      <c r="W256" s="12"/>
      <c r="X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3" t="s">
        <v>16</v>
      </c>
      <c r="K257" s="20" t="s">
        <v>10</v>
      </c>
      <c r="L257" s="21" t="s">
        <v>11</v>
      </c>
      <c r="M257" s="20" t="s">
        <v>12</v>
      </c>
      <c r="N257" s="21" t="s">
        <v>13</v>
      </c>
      <c r="O257" s="20" t="s">
        <v>14</v>
      </c>
      <c r="P257" s="22" t="s">
        <v>15</v>
      </c>
      <c r="Q257" s="23" t="s">
        <v>16</v>
      </c>
      <c r="R257" s="20" t="s">
        <v>10</v>
      </c>
      <c r="S257" s="21" t="s">
        <v>11</v>
      </c>
      <c r="T257" s="20" t="s">
        <v>12</v>
      </c>
      <c r="U257" s="21" t="s">
        <v>13</v>
      </c>
      <c r="V257" s="20" t="s">
        <v>14</v>
      </c>
      <c r="W257" s="22" t="s">
        <v>15</v>
      </c>
      <c r="X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3"/>
      <c r="K258" s="20"/>
      <c r="L258" s="21"/>
      <c r="M258" s="20"/>
      <c r="N258" s="21"/>
      <c r="O258" s="20"/>
      <c r="P258" s="22"/>
      <c r="Q258" s="23"/>
      <c r="R258" s="20"/>
      <c r="S258" s="21"/>
      <c r="T258" s="20"/>
      <c r="U258" s="21"/>
      <c r="V258" s="20"/>
      <c r="W258" s="22"/>
      <c r="X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30</v>
      </c>
      <c r="E259" s="31" t="n">
        <v>46</v>
      </c>
      <c r="F259" s="32" t="n">
        <v>421</v>
      </c>
      <c r="G259" s="31" t="n">
        <v>17</v>
      </c>
      <c r="H259" s="32" t="n">
        <v>1</v>
      </c>
      <c r="I259" s="33" t="n">
        <v>485</v>
      </c>
      <c r="J259" s="34" t="n">
        <v>3.71134020618557</v>
      </c>
      <c r="K259" s="35" t="n">
        <v>20</v>
      </c>
      <c r="L259" s="32" t="n">
        <v>44</v>
      </c>
      <c r="M259" s="31" t="n">
        <v>210</v>
      </c>
      <c r="N259" s="31" t="n">
        <v>11</v>
      </c>
      <c r="O259" s="31" t="n">
        <v>3</v>
      </c>
      <c r="P259" s="33" t="n">
        <v>268</v>
      </c>
      <c r="Q259" s="36" t="n">
        <v>5.22388059701493</v>
      </c>
      <c r="R259" s="35" t="n">
        <v>5</v>
      </c>
      <c r="S259" s="32" t="n">
        <v>73</v>
      </c>
      <c r="T259" s="31" t="n">
        <v>175</v>
      </c>
      <c r="U259" s="31" t="n">
        <v>53</v>
      </c>
      <c r="V259" s="31" t="n">
        <v>2</v>
      </c>
      <c r="W259" s="33" t="n">
        <v>303</v>
      </c>
      <c r="X259" s="37" t="n">
        <v>18.1518151815182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26</v>
      </c>
      <c r="E260" s="41" t="n">
        <v>59</v>
      </c>
      <c r="F260" s="42" t="n">
        <v>431</v>
      </c>
      <c r="G260" s="41" t="n">
        <v>6</v>
      </c>
      <c r="H260" s="42" t="n">
        <v>1</v>
      </c>
      <c r="I260" s="43" t="n">
        <v>497</v>
      </c>
      <c r="J260" s="44" t="n">
        <v>1.40845070422535</v>
      </c>
      <c r="K260" s="45" t="n">
        <v>25</v>
      </c>
      <c r="L260" s="42" t="n">
        <v>44</v>
      </c>
      <c r="M260" s="41" t="n">
        <v>289</v>
      </c>
      <c r="N260" s="41" t="n">
        <v>8</v>
      </c>
      <c r="O260" s="41" t="n">
        <v>2</v>
      </c>
      <c r="P260" s="43" t="n">
        <v>343</v>
      </c>
      <c r="Q260" s="46" t="n">
        <v>2.91545189504373</v>
      </c>
      <c r="R260" s="45" t="n">
        <v>14</v>
      </c>
      <c r="S260" s="42" t="n">
        <v>108</v>
      </c>
      <c r="T260" s="41" t="n">
        <v>253</v>
      </c>
      <c r="U260" s="41" t="n">
        <v>73</v>
      </c>
      <c r="V260" s="41" t="n">
        <v>2</v>
      </c>
      <c r="W260" s="43" t="n">
        <v>436</v>
      </c>
      <c r="X260" s="47" t="n">
        <v>17.2018348623853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56</v>
      </c>
      <c r="E261" s="51" t="n">
        <v>105</v>
      </c>
      <c r="F261" s="52" t="n">
        <v>852</v>
      </c>
      <c r="G261" s="51" t="n">
        <v>23</v>
      </c>
      <c r="H261" s="52" t="n">
        <v>2</v>
      </c>
      <c r="I261" s="53" t="n">
        <v>982</v>
      </c>
      <c r="J261" s="54" t="n">
        <v>2.54582484725051</v>
      </c>
      <c r="K261" s="55" t="n">
        <v>45</v>
      </c>
      <c r="L261" s="52" t="n">
        <v>88</v>
      </c>
      <c r="M261" s="51" t="n">
        <v>499</v>
      </c>
      <c r="N261" s="51" t="n">
        <v>19</v>
      </c>
      <c r="O261" s="51" t="n">
        <v>5</v>
      </c>
      <c r="P261" s="53" t="n">
        <v>611</v>
      </c>
      <c r="Q261" s="56" t="n">
        <v>3.92798690671031</v>
      </c>
      <c r="R261" s="55" t="n">
        <v>19</v>
      </c>
      <c r="S261" s="52" t="n">
        <v>181</v>
      </c>
      <c r="T261" s="51" t="n">
        <v>428</v>
      </c>
      <c r="U261" s="51" t="n">
        <v>126</v>
      </c>
      <c r="V261" s="51" t="n">
        <v>4</v>
      </c>
      <c r="W261" s="53" t="n">
        <v>739</v>
      </c>
      <c r="X261" s="57" t="n">
        <v>17.5913396481732</v>
      </c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28</v>
      </c>
      <c r="E262" s="61" t="n">
        <v>58</v>
      </c>
      <c r="F262" s="62" t="n">
        <v>459</v>
      </c>
      <c r="G262" s="61" t="n">
        <v>15</v>
      </c>
      <c r="H262" s="62" t="n">
        <v>2</v>
      </c>
      <c r="I262" s="63" t="n">
        <v>534</v>
      </c>
      <c r="J262" s="64" t="n">
        <v>3.18352059925094</v>
      </c>
      <c r="K262" s="65" t="n">
        <v>20</v>
      </c>
      <c r="L262" s="62" t="n">
        <v>62</v>
      </c>
      <c r="M262" s="61" t="n">
        <v>252</v>
      </c>
      <c r="N262" s="61" t="n">
        <v>16</v>
      </c>
      <c r="O262" s="61" t="n">
        <v>3</v>
      </c>
      <c r="P262" s="63" t="n">
        <v>333</v>
      </c>
      <c r="Q262" s="66" t="n">
        <v>5.70570570570571</v>
      </c>
      <c r="R262" s="65" t="n">
        <v>14</v>
      </c>
      <c r="S262" s="62" t="n">
        <v>98</v>
      </c>
      <c r="T262" s="61" t="n">
        <v>211</v>
      </c>
      <c r="U262" s="61" t="n">
        <v>74</v>
      </c>
      <c r="V262" s="61" t="n">
        <v>3</v>
      </c>
      <c r="W262" s="63" t="n">
        <v>386</v>
      </c>
      <c r="X262" s="67" t="n">
        <v>19.9481865284974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23</v>
      </c>
      <c r="E263" s="71" t="n">
        <v>69</v>
      </c>
      <c r="F263" s="72" t="n">
        <v>332</v>
      </c>
      <c r="G263" s="71" t="n">
        <v>25</v>
      </c>
      <c r="H263" s="72" t="n">
        <v>1</v>
      </c>
      <c r="I263" s="73" t="n">
        <v>427</v>
      </c>
      <c r="J263" s="74" t="n">
        <v>6.08899297423888</v>
      </c>
      <c r="K263" s="75" t="n">
        <v>19</v>
      </c>
      <c r="L263" s="72" t="n">
        <v>55</v>
      </c>
      <c r="M263" s="71" t="n">
        <v>165</v>
      </c>
      <c r="N263" s="71" t="n">
        <v>15</v>
      </c>
      <c r="O263" s="71" t="n">
        <v>3</v>
      </c>
      <c r="P263" s="73" t="n">
        <v>238</v>
      </c>
      <c r="Q263" s="76" t="n">
        <v>7.56302521008403</v>
      </c>
      <c r="R263" s="75" t="n">
        <v>16</v>
      </c>
      <c r="S263" s="72" t="n">
        <v>93</v>
      </c>
      <c r="T263" s="71" t="n">
        <v>208</v>
      </c>
      <c r="U263" s="71" t="n">
        <v>93</v>
      </c>
      <c r="V263" s="71" t="n">
        <v>6</v>
      </c>
      <c r="W263" s="73" t="n">
        <v>400</v>
      </c>
      <c r="X263" s="77" t="n">
        <v>24.75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51</v>
      </c>
      <c r="E264" s="51" t="n">
        <v>127</v>
      </c>
      <c r="F264" s="52" t="n">
        <v>791</v>
      </c>
      <c r="G264" s="51" t="n">
        <v>40</v>
      </c>
      <c r="H264" s="52" t="n">
        <v>3</v>
      </c>
      <c r="I264" s="53" t="n">
        <v>961</v>
      </c>
      <c r="J264" s="54" t="n">
        <v>4.47450572320499</v>
      </c>
      <c r="K264" s="55" t="n">
        <v>39</v>
      </c>
      <c r="L264" s="52" t="n">
        <v>117</v>
      </c>
      <c r="M264" s="51" t="n">
        <v>417</v>
      </c>
      <c r="N264" s="51" t="n">
        <v>31</v>
      </c>
      <c r="O264" s="51" t="n">
        <v>6</v>
      </c>
      <c r="P264" s="53" t="n">
        <v>571</v>
      </c>
      <c r="Q264" s="56" t="n">
        <v>6.47985989492119</v>
      </c>
      <c r="R264" s="55" t="n">
        <v>30</v>
      </c>
      <c r="S264" s="52" t="n">
        <v>191</v>
      </c>
      <c r="T264" s="51" t="n">
        <v>419</v>
      </c>
      <c r="U264" s="51" t="n">
        <v>167</v>
      </c>
      <c r="V264" s="51" t="n">
        <v>9</v>
      </c>
      <c r="W264" s="53" t="n">
        <v>786</v>
      </c>
      <c r="X264" s="57" t="n">
        <v>22.3918575063613</v>
      </c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24</v>
      </c>
      <c r="E265" s="81" t="n">
        <v>150</v>
      </c>
      <c r="F265" s="82" t="n">
        <v>489</v>
      </c>
      <c r="G265" s="81" t="n">
        <v>47</v>
      </c>
      <c r="H265" s="82" t="n">
        <v>2</v>
      </c>
      <c r="I265" s="83" t="n">
        <v>688</v>
      </c>
      <c r="J265" s="84" t="n">
        <v>7.12209302325581</v>
      </c>
      <c r="K265" s="85" t="n">
        <v>20</v>
      </c>
      <c r="L265" s="82" t="n">
        <v>172</v>
      </c>
      <c r="M265" s="81" t="n">
        <v>350</v>
      </c>
      <c r="N265" s="81" t="n">
        <v>42</v>
      </c>
      <c r="O265" s="81" t="n">
        <v>5</v>
      </c>
      <c r="P265" s="83" t="n">
        <v>569</v>
      </c>
      <c r="Q265" s="86" t="n">
        <v>8.26010544815466</v>
      </c>
      <c r="R265" s="85" t="n">
        <v>27</v>
      </c>
      <c r="S265" s="82" t="n">
        <v>272</v>
      </c>
      <c r="T265" s="81" t="n">
        <v>480</v>
      </c>
      <c r="U265" s="81" t="n">
        <v>134</v>
      </c>
      <c r="V265" s="81" t="n">
        <v>6</v>
      </c>
      <c r="W265" s="83" t="n">
        <v>892</v>
      </c>
      <c r="X265" s="87" t="n">
        <v>15.695067264574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28</v>
      </c>
      <c r="E266" s="91" t="n">
        <v>180</v>
      </c>
      <c r="F266" s="92" t="n">
        <v>509</v>
      </c>
      <c r="G266" s="91" t="n">
        <v>60</v>
      </c>
      <c r="H266" s="92" t="n">
        <v>2</v>
      </c>
      <c r="I266" s="93" t="n">
        <v>751</v>
      </c>
      <c r="J266" s="94" t="n">
        <v>8.25565912117177</v>
      </c>
      <c r="K266" s="95" t="n">
        <v>11</v>
      </c>
      <c r="L266" s="92" t="n">
        <v>158</v>
      </c>
      <c r="M266" s="91" t="n">
        <v>364</v>
      </c>
      <c r="N266" s="91" t="n">
        <v>40</v>
      </c>
      <c r="O266" s="91" t="n">
        <v>2</v>
      </c>
      <c r="P266" s="93" t="n">
        <v>564</v>
      </c>
      <c r="Q266" s="96" t="n">
        <v>7.4468085106383</v>
      </c>
      <c r="R266" s="95" t="n">
        <v>23</v>
      </c>
      <c r="S266" s="92" t="n">
        <v>230</v>
      </c>
      <c r="T266" s="91" t="n">
        <v>458</v>
      </c>
      <c r="U266" s="91" t="n">
        <v>101</v>
      </c>
      <c r="V266" s="91" t="n">
        <v>3</v>
      </c>
      <c r="W266" s="93" t="n">
        <v>792</v>
      </c>
      <c r="X266" s="97" t="n">
        <v>13.1313131313131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16</v>
      </c>
      <c r="E267" s="91" t="n">
        <v>177</v>
      </c>
      <c r="F267" s="92" t="n">
        <v>436</v>
      </c>
      <c r="G267" s="91" t="n">
        <v>47</v>
      </c>
      <c r="H267" s="92" t="n">
        <v>0</v>
      </c>
      <c r="I267" s="93" t="n">
        <v>660</v>
      </c>
      <c r="J267" s="94" t="n">
        <v>7.12121212121212</v>
      </c>
      <c r="K267" s="95" t="n">
        <v>17</v>
      </c>
      <c r="L267" s="92" t="n">
        <v>145</v>
      </c>
      <c r="M267" s="91" t="n">
        <v>390</v>
      </c>
      <c r="N267" s="91" t="n">
        <v>42</v>
      </c>
      <c r="O267" s="91" t="n">
        <v>1</v>
      </c>
      <c r="P267" s="93" t="n">
        <v>578</v>
      </c>
      <c r="Q267" s="96" t="n">
        <v>7.43944636678201</v>
      </c>
      <c r="R267" s="95" t="n">
        <v>15</v>
      </c>
      <c r="S267" s="92" t="n">
        <v>207</v>
      </c>
      <c r="T267" s="91" t="n">
        <v>411</v>
      </c>
      <c r="U267" s="91" t="n">
        <v>104</v>
      </c>
      <c r="V267" s="91" t="n">
        <v>5</v>
      </c>
      <c r="W267" s="93" t="n">
        <v>727</v>
      </c>
      <c r="X267" s="97" t="n">
        <v>14.9931224209078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23</v>
      </c>
      <c r="E268" s="91" t="n">
        <v>131</v>
      </c>
      <c r="F268" s="92" t="n">
        <v>436</v>
      </c>
      <c r="G268" s="91" t="n">
        <v>47</v>
      </c>
      <c r="H268" s="92" t="n">
        <v>0</v>
      </c>
      <c r="I268" s="93" t="n">
        <v>614</v>
      </c>
      <c r="J268" s="94" t="n">
        <v>7.65472312703583</v>
      </c>
      <c r="K268" s="95" t="n">
        <v>25</v>
      </c>
      <c r="L268" s="92" t="n">
        <v>110</v>
      </c>
      <c r="M268" s="91" t="n">
        <v>371</v>
      </c>
      <c r="N268" s="91" t="n">
        <v>24</v>
      </c>
      <c r="O268" s="91" t="n">
        <v>2</v>
      </c>
      <c r="P268" s="93" t="n">
        <v>507</v>
      </c>
      <c r="Q268" s="96" t="n">
        <v>5.12820512820513</v>
      </c>
      <c r="R268" s="95" t="n">
        <v>16</v>
      </c>
      <c r="S268" s="92" t="n">
        <v>162</v>
      </c>
      <c r="T268" s="91" t="n">
        <v>379</v>
      </c>
      <c r="U268" s="91" t="n">
        <v>88</v>
      </c>
      <c r="V268" s="91" t="n">
        <v>5</v>
      </c>
      <c r="W268" s="93" t="n">
        <v>634</v>
      </c>
      <c r="X268" s="97" t="n">
        <v>14.6687697160883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20</v>
      </c>
      <c r="E269" s="91" t="n">
        <v>147</v>
      </c>
      <c r="F269" s="92" t="n">
        <v>451</v>
      </c>
      <c r="G269" s="91" t="n">
        <v>51</v>
      </c>
      <c r="H269" s="92" t="n">
        <v>1</v>
      </c>
      <c r="I269" s="93" t="n">
        <v>650</v>
      </c>
      <c r="J269" s="94" t="n">
        <v>8</v>
      </c>
      <c r="K269" s="95" t="n">
        <v>25</v>
      </c>
      <c r="L269" s="92" t="n">
        <v>131</v>
      </c>
      <c r="M269" s="91" t="n">
        <v>356</v>
      </c>
      <c r="N269" s="91" t="n">
        <v>28</v>
      </c>
      <c r="O269" s="91" t="n">
        <v>2</v>
      </c>
      <c r="P269" s="93" t="n">
        <v>517</v>
      </c>
      <c r="Q269" s="96" t="n">
        <v>5.80270793036751</v>
      </c>
      <c r="R269" s="95" t="n">
        <v>9</v>
      </c>
      <c r="S269" s="92" t="n">
        <v>209</v>
      </c>
      <c r="T269" s="91" t="n">
        <v>449</v>
      </c>
      <c r="U269" s="91" t="n">
        <v>146</v>
      </c>
      <c r="V269" s="91" t="n">
        <v>4</v>
      </c>
      <c r="W269" s="93" t="n">
        <v>808</v>
      </c>
      <c r="X269" s="97" t="n">
        <v>18.5643564356436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24</v>
      </c>
      <c r="E270" s="91" t="n">
        <v>153</v>
      </c>
      <c r="F270" s="92" t="n">
        <v>470</v>
      </c>
      <c r="G270" s="91" t="n">
        <v>49</v>
      </c>
      <c r="H270" s="92" t="n">
        <v>3</v>
      </c>
      <c r="I270" s="93" t="n">
        <v>675</v>
      </c>
      <c r="J270" s="94" t="n">
        <v>7.7037037037037</v>
      </c>
      <c r="K270" s="95" t="n">
        <v>19</v>
      </c>
      <c r="L270" s="92" t="n">
        <v>148</v>
      </c>
      <c r="M270" s="91" t="n">
        <v>407</v>
      </c>
      <c r="N270" s="91" t="n">
        <v>29</v>
      </c>
      <c r="O270" s="91" t="n">
        <v>2</v>
      </c>
      <c r="P270" s="93" t="n">
        <v>586</v>
      </c>
      <c r="Q270" s="96" t="n">
        <v>5.2901023890785</v>
      </c>
      <c r="R270" s="95" t="n">
        <v>11</v>
      </c>
      <c r="S270" s="92" t="n">
        <v>195</v>
      </c>
      <c r="T270" s="91" t="n">
        <v>453</v>
      </c>
      <c r="U270" s="91" t="n">
        <v>131</v>
      </c>
      <c r="V270" s="91" t="n">
        <v>12</v>
      </c>
      <c r="W270" s="93" t="n">
        <v>791</v>
      </c>
      <c r="X270" s="97" t="n">
        <v>18.078381795196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27</v>
      </c>
      <c r="E271" s="101" t="n">
        <v>181</v>
      </c>
      <c r="F271" s="102" t="n">
        <v>490</v>
      </c>
      <c r="G271" s="101" t="n">
        <v>48</v>
      </c>
      <c r="H271" s="102" t="n">
        <v>2</v>
      </c>
      <c r="I271" s="103" t="n">
        <v>721</v>
      </c>
      <c r="J271" s="104" t="n">
        <v>6.93481276005548</v>
      </c>
      <c r="K271" s="105" t="n">
        <v>36</v>
      </c>
      <c r="L271" s="102" t="n">
        <v>147</v>
      </c>
      <c r="M271" s="101" t="n">
        <v>421</v>
      </c>
      <c r="N271" s="101" t="n">
        <v>38</v>
      </c>
      <c r="O271" s="101" t="n">
        <v>2</v>
      </c>
      <c r="P271" s="103" t="n">
        <v>608</v>
      </c>
      <c r="Q271" s="106" t="n">
        <v>6.57894736842105</v>
      </c>
      <c r="R271" s="105" t="n">
        <v>10</v>
      </c>
      <c r="S271" s="102" t="n">
        <v>190</v>
      </c>
      <c r="T271" s="101" t="n">
        <v>493</v>
      </c>
      <c r="U271" s="101" t="n">
        <v>98</v>
      </c>
      <c r="V271" s="101" t="n">
        <v>7</v>
      </c>
      <c r="W271" s="103" t="n">
        <v>788</v>
      </c>
      <c r="X271" s="107" t="n">
        <v>13.3248730964467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13</v>
      </c>
      <c r="E272" s="31" t="n">
        <v>80</v>
      </c>
      <c r="F272" s="32" t="n">
        <v>235</v>
      </c>
      <c r="G272" s="31" t="n">
        <v>21</v>
      </c>
      <c r="H272" s="32" t="n">
        <v>2</v>
      </c>
      <c r="I272" s="33" t="n">
        <v>338</v>
      </c>
      <c r="J272" s="34" t="n">
        <v>6.80473372781065</v>
      </c>
      <c r="K272" s="35" t="n">
        <v>18</v>
      </c>
      <c r="L272" s="32" t="n">
        <v>50</v>
      </c>
      <c r="M272" s="31" t="n">
        <v>178</v>
      </c>
      <c r="N272" s="31" t="n">
        <v>12</v>
      </c>
      <c r="O272" s="31" t="n">
        <v>0</v>
      </c>
      <c r="P272" s="33" t="n">
        <v>240</v>
      </c>
      <c r="Q272" s="36" t="n">
        <v>5</v>
      </c>
      <c r="R272" s="35" t="n">
        <v>7</v>
      </c>
      <c r="S272" s="32" t="n">
        <v>103</v>
      </c>
      <c r="T272" s="31" t="n">
        <v>227</v>
      </c>
      <c r="U272" s="31" t="n">
        <v>45</v>
      </c>
      <c r="V272" s="31" t="n">
        <v>6</v>
      </c>
      <c r="W272" s="33" t="n">
        <v>381</v>
      </c>
      <c r="X272" s="37" t="n">
        <v>13.3858267716535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13</v>
      </c>
      <c r="E273" s="111" t="n">
        <v>77</v>
      </c>
      <c r="F273" s="112" t="n">
        <v>218</v>
      </c>
      <c r="G273" s="111" t="n">
        <v>15</v>
      </c>
      <c r="H273" s="112" t="n">
        <v>0</v>
      </c>
      <c r="I273" s="113" t="n">
        <v>310</v>
      </c>
      <c r="J273" s="114" t="n">
        <v>4.83870967741936</v>
      </c>
      <c r="K273" s="115" t="n">
        <v>12</v>
      </c>
      <c r="L273" s="112" t="n">
        <v>84</v>
      </c>
      <c r="M273" s="111" t="n">
        <v>211</v>
      </c>
      <c r="N273" s="111" t="n">
        <v>15</v>
      </c>
      <c r="O273" s="111" t="n">
        <v>1</v>
      </c>
      <c r="P273" s="113" t="n">
        <v>311</v>
      </c>
      <c r="Q273" s="116" t="n">
        <v>5.14469453376206</v>
      </c>
      <c r="R273" s="115" t="n">
        <v>9</v>
      </c>
      <c r="S273" s="112" t="n">
        <v>82</v>
      </c>
      <c r="T273" s="111" t="n">
        <v>252</v>
      </c>
      <c r="U273" s="111" t="n">
        <v>32</v>
      </c>
      <c r="V273" s="111" t="n">
        <v>5</v>
      </c>
      <c r="W273" s="113" t="n">
        <v>371</v>
      </c>
      <c r="X273" s="117" t="n">
        <v>9.97304582210243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26</v>
      </c>
      <c r="E274" s="51" t="n">
        <v>157</v>
      </c>
      <c r="F274" s="52" t="n">
        <v>453</v>
      </c>
      <c r="G274" s="51" t="n">
        <v>36</v>
      </c>
      <c r="H274" s="52" t="n">
        <v>2</v>
      </c>
      <c r="I274" s="53" t="n">
        <v>648</v>
      </c>
      <c r="J274" s="54" t="n">
        <v>5.8641975308642</v>
      </c>
      <c r="K274" s="55" t="n">
        <v>30</v>
      </c>
      <c r="L274" s="52" t="n">
        <v>134</v>
      </c>
      <c r="M274" s="51" t="n">
        <v>389</v>
      </c>
      <c r="N274" s="51" t="n">
        <v>27</v>
      </c>
      <c r="O274" s="51" t="n">
        <v>1</v>
      </c>
      <c r="P274" s="53" t="n">
        <v>551</v>
      </c>
      <c r="Q274" s="56" t="n">
        <v>5.08166969147005</v>
      </c>
      <c r="R274" s="55" t="n">
        <v>16</v>
      </c>
      <c r="S274" s="52" t="n">
        <v>185</v>
      </c>
      <c r="T274" s="51" t="n">
        <v>479</v>
      </c>
      <c r="U274" s="51" t="n">
        <v>77</v>
      </c>
      <c r="V274" s="51" t="n">
        <v>11</v>
      </c>
      <c r="W274" s="53" t="n">
        <v>752</v>
      </c>
      <c r="X274" s="57" t="n">
        <v>11.7021276595745</v>
      </c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15</v>
      </c>
      <c r="E275" s="71" t="n">
        <v>102</v>
      </c>
      <c r="F275" s="72" t="n">
        <v>339</v>
      </c>
      <c r="G275" s="71" t="n">
        <v>20</v>
      </c>
      <c r="H275" s="72" t="n">
        <v>0</v>
      </c>
      <c r="I275" s="73" t="n">
        <v>461</v>
      </c>
      <c r="J275" s="74" t="n">
        <v>4.33839479392625</v>
      </c>
      <c r="K275" s="75" t="n">
        <v>19</v>
      </c>
      <c r="L275" s="72" t="n">
        <v>49</v>
      </c>
      <c r="M275" s="71" t="n">
        <v>202</v>
      </c>
      <c r="N275" s="71" t="n">
        <v>10</v>
      </c>
      <c r="O275" s="71" t="n">
        <v>0</v>
      </c>
      <c r="P275" s="73" t="n">
        <v>261</v>
      </c>
      <c r="Q275" s="76" t="n">
        <v>3.83141762452107</v>
      </c>
      <c r="R275" s="75" t="n">
        <v>18</v>
      </c>
      <c r="S275" s="72" t="n">
        <v>96</v>
      </c>
      <c r="T275" s="71" t="n">
        <v>297</v>
      </c>
      <c r="U275" s="71" t="n">
        <v>30</v>
      </c>
      <c r="V275" s="71" t="n">
        <v>3</v>
      </c>
      <c r="W275" s="73" t="n">
        <v>426</v>
      </c>
      <c r="X275" s="77" t="n">
        <v>7.74647887323944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19</v>
      </c>
      <c r="E276" s="71" t="n">
        <v>85</v>
      </c>
      <c r="F276" s="72" t="n">
        <v>291</v>
      </c>
      <c r="G276" s="71" t="n">
        <v>15</v>
      </c>
      <c r="H276" s="72" t="n">
        <v>0</v>
      </c>
      <c r="I276" s="73" t="n">
        <v>391</v>
      </c>
      <c r="J276" s="74" t="n">
        <v>3.83631713554987</v>
      </c>
      <c r="K276" s="75" t="n">
        <v>29</v>
      </c>
      <c r="L276" s="72" t="n">
        <v>39</v>
      </c>
      <c r="M276" s="71" t="n">
        <v>244</v>
      </c>
      <c r="N276" s="71" t="n">
        <v>16</v>
      </c>
      <c r="O276" s="71" t="n">
        <v>1</v>
      </c>
      <c r="P276" s="73" t="n">
        <v>300</v>
      </c>
      <c r="Q276" s="76" t="n">
        <v>5.66666666666667</v>
      </c>
      <c r="R276" s="75" t="n">
        <v>18</v>
      </c>
      <c r="S276" s="72" t="n">
        <v>66</v>
      </c>
      <c r="T276" s="71" t="n">
        <v>371</v>
      </c>
      <c r="U276" s="71" t="n">
        <v>15</v>
      </c>
      <c r="V276" s="71" t="n">
        <v>2</v>
      </c>
      <c r="W276" s="73" t="n">
        <v>454</v>
      </c>
      <c r="X276" s="77" t="n">
        <v>3.74449339207048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34</v>
      </c>
      <c r="E277" s="51" t="n">
        <v>187</v>
      </c>
      <c r="F277" s="52" t="n">
        <v>630</v>
      </c>
      <c r="G277" s="51" t="n">
        <v>35</v>
      </c>
      <c r="H277" s="52" t="n">
        <v>0</v>
      </c>
      <c r="I277" s="53" t="n">
        <v>852</v>
      </c>
      <c r="J277" s="54" t="n">
        <v>4.10798122065728</v>
      </c>
      <c r="K277" s="55" t="n">
        <v>48</v>
      </c>
      <c r="L277" s="52" t="n">
        <v>88</v>
      </c>
      <c r="M277" s="51" t="n">
        <v>446</v>
      </c>
      <c r="N277" s="51" t="n">
        <v>26</v>
      </c>
      <c r="O277" s="51" t="n">
        <v>1</v>
      </c>
      <c r="P277" s="53" t="n">
        <v>561</v>
      </c>
      <c r="Q277" s="56" t="n">
        <v>4.81283422459893</v>
      </c>
      <c r="R277" s="55" t="n">
        <v>36</v>
      </c>
      <c r="S277" s="52" t="n">
        <v>162</v>
      </c>
      <c r="T277" s="51" t="n">
        <v>668</v>
      </c>
      <c r="U277" s="51" t="n">
        <v>45</v>
      </c>
      <c r="V277" s="51" t="n">
        <v>5</v>
      </c>
      <c r="W277" s="53" t="n">
        <v>880</v>
      </c>
      <c r="X277" s="57" t="n">
        <v>5.68181818181818</v>
      </c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17</v>
      </c>
      <c r="E278" s="71" t="n">
        <v>56</v>
      </c>
      <c r="F278" s="72" t="n">
        <v>268</v>
      </c>
      <c r="G278" s="71" t="n">
        <v>7</v>
      </c>
      <c r="H278" s="72" t="n">
        <v>0</v>
      </c>
      <c r="I278" s="73" t="n">
        <v>331</v>
      </c>
      <c r="J278" s="74" t="n">
        <v>2.11480362537764</v>
      </c>
      <c r="K278" s="75" t="n">
        <v>19</v>
      </c>
      <c r="L278" s="72" t="n">
        <v>50</v>
      </c>
      <c r="M278" s="71" t="n">
        <v>236</v>
      </c>
      <c r="N278" s="71" t="n">
        <v>5</v>
      </c>
      <c r="O278" s="71" t="n">
        <v>0</v>
      </c>
      <c r="P278" s="73" t="n">
        <v>291</v>
      </c>
      <c r="Q278" s="76" t="n">
        <v>1.71821305841924</v>
      </c>
      <c r="R278" s="75" t="n">
        <v>23</v>
      </c>
      <c r="S278" s="72" t="n">
        <v>57</v>
      </c>
      <c r="T278" s="71" t="n">
        <v>412</v>
      </c>
      <c r="U278" s="71" t="n">
        <v>9</v>
      </c>
      <c r="V278" s="71" t="n">
        <v>3</v>
      </c>
      <c r="W278" s="73" t="n">
        <v>481</v>
      </c>
      <c r="X278" s="77" t="n">
        <v>2.4948024948025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19</v>
      </c>
      <c r="E279" s="111" t="n">
        <v>46</v>
      </c>
      <c r="F279" s="112" t="n">
        <v>288</v>
      </c>
      <c r="G279" s="111" t="n">
        <v>4</v>
      </c>
      <c r="H279" s="112" t="n">
        <v>0</v>
      </c>
      <c r="I279" s="113" t="n">
        <v>338</v>
      </c>
      <c r="J279" s="114" t="n">
        <v>1.18343195266272</v>
      </c>
      <c r="K279" s="115" t="n">
        <v>15</v>
      </c>
      <c r="L279" s="112" t="n">
        <v>44</v>
      </c>
      <c r="M279" s="111" t="n">
        <v>258</v>
      </c>
      <c r="N279" s="111" t="n">
        <v>3</v>
      </c>
      <c r="O279" s="111" t="n">
        <v>1</v>
      </c>
      <c r="P279" s="113" t="n">
        <v>306</v>
      </c>
      <c r="Q279" s="116" t="n">
        <v>1.30718954248366</v>
      </c>
      <c r="R279" s="115" t="n">
        <v>27</v>
      </c>
      <c r="S279" s="112" t="n">
        <v>65</v>
      </c>
      <c r="T279" s="111" t="n">
        <v>406</v>
      </c>
      <c r="U279" s="111" t="n">
        <v>14</v>
      </c>
      <c r="V279" s="111" t="n">
        <v>9</v>
      </c>
      <c r="W279" s="113" t="n">
        <v>494</v>
      </c>
      <c r="X279" s="117" t="n">
        <v>4.65587044534413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36</v>
      </c>
      <c r="E280" s="51" t="n">
        <v>102</v>
      </c>
      <c r="F280" s="52" t="n">
        <v>556</v>
      </c>
      <c r="G280" s="51" t="n">
        <v>11</v>
      </c>
      <c r="H280" s="52" t="n">
        <v>0</v>
      </c>
      <c r="I280" s="53" t="n">
        <v>669</v>
      </c>
      <c r="J280" s="54" t="n">
        <v>1.64424514200299</v>
      </c>
      <c r="K280" s="55" t="n">
        <v>34</v>
      </c>
      <c r="L280" s="52" t="n">
        <v>94</v>
      </c>
      <c r="M280" s="51" t="n">
        <v>494</v>
      </c>
      <c r="N280" s="51" t="n">
        <v>8</v>
      </c>
      <c r="O280" s="51" t="n">
        <v>1</v>
      </c>
      <c r="P280" s="53" t="n">
        <v>597</v>
      </c>
      <c r="Q280" s="56" t="n">
        <v>1.50753768844221</v>
      </c>
      <c r="R280" s="55" t="n">
        <v>50</v>
      </c>
      <c r="S280" s="52" t="n">
        <v>122</v>
      </c>
      <c r="T280" s="51" t="n">
        <v>818</v>
      </c>
      <c r="U280" s="51" t="n">
        <v>23</v>
      </c>
      <c r="V280" s="51" t="n">
        <v>12</v>
      </c>
      <c r="W280" s="53" t="n">
        <v>975</v>
      </c>
      <c r="X280" s="57" t="n">
        <v>3.58974358974359</v>
      </c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365</v>
      </c>
      <c r="E281" s="121" t="n">
        <v>1797</v>
      </c>
      <c r="F281" s="122" t="n">
        <v>6563</v>
      </c>
      <c r="G281" s="121" t="n">
        <v>494</v>
      </c>
      <c r="H281" s="122" t="n">
        <v>17</v>
      </c>
      <c r="I281" s="123" t="n">
        <v>8871</v>
      </c>
      <c r="J281" s="124" t="n">
        <v>5.76034268966295</v>
      </c>
      <c r="K281" s="125" t="n">
        <v>349</v>
      </c>
      <c r="L281" s="122" t="n">
        <v>1532</v>
      </c>
      <c r="M281" s="121" t="n">
        <v>4904</v>
      </c>
      <c r="N281" s="121" t="n">
        <v>354</v>
      </c>
      <c r="O281" s="121" t="n">
        <v>30</v>
      </c>
      <c r="P281" s="123" t="n">
        <v>6820</v>
      </c>
      <c r="Q281" s="126" t="n">
        <v>5.63049853372434</v>
      </c>
      <c r="R281" s="125" t="n">
        <v>262</v>
      </c>
      <c r="S281" s="122" t="n">
        <v>2306</v>
      </c>
      <c r="T281" s="121" t="n">
        <v>5935</v>
      </c>
      <c r="U281" s="121" t="n">
        <v>1240</v>
      </c>
      <c r="V281" s="121" t="n">
        <v>83</v>
      </c>
      <c r="W281" s="123" t="n">
        <v>9564</v>
      </c>
      <c r="X281" s="127" t="n">
        <v>13.8331242158093</v>
      </c>
    </row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s="4" customFormat="true" ht="15" hidden="false" customHeight="true" outlineLevel="0" collapsed="false">
      <c r="J285" s="9" t="s">
        <v>4</v>
      </c>
    </row>
    <row r="286" s="16" customFormat="true" ht="14.1" hidden="false" customHeight="true" outlineLevel="0" collapsed="false">
      <c r="A286" s="10" t="s">
        <v>5</v>
      </c>
      <c r="B286" s="10"/>
      <c r="C286" s="10"/>
      <c r="D286" s="11"/>
      <c r="E286" s="12" t="s">
        <v>37</v>
      </c>
      <c r="F286" s="12"/>
      <c r="G286" s="12"/>
      <c r="H286" s="12"/>
      <c r="I286" s="12"/>
      <c r="J286" s="15"/>
    </row>
    <row r="287" s="24" customFormat="true" ht="15" hidden="false" customHeight="true" outlineLevel="0" collapsed="false">
      <c r="A287" s="17"/>
      <c r="B287" s="18"/>
      <c r="C287" s="19" t="s">
        <v>9</v>
      </c>
      <c r="D287" s="20" t="s">
        <v>10</v>
      </c>
      <c r="E287" s="21" t="s">
        <v>11</v>
      </c>
      <c r="F287" s="20" t="s">
        <v>12</v>
      </c>
      <c r="G287" s="21" t="s">
        <v>13</v>
      </c>
      <c r="H287" s="20" t="s">
        <v>14</v>
      </c>
      <c r="I287" s="22" t="s">
        <v>15</v>
      </c>
      <c r="J287" s="22" t="s">
        <v>16</v>
      </c>
    </row>
    <row r="288" s="24" customFormat="true" ht="15" hidden="false" customHeight="true" outlineLevel="0" collapsed="false">
      <c r="A288" s="25" t="s">
        <v>17</v>
      </c>
      <c r="B288" s="26"/>
      <c r="C288" s="27"/>
      <c r="D288" s="20"/>
      <c r="E288" s="21"/>
      <c r="F288" s="20"/>
      <c r="G288" s="21"/>
      <c r="H288" s="20"/>
      <c r="I288" s="22"/>
      <c r="J288" s="22"/>
    </row>
    <row r="289" s="24" customFormat="true" ht="15" hidden="false" customHeight="true" outlineLevel="0" collapsed="false">
      <c r="A289" s="28" t="n">
        <v>0.291666666666667</v>
      </c>
      <c r="B289" s="29" t="s">
        <v>18</v>
      </c>
      <c r="C289" s="30" t="n">
        <v>0.3125</v>
      </c>
      <c r="D289" s="31" t="n">
        <v>18</v>
      </c>
      <c r="E289" s="31" t="n">
        <v>24</v>
      </c>
      <c r="F289" s="32" t="n">
        <v>287</v>
      </c>
      <c r="G289" s="31" t="n">
        <v>31</v>
      </c>
      <c r="H289" s="32" t="n">
        <v>1</v>
      </c>
      <c r="I289" s="33" t="n">
        <v>343</v>
      </c>
      <c r="J289" s="37" t="n">
        <v>9.32944606413994</v>
      </c>
    </row>
    <row r="290" s="24" customFormat="true" ht="15" hidden="false" customHeight="true" outlineLevel="0" collapsed="false">
      <c r="A290" s="38" t="n">
        <v>0.3125</v>
      </c>
      <c r="B290" s="39" t="s">
        <v>18</v>
      </c>
      <c r="C290" s="40" t="n">
        <v>0.333333333333333</v>
      </c>
      <c r="D290" s="41" t="n">
        <v>12</v>
      </c>
      <c r="E290" s="41" t="n">
        <v>40</v>
      </c>
      <c r="F290" s="42" t="n">
        <v>295</v>
      </c>
      <c r="G290" s="41" t="n">
        <v>24</v>
      </c>
      <c r="H290" s="42" t="n">
        <v>3</v>
      </c>
      <c r="I290" s="43" t="n">
        <v>362</v>
      </c>
      <c r="J290" s="47" t="n">
        <v>7.4585635359116</v>
      </c>
    </row>
    <row r="291" s="24" customFormat="true" ht="15" hidden="false" customHeight="true" outlineLevel="0" collapsed="false">
      <c r="A291" s="48"/>
      <c r="B291" s="49" t="s">
        <v>19</v>
      </c>
      <c r="C291" s="50"/>
      <c r="D291" s="51" t="n">
        <v>30</v>
      </c>
      <c r="E291" s="51" t="n">
        <v>64</v>
      </c>
      <c r="F291" s="52" t="n">
        <v>582</v>
      </c>
      <c r="G291" s="51" t="n">
        <v>55</v>
      </c>
      <c r="H291" s="52" t="n">
        <v>4</v>
      </c>
      <c r="I291" s="53" t="n">
        <v>705</v>
      </c>
      <c r="J291" s="57" t="n">
        <v>8.36879432624114</v>
      </c>
    </row>
    <row r="292" s="24" customFormat="true" ht="15" hidden="false" customHeight="true" outlineLevel="0" collapsed="false">
      <c r="A292" s="58" t="n">
        <v>0.333333333333333</v>
      </c>
      <c r="B292" s="59" t="s">
        <v>18</v>
      </c>
      <c r="C292" s="60" t="n">
        <v>0.354166666666667</v>
      </c>
      <c r="D292" s="61" t="n">
        <v>20</v>
      </c>
      <c r="E292" s="61" t="n">
        <v>65</v>
      </c>
      <c r="F292" s="62" t="n">
        <v>380</v>
      </c>
      <c r="G292" s="61" t="n">
        <v>22</v>
      </c>
      <c r="H292" s="62" t="n">
        <v>4</v>
      </c>
      <c r="I292" s="63" t="n">
        <v>471</v>
      </c>
      <c r="J292" s="67" t="n">
        <v>5.52016985138004</v>
      </c>
    </row>
    <row r="293" s="24" customFormat="true" ht="15" hidden="false" customHeight="true" outlineLevel="0" collapsed="false">
      <c r="A293" s="68" t="n">
        <v>0.354166666666667</v>
      </c>
      <c r="B293" s="69" t="s">
        <v>18</v>
      </c>
      <c r="C293" s="70" t="n">
        <v>0.375</v>
      </c>
      <c r="D293" s="71" t="n">
        <v>11</v>
      </c>
      <c r="E293" s="71" t="n">
        <v>53</v>
      </c>
      <c r="F293" s="72" t="n">
        <v>188</v>
      </c>
      <c r="G293" s="71" t="n">
        <v>38</v>
      </c>
      <c r="H293" s="72" t="n">
        <v>6</v>
      </c>
      <c r="I293" s="73" t="n">
        <v>285</v>
      </c>
      <c r="J293" s="77" t="n">
        <v>15.4385964912281</v>
      </c>
    </row>
    <row r="294" s="24" customFormat="true" ht="15" hidden="false" customHeight="true" outlineLevel="0" collapsed="false">
      <c r="A294" s="48"/>
      <c r="B294" s="49" t="s">
        <v>19</v>
      </c>
      <c r="C294" s="50"/>
      <c r="D294" s="51" t="n">
        <v>31</v>
      </c>
      <c r="E294" s="51" t="n">
        <v>118</v>
      </c>
      <c r="F294" s="52" t="n">
        <v>568</v>
      </c>
      <c r="G294" s="51" t="n">
        <v>60</v>
      </c>
      <c r="H294" s="52" t="n">
        <v>10</v>
      </c>
      <c r="I294" s="53" t="n">
        <v>756</v>
      </c>
      <c r="J294" s="57" t="n">
        <v>9.25925925925926</v>
      </c>
    </row>
    <row r="295" s="24" customFormat="true" ht="15" hidden="false" customHeight="true" outlineLevel="0" collapsed="false">
      <c r="A295" s="78" t="n">
        <v>0.375</v>
      </c>
      <c r="B295" s="79" t="s">
        <v>18</v>
      </c>
      <c r="C295" s="80" t="n">
        <v>0.416666666666667</v>
      </c>
      <c r="D295" s="81" t="n">
        <v>16</v>
      </c>
      <c r="E295" s="81" t="n">
        <v>110</v>
      </c>
      <c r="F295" s="82" t="n">
        <v>342</v>
      </c>
      <c r="G295" s="81" t="n">
        <v>60</v>
      </c>
      <c r="H295" s="82" t="n">
        <v>6</v>
      </c>
      <c r="I295" s="83" t="n">
        <v>518</v>
      </c>
      <c r="J295" s="87" t="n">
        <v>12.7413127413127</v>
      </c>
    </row>
    <row r="296" s="24" customFormat="true" ht="15" hidden="false" customHeight="true" outlineLevel="0" collapsed="false">
      <c r="A296" s="88" t="n">
        <v>0.416666666666667</v>
      </c>
      <c r="B296" s="89" t="s">
        <v>18</v>
      </c>
      <c r="C296" s="90" t="n">
        <v>0.458333333333333</v>
      </c>
      <c r="D296" s="91" t="n">
        <v>11</v>
      </c>
      <c r="E296" s="91" t="n">
        <v>128</v>
      </c>
      <c r="F296" s="92" t="n">
        <v>353</v>
      </c>
      <c r="G296" s="91" t="n">
        <v>95</v>
      </c>
      <c r="H296" s="92" t="n">
        <v>3</v>
      </c>
      <c r="I296" s="93" t="n">
        <v>579</v>
      </c>
      <c r="J296" s="97" t="n">
        <v>16.9257340241796</v>
      </c>
    </row>
    <row r="297" s="24" customFormat="true" ht="15" hidden="false" customHeight="true" outlineLevel="0" collapsed="false">
      <c r="A297" s="88" t="n">
        <v>0.458333333333333</v>
      </c>
      <c r="B297" s="89" t="s">
        <v>18</v>
      </c>
      <c r="C297" s="90" t="n">
        <v>0.5</v>
      </c>
      <c r="D297" s="91" t="n">
        <v>15</v>
      </c>
      <c r="E297" s="91" t="n">
        <v>130</v>
      </c>
      <c r="F297" s="92" t="n">
        <v>308</v>
      </c>
      <c r="G297" s="91" t="n">
        <v>99</v>
      </c>
      <c r="H297" s="92" t="n">
        <v>4</v>
      </c>
      <c r="I297" s="93" t="n">
        <v>541</v>
      </c>
      <c r="J297" s="97" t="n">
        <v>19.0388170055453</v>
      </c>
    </row>
    <row r="298" s="24" customFormat="true" ht="15" hidden="false" customHeight="true" outlineLevel="0" collapsed="false">
      <c r="A298" s="88" t="n">
        <v>0.5</v>
      </c>
      <c r="B298" s="89" t="s">
        <v>18</v>
      </c>
      <c r="C298" s="90" t="n">
        <v>0.541666666666667</v>
      </c>
      <c r="D298" s="91" t="n">
        <v>11</v>
      </c>
      <c r="E298" s="91" t="n">
        <v>102</v>
      </c>
      <c r="F298" s="92" t="n">
        <v>334</v>
      </c>
      <c r="G298" s="91" t="n">
        <v>56</v>
      </c>
      <c r="H298" s="92" t="n">
        <v>2</v>
      </c>
      <c r="I298" s="93" t="n">
        <v>494</v>
      </c>
      <c r="J298" s="97" t="n">
        <v>11.7408906882591</v>
      </c>
    </row>
    <row r="299" s="24" customFormat="true" ht="15" hidden="false" customHeight="true" outlineLevel="0" collapsed="false">
      <c r="A299" s="88" t="n">
        <v>0.541666666666667</v>
      </c>
      <c r="B299" s="89" t="s">
        <v>18</v>
      </c>
      <c r="C299" s="90" t="n">
        <v>0.583333333333333</v>
      </c>
      <c r="D299" s="91" t="n">
        <v>13</v>
      </c>
      <c r="E299" s="91" t="n">
        <v>114</v>
      </c>
      <c r="F299" s="92" t="n">
        <v>329</v>
      </c>
      <c r="G299" s="91" t="n">
        <v>82</v>
      </c>
      <c r="H299" s="92" t="n">
        <v>4</v>
      </c>
      <c r="I299" s="93" t="n">
        <v>529</v>
      </c>
      <c r="J299" s="97" t="n">
        <v>16.2570888468809</v>
      </c>
    </row>
    <row r="300" s="24" customFormat="true" ht="15" hidden="false" customHeight="true" outlineLevel="0" collapsed="false">
      <c r="A300" s="88" t="n">
        <v>0.583333333333333</v>
      </c>
      <c r="B300" s="89" t="s">
        <v>18</v>
      </c>
      <c r="C300" s="90" t="n">
        <v>0.625</v>
      </c>
      <c r="D300" s="91" t="n">
        <v>12</v>
      </c>
      <c r="E300" s="91" t="n">
        <v>135</v>
      </c>
      <c r="F300" s="92" t="n">
        <v>335</v>
      </c>
      <c r="G300" s="91" t="n">
        <v>74</v>
      </c>
      <c r="H300" s="92" t="n">
        <v>3</v>
      </c>
      <c r="I300" s="93" t="n">
        <v>547</v>
      </c>
      <c r="J300" s="97" t="n">
        <v>14.0767824497258</v>
      </c>
    </row>
    <row r="301" s="24" customFormat="true" ht="15" hidden="false" customHeight="true" outlineLevel="0" collapsed="false">
      <c r="A301" s="98" t="n">
        <v>0.625</v>
      </c>
      <c r="B301" s="99" t="s">
        <v>18</v>
      </c>
      <c r="C301" s="100" t="n">
        <v>0.666666666666667</v>
      </c>
      <c r="D301" s="101" t="n">
        <v>16</v>
      </c>
      <c r="E301" s="101" t="n">
        <v>123</v>
      </c>
      <c r="F301" s="102" t="n">
        <v>352</v>
      </c>
      <c r="G301" s="101" t="n">
        <v>82</v>
      </c>
      <c r="H301" s="102" t="n">
        <v>3</v>
      </c>
      <c r="I301" s="103" t="n">
        <v>560</v>
      </c>
      <c r="J301" s="107" t="n">
        <v>15.1785714285714</v>
      </c>
    </row>
    <row r="302" s="24" customFormat="true" ht="15" hidden="false" customHeight="true" outlineLevel="0" collapsed="false">
      <c r="A302" s="28" t="n">
        <v>0.666666666666667</v>
      </c>
      <c r="B302" s="29" t="s">
        <v>18</v>
      </c>
      <c r="C302" s="30" t="n">
        <v>0.6875</v>
      </c>
      <c r="D302" s="31" t="n">
        <v>5</v>
      </c>
      <c r="E302" s="31" t="n">
        <v>47</v>
      </c>
      <c r="F302" s="32" t="n">
        <v>174</v>
      </c>
      <c r="G302" s="31" t="n">
        <v>48</v>
      </c>
      <c r="H302" s="32" t="n">
        <v>2</v>
      </c>
      <c r="I302" s="33" t="n">
        <v>271</v>
      </c>
      <c r="J302" s="37" t="n">
        <v>18.450184501845</v>
      </c>
    </row>
    <row r="303" s="24" customFormat="true" ht="15" hidden="false" customHeight="true" outlineLevel="0" collapsed="false">
      <c r="A303" s="108" t="n">
        <v>0.6875</v>
      </c>
      <c r="B303" s="109" t="s">
        <v>18</v>
      </c>
      <c r="C303" s="110" t="n">
        <v>0.708333333333333</v>
      </c>
      <c r="D303" s="111" t="n">
        <v>9</v>
      </c>
      <c r="E303" s="111" t="n">
        <v>75</v>
      </c>
      <c r="F303" s="112" t="n">
        <v>229</v>
      </c>
      <c r="G303" s="111" t="n">
        <v>55</v>
      </c>
      <c r="H303" s="112" t="n">
        <v>1</v>
      </c>
      <c r="I303" s="113" t="n">
        <v>360</v>
      </c>
      <c r="J303" s="117" t="n">
        <v>15.5555555555556</v>
      </c>
    </row>
    <row r="304" s="24" customFormat="true" ht="15" hidden="false" customHeight="true" outlineLevel="0" collapsed="false">
      <c r="A304" s="48"/>
      <c r="B304" s="49" t="s">
        <v>19</v>
      </c>
      <c r="C304" s="50"/>
      <c r="D304" s="51" t="n">
        <v>14</v>
      </c>
      <c r="E304" s="51" t="n">
        <v>122</v>
      </c>
      <c r="F304" s="52" t="n">
        <v>403</v>
      </c>
      <c r="G304" s="51" t="n">
        <v>103</v>
      </c>
      <c r="H304" s="52" t="n">
        <v>3</v>
      </c>
      <c r="I304" s="53" t="n">
        <v>631</v>
      </c>
      <c r="J304" s="57" t="n">
        <v>16.7987321711569</v>
      </c>
    </row>
    <row r="305" s="24" customFormat="true" ht="15" hidden="false" customHeight="true" outlineLevel="0" collapsed="false">
      <c r="A305" s="68" t="n">
        <v>0.708333333333333</v>
      </c>
      <c r="B305" s="69" t="s">
        <v>18</v>
      </c>
      <c r="C305" s="70" t="n">
        <v>0.729166666666667</v>
      </c>
      <c r="D305" s="71" t="n">
        <v>8</v>
      </c>
      <c r="E305" s="71" t="n">
        <v>51</v>
      </c>
      <c r="F305" s="72" t="n">
        <v>169</v>
      </c>
      <c r="G305" s="71" t="n">
        <v>23</v>
      </c>
      <c r="H305" s="72" t="n">
        <v>2</v>
      </c>
      <c r="I305" s="73" t="n">
        <v>245</v>
      </c>
      <c r="J305" s="77" t="n">
        <v>10.2040816326531</v>
      </c>
    </row>
    <row r="306" s="24" customFormat="true" ht="15" hidden="false" customHeight="true" outlineLevel="0" collapsed="false">
      <c r="A306" s="68" t="n">
        <v>0.729166666666667</v>
      </c>
      <c r="B306" s="69" t="s">
        <v>18</v>
      </c>
      <c r="C306" s="70" t="n">
        <v>0.75</v>
      </c>
      <c r="D306" s="71" t="n">
        <v>12</v>
      </c>
      <c r="E306" s="71" t="n">
        <v>44</v>
      </c>
      <c r="F306" s="72" t="n">
        <v>189</v>
      </c>
      <c r="G306" s="71" t="n">
        <v>27</v>
      </c>
      <c r="H306" s="72" t="n">
        <v>1</v>
      </c>
      <c r="I306" s="73" t="n">
        <v>261</v>
      </c>
      <c r="J306" s="77" t="n">
        <v>10.727969348659</v>
      </c>
    </row>
    <row r="307" s="24" customFormat="true" ht="15" hidden="false" customHeight="true" outlineLevel="0" collapsed="false">
      <c r="A307" s="48"/>
      <c r="B307" s="49" t="s">
        <v>19</v>
      </c>
      <c r="C307" s="50"/>
      <c r="D307" s="51" t="n">
        <v>20</v>
      </c>
      <c r="E307" s="51" t="n">
        <v>95</v>
      </c>
      <c r="F307" s="52" t="n">
        <v>358</v>
      </c>
      <c r="G307" s="51" t="n">
        <v>50</v>
      </c>
      <c r="H307" s="52" t="n">
        <v>3</v>
      </c>
      <c r="I307" s="53" t="n">
        <v>506</v>
      </c>
      <c r="J307" s="57" t="n">
        <v>10.4743083003953</v>
      </c>
    </row>
    <row r="308" s="24" customFormat="true" ht="15" hidden="false" customHeight="true" outlineLevel="0" collapsed="false">
      <c r="A308" s="68" t="n">
        <v>0.75</v>
      </c>
      <c r="B308" s="69" t="s">
        <v>18</v>
      </c>
      <c r="C308" s="70" t="n">
        <v>0.770833333333333</v>
      </c>
      <c r="D308" s="71" t="n">
        <v>10</v>
      </c>
      <c r="E308" s="71" t="n">
        <v>50</v>
      </c>
      <c r="F308" s="72" t="n">
        <v>197</v>
      </c>
      <c r="G308" s="71" t="n">
        <v>22</v>
      </c>
      <c r="H308" s="72" t="n">
        <v>3</v>
      </c>
      <c r="I308" s="73" t="n">
        <v>272</v>
      </c>
      <c r="J308" s="77" t="n">
        <v>9.19117647058824</v>
      </c>
    </row>
    <row r="309" s="24" customFormat="true" ht="15" hidden="false" customHeight="true" outlineLevel="0" collapsed="false">
      <c r="A309" s="108" t="n">
        <v>0.770833333333333</v>
      </c>
      <c r="B309" s="109" t="s">
        <v>18</v>
      </c>
      <c r="C309" s="110" t="n">
        <v>0.791666666666667</v>
      </c>
      <c r="D309" s="111" t="n">
        <v>8</v>
      </c>
      <c r="E309" s="111" t="n">
        <v>35</v>
      </c>
      <c r="F309" s="112" t="n">
        <v>223</v>
      </c>
      <c r="G309" s="111" t="n">
        <v>19</v>
      </c>
      <c r="H309" s="112" t="n">
        <v>2</v>
      </c>
      <c r="I309" s="113" t="n">
        <v>279</v>
      </c>
      <c r="J309" s="117" t="n">
        <v>7.52688172043011</v>
      </c>
    </row>
    <row r="310" s="24" customFormat="true" ht="15" hidden="false" customHeight="true" outlineLevel="0" collapsed="false">
      <c r="A310" s="48"/>
      <c r="B310" s="49" t="s">
        <v>19</v>
      </c>
      <c r="C310" s="50"/>
      <c r="D310" s="51" t="n">
        <v>18</v>
      </c>
      <c r="E310" s="51" t="n">
        <v>85</v>
      </c>
      <c r="F310" s="52" t="n">
        <v>420</v>
      </c>
      <c r="G310" s="51" t="n">
        <v>41</v>
      </c>
      <c r="H310" s="52" t="n">
        <v>5</v>
      </c>
      <c r="I310" s="53" t="n">
        <v>551</v>
      </c>
      <c r="J310" s="57" t="n">
        <v>8.34845735027223</v>
      </c>
    </row>
    <row r="311" s="24" customFormat="true" ht="15" hidden="false" customHeight="true" outlineLevel="0" collapsed="false">
      <c r="A311" s="118"/>
      <c r="B311" s="119" t="s">
        <v>20</v>
      </c>
      <c r="C311" s="120"/>
      <c r="D311" s="121" t="n">
        <v>207</v>
      </c>
      <c r="E311" s="121" t="n">
        <v>1326</v>
      </c>
      <c r="F311" s="122" t="n">
        <v>4684</v>
      </c>
      <c r="G311" s="121" t="n">
        <v>857</v>
      </c>
      <c r="H311" s="122" t="n">
        <v>50</v>
      </c>
      <c r="I311" s="123" t="n">
        <v>6917</v>
      </c>
      <c r="J311" s="127" t="n">
        <v>13.1126210785022</v>
      </c>
    </row>
    <row r="312" s="24" customFormat="true" ht="12.95" hidden="false" customHeight="true" outlineLevel="0" collapsed="false">
      <c r="A312" s="128"/>
      <c r="B312" s="129"/>
      <c r="C312" s="128"/>
      <c r="D312" s="130"/>
      <c r="E312" s="130"/>
      <c r="F312" s="130"/>
      <c r="G312" s="130"/>
      <c r="H312" s="130"/>
      <c r="I312" s="130"/>
      <c r="J312" s="131"/>
    </row>
    <row r="313" s="24" customFormat="true" ht="12.95" hidden="false" customHeight="true" outlineLevel="0" collapsed="false">
      <c r="A313" s="128"/>
      <c r="B313" s="129"/>
      <c r="C313" s="128"/>
      <c r="D313" s="130"/>
      <c r="E313" s="130"/>
      <c r="F313" s="130"/>
      <c r="G313" s="130"/>
      <c r="H313" s="130"/>
      <c r="I313" s="130"/>
      <c r="J313" s="131"/>
    </row>
    <row r="314" s="24" customFormat="true" ht="12.95" hidden="false" customHeight="true" outlineLevel="0" collapsed="false">
      <c r="A314" s="128"/>
      <c r="B314" s="129"/>
      <c r="C314" s="128"/>
      <c r="D314" s="130"/>
      <c r="E314" s="130"/>
      <c r="F314" s="130"/>
      <c r="G314" s="130"/>
      <c r="H314" s="130"/>
      <c r="I314" s="130"/>
      <c r="J314" s="131"/>
    </row>
    <row r="315" s="4" customFormat="true" ht="15" hidden="false" customHeight="true" outlineLevel="0" collapsed="false">
      <c r="X315" s="9" t="s">
        <v>4</v>
      </c>
    </row>
    <row r="316" s="16" customFormat="true" ht="14.1" hidden="false" customHeight="true" outlineLevel="0" collapsed="false">
      <c r="A316" s="10" t="s">
        <v>5</v>
      </c>
      <c r="B316" s="10"/>
      <c r="C316" s="10"/>
      <c r="D316" s="11"/>
      <c r="E316" s="12" t="s">
        <v>38</v>
      </c>
      <c r="F316" s="12"/>
      <c r="G316" s="12"/>
      <c r="H316" s="12"/>
      <c r="I316" s="12"/>
      <c r="J316" s="13"/>
      <c r="K316" s="14"/>
      <c r="L316" s="12" t="s">
        <v>39</v>
      </c>
      <c r="M316" s="12"/>
      <c r="N316" s="12"/>
      <c r="O316" s="12"/>
      <c r="P316" s="12"/>
      <c r="Q316" s="13"/>
      <c r="R316" s="14"/>
      <c r="S316" s="12" t="s">
        <v>40</v>
      </c>
      <c r="T316" s="12"/>
      <c r="U316" s="12"/>
      <c r="V316" s="12"/>
      <c r="W316" s="12"/>
      <c r="X316" s="15"/>
    </row>
    <row r="317" s="24" customFormat="true" ht="15" hidden="false" customHeight="true" outlineLevel="0" collapsed="false">
      <c r="A317" s="17"/>
      <c r="B317" s="18"/>
      <c r="C317" s="19" t="s">
        <v>9</v>
      </c>
      <c r="D317" s="20" t="s">
        <v>10</v>
      </c>
      <c r="E317" s="21" t="s">
        <v>11</v>
      </c>
      <c r="F317" s="20" t="s">
        <v>12</v>
      </c>
      <c r="G317" s="21" t="s">
        <v>13</v>
      </c>
      <c r="H317" s="20" t="s">
        <v>14</v>
      </c>
      <c r="I317" s="22" t="s">
        <v>15</v>
      </c>
      <c r="J317" s="23" t="s">
        <v>16</v>
      </c>
      <c r="K317" s="132" t="s">
        <v>10</v>
      </c>
      <c r="L317" s="21" t="s">
        <v>11</v>
      </c>
      <c r="M317" s="20" t="s">
        <v>12</v>
      </c>
      <c r="N317" s="21" t="s">
        <v>13</v>
      </c>
      <c r="O317" s="20" t="s">
        <v>14</v>
      </c>
      <c r="P317" s="22" t="s">
        <v>15</v>
      </c>
      <c r="Q317" s="23" t="s">
        <v>16</v>
      </c>
      <c r="R317" s="132" t="s">
        <v>10</v>
      </c>
      <c r="S317" s="21" t="s">
        <v>11</v>
      </c>
      <c r="T317" s="20" t="s">
        <v>12</v>
      </c>
      <c r="U317" s="21" t="s">
        <v>13</v>
      </c>
      <c r="V317" s="20" t="s">
        <v>14</v>
      </c>
      <c r="W317" s="22" t="s">
        <v>15</v>
      </c>
      <c r="X317" s="22" t="s">
        <v>16</v>
      </c>
    </row>
    <row r="318" s="24" customFormat="true" ht="15" hidden="false" customHeight="true" outlineLevel="0" collapsed="false">
      <c r="A318" s="25" t="s">
        <v>17</v>
      </c>
      <c r="B318" s="26"/>
      <c r="C318" s="27"/>
      <c r="D318" s="20"/>
      <c r="E318" s="21"/>
      <c r="F318" s="20"/>
      <c r="G318" s="21"/>
      <c r="H318" s="20"/>
      <c r="I318" s="22"/>
      <c r="J318" s="23"/>
      <c r="K318" s="132"/>
      <c r="L318" s="21"/>
      <c r="M318" s="20"/>
      <c r="N318" s="21"/>
      <c r="O318" s="20"/>
      <c r="P318" s="22"/>
      <c r="Q318" s="23"/>
      <c r="R318" s="132"/>
      <c r="S318" s="21"/>
      <c r="T318" s="20"/>
      <c r="U318" s="21"/>
      <c r="V318" s="20"/>
      <c r="W318" s="22"/>
      <c r="X318" s="22"/>
    </row>
    <row r="319" s="24" customFormat="true" ht="15" hidden="false" customHeight="true" outlineLevel="0" collapsed="false">
      <c r="A319" s="28" t="n">
        <v>0.291666666666667</v>
      </c>
      <c r="B319" s="29" t="s">
        <v>18</v>
      </c>
      <c r="C319" s="30" t="n">
        <v>0.3125</v>
      </c>
      <c r="D319" s="31" t="n">
        <v>12</v>
      </c>
      <c r="E319" s="31" t="n">
        <v>29</v>
      </c>
      <c r="F319" s="32" t="n">
        <v>136</v>
      </c>
      <c r="G319" s="31" t="n">
        <v>5</v>
      </c>
      <c r="H319" s="32" t="n">
        <v>0</v>
      </c>
      <c r="I319" s="33" t="n">
        <v>170</v>
      </c>
      <c r="J319" s="34" t="n">
        <v>2.94117647058824</v>
      </c>
      <c r="K319" s="35" t="n">
        <v>20</v>
      </c>
      <c r="L319" s="32" t="n">
        <v>39</v>
      </c>
      <c r="M319" s="31" t="n">
        <v>289</v>
      </c>
      <c r="N319" s="31" t="n">
        <v>16</v>
      </c>
      <c r="O319" s="31" t="n">
        <v>2</v>
      </c>
      <c r="P319" s="33" t="n">
        <v>346</v>
      </c>
      <c r="Q319" s="36" t="n">
        <v>5.20231213872832</v>
      </c>
      <c r="R319" s="35" t="n">
        <v>28</v>
      </c>
      <c r="S319" s="32" t="n">
        <v>38</v>
      </c>
      <c r="T319" s="31" t="n">
        <v>462</v>
      </c>
      <c r="U319" s="31" t="n">
        <v>33</v>
      </c>
      <c r="V319" s="31" t="n">
        <v>2</v>
      </c>
      <c r="W319" s="33" t="n">
        <v>535</v>
      </c>
      <c r="X319" s="37" t="n">
        <v>6.54205607476635</v>
      </c>
    </row>
    <row r="320" s="24" customFormat="true" ht="15" hidden="false" customHeight="true" outlineLevel="0" collapsed="false">
      <c r="A320" s="38" t="n">
        <v>0.3125</v>
      </c>
      <c r="B320" s="39" t="s">
        <v>18</v>
      </c>
      <c r="C320" s="40" t="n">
        <v>0.333333333333333</v>
      </c>
      <c r="D320" s="41" t="n">
        <v>18</v>
      </c>
      <c r="E320" s="41" t="n">
        <v>37</v>
      </c>
      <c r="F320" s="42" t="n">
        <v>191</v>
      </c>
      <c r="G320" s="41" t="n">
        <v>10</v>
      </c>
      <c r="H320" s="42" t="n">
        <v>1</v>
      </c>
      <c r="I320" s="43" t="n">
        <v>239</v>
      </c>
      <c r="J320" s="44" t="n">
        <v>4.60251046025105</v>
      </c>
      <c r="K320" s="45" t="n">
        <v>20</v>
      </c>
      <c r="L320" s="42" t="n">
        <v>50</v>
      </c>
      <c r="M320" s="41" t="n">
        <v>329</v>
      </c>
      <c r="N320" s="41" t="n">
        <v>12</v>
      </c>
      <c r="O320" s="41" t="n">
        <v>4</v>
      </c>
      <c r="P320" s="43" t="n">
        <v>395</v>
      </c>
      <c r="Q320" s="46" t="n">
        <v>4.05063291139241</v>
      </c>
      <c r="R320" s="45" t="n">
        <v>14</v>
      </c>
      <c r="S320" s="42" t="n">
        <v>67</v>
      </c>
      <c r="T320" s="41" t="n">
        <v>480</v>
      </c>
      <c r="U320" s="41" t="n">
        <v>25</v>
      </c>
      <c r="V320" s="41" t="n">
        <v>2</v>
      </c>
      <c r="W320" s="43" t="n">
        <v>574</v>
      </c>
      <c r="X320" s="47" t="n">
        <v>4.70383275261324</v>
      </c>
    </row>
    <row r="321" s="24" customFormat="true" ht="15" hidden="false" customHeight="true" outlineLevel="0" collapsed="false">
      <c r="A321" s="48"/>
      <c r="B321" s="49" t="s">
        <v>19</v>
      </c>
      <c r="C321" s="50"/>
      <c r="D321" s="51" t="n">
        <v>30</v>
      </c>
      <c r="E321" s="51" t="n">
        <v>66</v>
      </c>
      <c r="F321" s="52" t="n">
        <v>327</v>
      </c>
      <c r="G321" s="51" t="n">
        <v>15</v>
      </c>
      <c r="H321" s="52" t="n">
        <v>1</v>
      </c>
      <c r="I321" s="53" t="n">
        <v>409</v>
      </c>
      <c r="J321" s="54" t="n">
        <v>3.9119804400978</v>
      </c>
      <c r="K321" s="55" t="n">
        <v>40</v>
      </c>
      <c r="L321" s="52" t="n">
        <v>89</v>
      </c>
      <c r="M321" s="51" t="n">
        <v>618</v>
      </c>
      <c r="N321" s="51" t="n">
        <v>28</v>
      </c>
      <c r="O321" s="51" t="n">
        <v>6</v>
      </c>
      <c r="P321" s="53" t="n">
        <v>741</v>
      </c>
      <c r="Q321" s="56" t="n">
        <v>4.58839406207827</v>
      </c>
      <c r="R321" s="55" t="n">
        <v>42</v>
      </c>
      <c r="S321" s="52" t="n">
        <v>105</v>
      </c>
      <c r="T321" s="51" t="n">
        <v>942</v>
      </c>
      <c r="U321" s="51" t="n">
        <v>58</v>
      </c>
      <c r="V321" s="51" t="n">
        <v>4</v>
      </c>
      <c r="W321" s="53" t="n">
        <v>1109</v>
      </c>
      <c r="X321" s="57" t="n">
        <v>5.59062218214608</v>
      </c>
    </row>
    <row r="322" s="24" customFormat="true" ht="15" hidden="false" customHeight="true" outlineLevel="0" collapsed="false">
      <c r="A322" s="58" t="n">
        <v>0.333333333333333</v>
      </c>
      <c r="B322" s="59" t="s">
        <v>18</v>
      </c>
      <c r="C322" s="60" t="n">
        <v>0.354166666666667</v>
      </c>
      <c r="D322" s="61" t="n">
        <v>18</v>
      </c>
      <c r="E322" s="61" t="n">
        <v>42</v>
      </c>
      <c r="F322" s="62" t="n">
        <v>158</v>
      </c>
      <c r="G322" s="61" t="n">
        <v>21</v>
      </c>
      <c r="H322" s="62" t="n">
        <v>0</v>
      </c>
      <c r="I322" s="63" t="n">
        <v>221</v>
      </c>
      <c r="J322" s="64" t="n">
        <v>9.50226244343891</v>
      </c>
      <c r="K322" s="65" t="n">
        <v>28</v>
      </c>
      <c r="L322" s="62" t="n">
        <v>58</v>
      </c>
      <c r="M322" s="61" t="n">
        <v>359</v>
      </c>
      <c r="N322" s="61" t="n">
        <v>15</v>
      </c>
      <c r="O322" s="61" t="n">
        <v>0</v>
      </c>
      <c r="P322" s="63" t="n">
        <v>432</v>
      </c>
      <c r="Q322" s="66" t="n">
        <v>3.47222222222222</v>
      </c>
      <c r="R322" s="65" t="n">
        <v>24</v>
      </c>
      <c r="S322" s="62" t="n">
        <v>91</v>
      </c>
      <c r="T322" s="61" t="n">
        <v>551</v>
      </c>
      <c r="U322" s="61" t="n">
        <v>31</v>
      </c>
      <c r="V322" s="61" t="n">
        <v>7</v>
      </c>
      <c r="W322" s="63" t="n">
        <v>680</v>
      </c>
      <c r="X322" s="67" t="n">
        <v>5.58823529411765</v>
      </c>
    </row>
    <row r="323" s="24" customFormat="true" ht="15" hidden="false" customHeight="true" outlineLevel="0" collapsed="false">
      <c r="A323" s="68" t="n">
        <v>0.354166666666667</v>
      </c>
      <c r="B323" s="69" t="s">
        <v>18</v>
      </c>
      <c r="C323" s="70" t="n">
        <v>0.375</v>
      </c>
      <c r="D323" s="71" t="n">
        <v>16</v>
      </c>
      <c r="E323" s="71" t="n">
        <v>47</v>
      </c>
      <c r="F323" s="72" t="n">
        <v>117</v>
      </c>
      <c r="G323" s="71" t="n">
        <v>17</v>
      </c>
      <c r="H323" s="72" t="n">
        <v>2</v>
      </c>
      <c r="I323" s="73" t="n">
        <v>183</v>
      </c>
      <c r="J323" s="74" t="n">
        <v>10.3825136612022</v>
      </c>
      <c r="K323" s="75" t="n">
        <v>15</v>
      </c>
      <c r="L323" s="72" t="n">
        <v>57</v>
      </c>
      <c r="M323" s="71" t="n">
        <v>271</v>
      </c>
      <c r="N323" s="71" t="n">
        <v>19</v>
      </c>
      <c r="O323" s="71" t="n">
        <v>7</v>
      </c>
      <c r="P323" s="73" t="n">
        <v>354</v>
      </c>
      <c r="Q323" s="76" t="n">
        <v>7.34463276836158</v>
      </c>
      <c r="R323" s="75" t="n">
        <v>16</v>
      </c>
      <c r="S323" s="72" t="n">
        <v>80</v>
      </c>
      <c r="T323" s="71" t="n">
        <v>278</v>
      </c>
      <c r="U323" s="71" t="n">
        <v>46</v>
      </c>
      <c r="V323" s="71" t="n">
        <v>2</v>
      </c>
      <c r="W323" s="73" t="n">
        <v>406</v>
      </c>
      <c r="X323" s="77" t="n">
        <v>11.8226600985222</v>
      </c>
    </row>
    <row r="324" s="24" customFormat="true" ht="15" hidden="false" customHeight="true" outlineLevel="0" collapsed="false">
      <c r="A324" s="48"/>
      <c r="B324" s="49" t="s">
        <v>19</v>
      </c>
      <c r="C324" s="50"/>
      <c r="D324" s="51" t="n">
        <v>34</v>
      </c>
      <c r="E324" s="51" t="n">
        <v>89</v>
      </c>
      <c r="F324" s="52" t="n">
        <v>275</v>
      </c>
      <c r="G324" s="51" t="n">
        <v>38</v>
      </c>
      <c r="H324" s="52" t="n">
        <v>2</v>
      </c>
      <c r="I324" s="53" t="n">
        <v>404</v>
      </c>
      <c r="J324" s="54" t="n">
        <v>9.9009900990099</v>
      </c>
      <c r="K324" s="55" t="n">
        <v>43</v>
      </c>
      <c r="L324" s="52" t="n">
        <v>115</v>
      </c>
      <c r="M324" s="51" t="n">
        <v>630</v>
      </c>
      <c r="N324" s="51" t="n">
        <v>34</v>
      </c>
      <c r="O324" s="51" t="n">
        <v>7</v>
      </c>
      <c r="P324" s="53" t="n">
        <v>786</v>
      </c>
      <c r="Q324" s="56" t="n">
        <v>5.21628498727735</v>
      </c>
      <c r="R324" s="55" t="n">
        <v>40</v>
      </c>
      <c r="S324" s="52" t="n">
        <v>171</v>
      </c>
      <c r="T324" s="51" t="n">
        <v>829</v>
      </c>
      <c r="U324" s="51" t="n">
        <v>77</v>
      </c>
      <c r="V324" s="51" t="n">
        <v>9</v>
      </c>
      <c r="W324" s="53" t="n">
        <v>1086</v>
      </c>
      <c r="X324" s="57" t="n">
        <v>7.91896869244936</v>
      </c>
    </row>
    <row r="325" s="24" customFormat="true" ht="15" hidden="false" customHeight="true" outlineLevel="0" collapsed="false">
      <c r="A325" s="78" t="n">
        <v>0.375</v>
      </c>
      <c r="B325" s="79" t="s">
        <v>18</v>
      </c>
      <c r="C325" s="80" t="n">
        <v>0.416666666666667</v>
      </c>
      <c r="D325" s="81" t="n">
        <v>20</v>
      </c>
      <c r="E325" s="81" t="n">
        <v>113</v>
      </c>
      <c r="F325" s="82" t="n">
        <v>305</v>
      </c>
      <c r="G325" s="81" t="n">
        <v>30</v>
      </c>
      <c r="H325" s="82" t="n">
        <v>2</v>
      </c>
      <c r="I325" s="83" t="n">
        <v>450</v>
      </c>
      <c r="J325" s="84" t="n">
        <v>7.11111111111111</v>
      </c>
      <c r="K325" s="85" t="n">
        <v>18</v>
      </c>
      <c r="L325" s="82" t="n">
        <v>136</v>
      </c>
      <c r="M325" s="81" t="n">
        <v>385</v>
      </c>
      <c r="N325" s="81" t="n">
        <v>29</v>
      </c>
      <c r="O325" s="81" t="n">
        <v>3</v>
      </c>
      <c r="P325" s="83" t="n">
        <v>553</v>
      </c>
      <c r="Q325" s="86" t="n">
        <v>5.78661844484629</v>
      </c>
      <c r="R325" s="85" t="n">
        <v>17</v>
      </c>
      <c r="S325" s="82" t="n">
        <v>190</v>
      </c>
      <c r="T325" s="81" t="n">
        <v>488</v>
      </c>
      <c r="U325" s="81" t="n">
        <v>99</v>
      </c>
      <c r="V325" s="81" t="n">
        <v>9</v>
      </c>
      <c r="W325" s="83" t="n">
        <v>786</v>
      </c>
      <c r="X325" s="87" t="n">
        <v>13.7404580152672</v>
      </c>
    </row>
    <row r="326" s="24" customFormat="true" ht="15" hidden="false" customHeight="true" outlineLevel="0" collapsed="false">
      <c r="A326" s="88" t="n">
        <v>0.416666666666667</v>
      </c>
      <c r="B326" s="89" t="s">
        <v>18</v>
      </c>
      <c r="C326" s="90" t="n">
        <v>0.458333333333333</v>
      </c>
      <c r="D326" s="91" t="n">
        <v>13</v>
      </c>
      <c r="E326" s="91" t="n">
        <v>112</v>
      </c>
      <c r="F326" s="92" t="n">
        <v>326</v>
      </c>
      <c r="G326" s="91" t="n">
        <v>27</v>
      </c>
      <c r="H326" s="92" t="n">
        <v>1</v>
      </c>
      <c r="I326" s="93" t="n">
        <v>466</v>
      </c>
      <c r="J326" s="94" t="n">
        <v>6.00858369098712</v>
      </c>
      <c r="K326" s="95" t="n">
        <v>24</v>
      </c>
      <c r="L326" s="92" t="n">
        <v>160</v>
      </c>
      <c r="M326" s="91" t="n">
        <v>430</v>
      </c>
      <c r="N326" s="91" t="n">
        <v>35</v>
      </c>
      <c r="O326" s="91" t="n">
        <v>2</v>
      </c>
      <c r="P326" s="93" t="n">
        <v>627</v>
      </c>
      <c r="Q326" s="96" t="n">
        <v>5.90111642743222</v>
      </c>
      <c r="R326" s="95" t="n">
        <v>14</v>
      </c>
      <c r="S326" s="92" t="n">
        <v>216</v>
      </c>
      <c r="T326" s="91" t="n">
        <v>470</v>
      </c>
      <c r="U326" s="91" t="n">
        <v>145</v>
      </c>
      <c r="V326" s="91" t="n">
        <v>6</v>
      </c>
      <c r="W326" s="93" t="n">
        <v>837</v>
      </c>
      <c r="X326" s="97" t="n">
        <v>18.0406212664277</v>
      </c>
    </row>
    <row r="327" s="24" customFormat="true" ht="15" hidden="false" customHeight="true" outlineLevel="0" collapsed="false">
      <c r="A327" s="88" t="n">
        <v>0.458333333333333</v>
      </c>
      <c r="B327" s="89" t="s">
        <v>18</v>
      </c>
      <c r="C327" s="90" t="n">
        <v>0.5</v>
      </c>
      <c r="D327" s="91" t="n">
        <v>17</v>
      </c>
      <c r="E327" s="91" t="n">
        <v>99</v>
      </c>
      <c r="F327" s="92" t="n">
        <v>283</v>
      </c>
      <c r="G327" s="91" t="n">
        <v>22</v>
      </c>
      <c r="H327" s="92" t="n">
        <v>0</v>
      </c>
      <c r="I327" s="93" t="n">
        <v>404</v>
      </c>
      <c r="J327" s="94" t="n">
        <v>5.44554455445545</v>
      </c>
      <c r="K327" s="95" t="n">
        <v>13</v>
      </c>
      <c r="L327" s="92" t="n">
        <v>171</v>
      </c>
      <c r="M327" s="91" t="n">
        <v>395</v>
      </c>
      <c r="N327" s="91" t="n">
        <v>38</v>
      </c>
      <c r="O327" s="91" t="n">
        <v>2</v>
      </c>
      <c r="P327" s="93" t="n">
        <v>606</v>
      </c>
      <c r="Q327" s="96" t="n">
        <v>6.6006600660066</v>
      </c>
      <c r="R327" s="95" t="n">
        <v>18</v>
      </c>
      <c r="S327" s="92" t="n">
        <v>213</v>
      </c>
      <c r="T327" s="91" t="n">
        <v>467</v>
      </c>
      <c r="U327" s="91" t="n">
        <v>138</v>
      </c>
      <c r="V327" s="91" t="n">
        <v>5</v>
      </c>
      <c r="W327" s="93" t="n">
        <v>823</v>
      </c>
      <c r="X327" s="97" t="n">
        <v>17.3754556500608</v>
      </c>
    </row>
    <row r="328" s="24" customFormat="true" ht="15" hidden="false" customHeight="true" outlineLevel="0" collapsed="false">
      <c r="A328" s="88" t="n">
        <v>0.5</v>
      </c>
      <c r="B328" s="89" t="s">
        <v>18</v>
      </c>
      <c r="C328" s="90" t="n">
        <v>0.541666666666667</v>
      </c>
      <c r="D328" s="91" t="n">
        <v>22</v>
      </c>
      <c r="E328" s="91" t="n">
        <v>79</v>
      </c>
      <c r="F328" s="92" t="n">
        <v>323</v>
      </c>
      <c r="G328" s="91" t="n">
        <v>16</v>
      </c>
      <c r="H328" s="92" t="n">
        <v>0</v>
      </c>
      <c r="I328" s="93" t="n">
        <v>418</v>
      </c>
      <c r="J328" s="94" t="n">
        <v>3.82775119617225</v>
      </c>
      <c r="K328" s="95" t="n">
        <v>18</v>
      </c>
      <c r="L328" s="92" t="n">
        <v>134</v>
      </c>
      <c r="M328" s="91" t="n">
        <v>374</v>
      </c>
      <c r="N328" s="91" t="n">
        <v>32</v>
      </c>
      <c r="O328" s="91" t="n">
        <v>1</v>
      </c>
      <c r="P328" s="93" t="n">
        <v>541</v>
      </c>
      <c r="Q328" s="96" t="n">
        <v>6.09981515711645</v>
      </c>
      <c r="R328" s="95" t="n">
        <v>12</v>
      </c>
      <c r="S328" s="92" t="n">
        <v>151</v>
      </c>
      <c r="T328" s="91" t="n">
        <v>466</v>
      </c>
      <c r="U328" s="91" t="n">
        <v>92</v>
      </c>
      <c r="V328" s="91" t="n">
        <v>3</v>
      </c>
      <c r="W328" s="93" t="n">
        <v>712</v>
      </c>
      <c r="X328" s="97" t="n">
        <v>13.3426966292135</v>
      </c>
    </row>
    <row r="329" s="24" customFormat="true" ht="15" hidden="false" customHeight="true" outlineLevel="0" collapsed="false">
      <c r="A329" s="88" t="n">
        <v>0.541666666666667</v>
      </c>
      <c r="B329" s="89" t="s">
        <v>18</v>
      </c>
      <c r="C329" s="90" t="n">
        <v>0.583333333333333</v>
      </c>
      <c r="D329" s="91" t="n">
        <v>25</v>
      </c>
      <c r="E329" s="91" t="n">
        <v>98</v>
      </c>
      <c r="F329" s="92" t="n">
        <v>291</v>
      </c>
      <c r="G329" s="91" t="n">
        <v>28</v>
      </c>
      <c r="H329" s="92" t="n">
        <v>0</v>
      </c>
      <c r="I329" s="93" t="n">
        <v>417</v>
      </c>
      <c r="J329" s="94" t="n">
        <v>6.71462829736211</v>
      </c>
      <c r="K329" s="95" t="n">
        <v>15</v>
      </c>
      <c r="L329" s="92" t="n">
        <v>131</v>
      </c>
      <c r="M329" s="91" t="n">
        <v>390</v>
      </c>
      <c r="N329" s="91" t="n">
        <v>35</v>
      </c>
      <c r="O329" s="91" t="n">
        <v>1</v>
      </c>
      <c r="P329" s="93" t="n">
        <v>557</v>
      </c>
      <c r="Q329" s="96" t="n">
        <v>6.46319569120287</v>
      </c>
      <c r="R329" s="95" t="n">
        <v>10</v>
      </c>
      <c r="S329" s="92" t="n">
        <v>187</v>
      </c>
      <c r="T329" s="91" t="n">
        <v>484</v>
      </c>
      <c r="U329" s="91" t="n">
        <v>111</v>
      </c>
      <c r="V329" s="91" t="n">
        <v>6</v>
      </c>
      <c r="W329" s="93" t="n">
        <v>788</v>
      </c>
      <c r="X329" s="97" t="n">
        <v>14.8477157360406</v>
      </c>
    </row>
    <row r="330" s="24" customFormat="true" ht="15" hidden="false" customHeight="true" outlineLevel="0" collapsed="false">
      <c r="A330" s="88" t="n">
        <v>0.583333333333333</v>
      </c>
      <c r="B330" s="89" t="s">
        <v>18</v>
      </c>
      <c r="C330" s="90" t="n">
        <v>0.625</v>
      </c>
      <c r="D330" s="91" t="n">
        <v>21</v>
      </c>
      <c r="E330" s="91" t="n">
        <v>103</v>
      </c>
      <c r="F330" s="92" t="n">
        <v>324</v>
      </c>
      <c r="G330" s="91" t="n">
        <v>21</v>
      </c>
      <c r="H330" s="92" t="n">
        <v>2</v>
      </c>
      <c r="I330" s="93" t="n">
        <v>450</v>
      </c>
      <c r="J330" s="94" t="n">
        <v>5.11111111111111</v>
      </c>
      <c r="K330" s="95" t="n">
        <v>19</v>
      </c>
      <c r="L330" s="92" t="n">
        <v>147</v>
      </c>
      <c r="M330" s="91" t="n">
        <v>395</v>
      </c>
      <c r="N330" s="91" t="n">
        <v>29</v>
      </c>
      <c r="O330" s="91" t="n">
        <v>6</v>
      </c>
      <c r="P330" s="93" t="n">
        <v>577</v>
      </c>
      <c r="Q330" s="96" t="n">
        <v>6.06585788561525</v>
      </c>
      <c r="R330" s="95" t="n">
        <v>14</v>
      </c>
      <c r="S330" s="92" t="n">
        <v>205</v>
      </c>
      <c r="T330" s="91" t="n">
        <v>496</v>
      </c>
      <c r="U330" s="91" t="n">
        <v>114</v>
      </c>
      <c r="V330" s="91" t="n">
        <v>6</v>
      </c>
      <c r="W330" s="93" t="n">
        <v>821</v>
      </c>
      <c r="X330" s="97" t="n">
        <v>14.6163215590743</v>
      </c>
    </row>
    <row r="331" s="24" customFormat="true" ht="15" hidden="false" customHeight="true" outlineLevel="0" collapsed="false">
      <c r="A331" s="98" t="n">
        <v>0.625</v>
      </c>
      <c r="B331" s="99" t="s">
        <v>18</v>
      </c>
      <c r="C331" s="100" t="n">
        <v>0.666666666666667</v>
      </c>
      <c r="D331" s="101" t="n">
        <v>37</v>
      </c>
      <c r="E331" s="101" t="n">
        <v>96</v>
      </c>
      <c r="F331" s="102" t="n">
        <v>329</v>
      </c>
      <c r="G331" s="101" t="n">
        <v>16</v>
      </c>
      <c r="H331" s="102" t="n">
        <v>0</v>
      </c>
      <c r="I331" s="103" t="n">
        <v>441</v>
      </c>
      <c r="J331" s="104" t="n">
        <v>3.6281179138322</v>
      </c>
      <c r="K331" s="105" t="n">
        <v>21</v>
      </c>
      <c r="L331" s="102" t="n">
        <v>161</v>
      </c>
      <c r="M331" s="101" t="n">
        <v>423</v>
      </c>
      <c r="N331" s="101" t="n">
        <v>27</v>
      </c>
      <c r="O331" s="101" t="n">
        <v>5</v>
      </c>
      <c r="P331" s="103" t="n">
        <v>616</v>
      </c>
      <c r="Q331" s="106" t="n">
        <v>5.1948051948052</v>
      </c>
      <c r="R331" s="105" t="n">
        <v>18</v>
      </c>
      <c r="S331" s="102" t="n">
        <v>224</v>
      </c>
      <c r="T331" s="101" t="n">
        <v>512</v>
      </c>
      <c r="U331" s="101" t="n">
        <v>135</v>
      </c>
      <c r="V331" s="101" t="n">
        <v>3</v>
      </c>
      <c r="W331" s="103" t="n">
        <v>874</v>
      </c>
      <c r="X331" s="107" t="n">
        <v>15.7894736842105</v>
      </c>
    </row>
    <row r="332" s="24" customFormat="true" ht="15" hidden="false" customHeight="true" outlineLevel="0" collapsed="false">
      <c r="A332" s="28" t="n">
        <v>0.666666666666667</v>
      </c>
      <c r="B332" s="29" t="s">
        <v>18</v>
      </c>
      <c r="C332" s="30" t="n">
        <v>0.6875</v>
      </c>
      <c r="D332" s="31" t="n">
        <v>18</v>
      </c>
      <c r="E332" s="31" t="n">
        <v>40</v>
      </c>
      <c r="F332" s="32" t="n">
        <v>118</v>
      </c>
      <c r="G332" s="31" t="n">
        <v>19</v>
      </c>
      <c r="H332" s="32" t="n">
        <v>1</v>
      </c>
      <c r="I332" s="33" t="n">
        <v>178</v>
      </c>
      <c r="J332" s="34" t="n">
        <v>11.2359550561798</v>
      </c>
      <c r="K332" s="35" t="n">
        <v>13</v>
      </c>
      <c r="L332" s="32" t="n">
        <v>77</v>
      </c>
      <c r="M332" s="31" t="n">
        <v>208</v>
      </c>
      <c r="N332" s="31" t="n">
        <v>12</v>
      </c>
      <c r="O332" s="31" t="n">
        <v>3</v>
      </c>
      <c r="P332" s="33" t="n">
        <v>300</v>
      </c>
      <c r="Q332" s="36" t="n">
        <v>5</v>
      </c>
      <c r="R332" s="35" t="n">
        <v>5</v>
      </c>
      <c r="S332" s="32" t="n">
        <v>74</v>
      </c>
      <c r="T332" s="31" t="n">
        <v>252</v>
      </c>
      <c r="U332" s="31" t="n">
        <v>68</v>
      </c>
      <c r="V332" s="31" t="n">
        <v>3</v>
      </c>
      <c r="W332" s="33" t="n">
        <v>397</v>
      </c>
      <c r="X332" s="37" t="n">
        <v>17.8841309823678</v>
      </c>
    </row>
    <row r="333" s="24" customFormat="true" ht="15" hidden="false" customHeight="true" outlineLevel="0" collapsed="false">
      <c r="A333" s="108" t="n">
        <v>0.6875</v>
      </c>
      <c r="B333" s="109" t="s">
        <v>18</v>
      </c>
      <c r="C333" s="110" t="n">
        <v>0.708333333333333</v>
      </c>
      <c r="D333" s="111" t="n">
        <v>15</v>
      </c>
      <c r="E333" s="111" t="n">
        <v>67</v>
      </c>
      <c r="F333" s="112" t="n">
        <v>201</v>
      </c>
      <c r="G333" s="111" t="n">
        <v>7</v>
      </c>
      <c r="H333" s="112" t="n">
        <v>1</v>
      </c>
      <c r="I333" s="113" t="n">
        <v>276</v>
      </c>
      <c r="J333" s="114" t="n">
        <v>2.89855072463768</v>
      </c>
      <c r="K333" s="115" t="n">
        <v>13</v>
      </c>
      <c r="L333" s="112" t="n">
        <v>74</v>
      </c>
      <c r="M333" s="111" t="n">
        <v>183</v>
      </c>
      <c r="N333" s="111" t="n">
        <v>10</v>
      </c>
      <c r="O333" s="111" t="n">
        <v>0</v>
      </c>
      <c r="P333" s="113" t="n">
        <v>267</v>
      </c>
      <c r="Q333" s="116" t="n">
        <v>3.74531835205993</v>
      </c>
      <c r="R333" s="115" t="n">
        <v>8</v>
      </c>
      <c r="S333" s="112" t="n">
        <v>102</v>
      </c>
      <c r="T333" s="111" t="n">
        <v>292</v>
      </c>
      <c r="U333" s="111" t="n">
        <v>70</v>
      </c>
      <c r="V333" s="111" t="n">
        <v>2</v>
      </c>
      <c r="W333" s="113" t="n">
        <v>466</v>
      </c>
      <c r="X333" s="117" t="n">
        <v>15.450643776824</v>
      </c>
    </row>
    <row r="334" s="24" customFormat="true" ht="15" hidden="false" customHeight="true" outlineLevel="0" collapsed="false">
      <c r="A334" s="48"/>
      <c r="B334" s="49" t="s">
        <v>19</v>
      </c>
      <c r="C334" s="50"/>
      <c r="D334" s="51" t="n">
        <v>33</v>
      </c>
      <c r="E334" s="51" t="n">
        <v>107</v>
      </c>
      <c r="F334" s="52" t="n">
        <v>319</v>
      </c>
      <c r="G334" s="51" t="n">
        <v>26</v>
      </c>
      <c r="H334" s="52" t="n">
        <v>2</v>
      </c>
      <c r="I334" s="53" t="n">
        <v>454</v>
      </c>
      <c r="J334" s="54" t="n">
        <v>6.16740088105727</v>
      </c>
      <c r="K334" s="55" t="n">
        <v>26</v>
      </c>
      <c r="L334" s="52" t="n">
        <v>151</v>
      </c>
      <c r="M334" s="51" t="n">
        <v>391</v>
      </c>
      <c r="N334" s="51" t="n">
        <v>22</v>
      </c>
      <c r="O334" s="51" t="n">
        <v>3</v>
      </c>
      <c r="P334" s="53" t="n">
        <v>567</v>
      </c>
      <c r="Q334" s="56" t="n">
        <v>4.40917107583774</v>
      </c>
      <c r="R334" s="55" t="n">
        <v>13</v>
      </c>
      <c r="S334" s="52" t="n">
        <v>176</v>
      </c>
      <c r="T334" s="51" t="n">
        <v>544</v>
      </c>
      <c r="U334" s="51" t="n">
        <v>138</v>
      </c>
      <c r="V334" s="51" t="n">
        <v>5</v>
      </c>
      <c r="W334" s="53" t="n">
        <v>863</v>
      </c>
      <c r="X334" s="57" t="n">
        <v>16.5701042873696</v>
      </c>
    </row>
    <row r="335" s="24" customFormat="true" ht="15" hidden="false" customHeight="true" outlineLevel="0" collapsed="false">
      <c r="A335" s="68" t="n">
        <v>0.708333333333333</v>
      </c>
      <c r="B335" s="69" t="s">
        <v>18</v>
      </c>
      <c r="C335" s="70" t="n">
        <v>0.729166666666667</v>
      </c>
      <c r="D335" s="71" t="n">
        <v>21</v>
      </c>
      <c r="E335" s="71" t="n">
        <v>41</v>
      </c>
      <c r="F335" s="72" t="n">
        <v>168</v>
      </c>
      <c r="G335" s="71" t="n">
        <v>7</v>
      </c>
      <c r="H335" s="72" t="n">
        <v>0</v>
      </c>
      <c r="I335" s="73" t="n">
        <v>216</v>
      </c>
      <c r="J335" s="74" t="n">
        <v>3.24074074074074</v>
      </c>
      <c r="K335" s="75" t="n">
        <v>15</v>
      </c>
      <c r="L335" s="72" t="n">
        <v>86</v>
      </c>
      <c r="M335" s="71" t="n">
        <v>299</v>
      </c>
      <c r="N335" s="71" t="n">
        <v>11</v>
      </c>
      <c r="O335" s="71" t="n">
        <v>1</v>
      </c>
      <c r="P335" s="73" t="n">
        <v>397</v>
      </c>
      <c r="Q335" s="76" t="n">
        <v>3.02267002518892</v>
      </c>
      <c r="R335" s="75" t="n">
        <v>11</v>
      </c>
      <c r="S335" s="72" t="n">
        <v>79</v>
      </c>
      <c r="T335" s="71" t="n">
        <v>259</v>
      </c>
      <c r="U335" s="71" t="n">
        <v>34</v>
      </c>
      <c r="V335" s="71" t="n">
        <v>2</v>
      </c>
      <c r="W335" s="73" t="n">
        <v>374</v>
      </c>
      <c r="X335" s="77" t="n">
        <v>9.62566844919786</v>
      </c>
    </row>
    <row r="336" s="24" customFormat="true" ht="15" hidden="false" customHeight="true" outlineLevel="0" collapsed="false">
      <c r="A336" s="68" t="n">
        <v>0.729166666666667</v>
      </c>
      <c r="B336" s="69" t="s">
        <v>18</v>
      </c>
      <c r="C336" s="70" t="n">
        <v>0.75</v>
      </c>
      <c r="D336" s="71" t="n">
        <v>29</v>
      </c>
      <c r="E336" s="71" t="n">
        <v>26</v>
      </c>
      <c r="F336" s="72" t="n">
        <v>194</v>
      </c>
      <c r="G336" s="71" t="n">
        <v>5</v>
      </c>
      <c r="H336" s="72" t="n">
        <v>0</v>
      </c>
      <c r="I336" s="73" t="n">
        <v>225</v>
      </c>
      <c r="J336" s="74" t="n">
        <v>2.22222222222222</v>
      </c>
      <c r="K336" s="75" t="n">
        <v>17</v>
      </c>
      <c r="L336" s="72" t="n">
        <v>66</v>
      </c>
      <c r="M336" s="71" t="n">
        <v>288</v>
      </c>
      <c r="N336" s="71" t="n">
        <v>7</v>
      </c>
      <c r="O336" s="71" t="n">
        <v>0</v>
      </c>
      <c r="P336" s="73" t="n">
        <v>361</v>
      </c>
      <c r="Q336" s="76" t="n">
        <v>1.93905817174515</v>
      </c>
      <c r="R336" s="75" t="n">
        <v>17</v>
      </c>
      <c r="S336" s="72" t="n">
        <v>72</v>
      </c>
      <c r="T336" s="71" t="n">
        <v>269</v>
      </c>
      <c r="U336" s="71" t="n">
        <v>47</v>
      </c>
      <c r="V336" s="71" t="n">
        <v>2</v>
      </c>
      <c r="W336" s="73" t="n">
        <v>390</v>
      </c>
      <c r="X336" s="77" t="n">
        <v>12.5641025641026</v>
      </c>
    </row>
    <row r="337" s="24" customFormat="true" ht="15" hidden="false" customHeight="true" outlineLevel="0" collapsed="false">
      <c r="A337" s="48"/>
      <c r="B337" s="49" t="s">
        <v>19</v>
      </c>
      <c r="C337" s="50"/>
      <c r="D337" s="51" t="n">
        <v>50</v>
      </c>
      <c r="E337" s="51" t="n">
        <v>67</v>
      </c>
      <c r="F337" s="52" t="n">
        <v>362</v>
      </c>
      <c r="G337" s="51" t="n">
        <v>12</v>
      </c>
      <c r="H337" s="52" t="n">
        <v>0</v>
      </c>
      <c r="I337" s="53" t="n">
        <v>441</v>
      </c>
      <c r="J337" s="54" t="n">
        <v>2.72108843537415</v>
      </c>
      <c r="K337" s="55" t="n">
        <v>32</v>
      </c>
      <c r="L337" s="52" t="n">
        <v>152</v>
      </c>
      <c r="M337" s="51" t="n">
        <v>587</v>
      </c>
      <c r="N337" s="51" t="n">
        <v>18</v>
      </c>
      <c r="O337" s="51" t="n">
        <v>1</v>
      </c>
      <c r="P337" s="53" t="n">
        <v>758</v>
      </c>
      <c r="Q337" s="56" t="n">
        <v>2.5065963060686</v>
      </c>
      <c r="R337" s="55" t="n">
        <v>28</v>
      </c>
      <c r="S337" s="52" t="n">
        <v>151</v>
      </c>
      <c r="T337" s="51" t="n">
        <v>528</v>
      </c>
      <c r="U337" s="51" t="n">
        <v>81</v>
      </c>
      <c r="V337" s="51" t="n">
        <v>4</v>
      </c>
      <c r="W337" s="53" t="n">
        <v>764</v>
      </c>
      <c r="X337" s="57" t="n">
        <v>11.1256544502618</v>
      </c>
    </row>
    <row r="338" s="24" customFormat="true" ht="15" hidden="false" customHeight="true" outlineLevel="0" collapsed="false">
      <c r="A338" s="68" t="n">
        <v>0.75</v>
      </c>
      <c r="B338" s="69" t="s">
        <v>18</v>
      </c>
      <c r="C338" s="70" t="n">
        <v>0.770833333333333</v>
      </c>
      <c r="D338" s="71" t="n">
        <v>17</v>
      </c>
      <c r="E338" s="71" t="n">
        <v>35</v>
      </c>
      <c r="F338" s="72" t="n">
        <v>178</v>
      </c>
      <c r="G338" s="71" t="n">
        <v>2</v>
      </c>
      <c r="H338" s="72" t="n">
        <v>1</v>
      </c>
      <c r="I338" s="73" t="n">
        <v>216</v>
      </c>
      <c r="J338" s="74" t="n">
        <v>1.38888888888889</v>
      </c>
      <c r="K338" s="75" t="n">
        <v>20</v>
      </c>
      <c r="L338" s="72" t="n">
        <v>46</v>
      </c>
      <c r="M338" s="71" t="n">
        <v>296</v>
      </c>
      <c r="N338" s="71" t="n">
        <v>4</v>
      </c>
      <c r="O338" s="71" t="n">
        <v>2</v>
      </c>
      <c r="P338" s="73" t="n">
        <v>348</v>
      </c>
      <c r="Q338" s="76" t="n">
        <v>1.72413793103448</v>
      </c>
      <c r="R338" s="75" t="n">
        <v>10</v>
      </c>
      <c r="S338" s="72" t="n">
        <v>83</v>
      </c>
      <c r="T338" s="71" t="n">
        <v>290</v>
      </c>
      <c r="U338" s="71" t="n">
        <v>26</v>
      </c>
      <c r="V338" s="71" t="n">
        <v>2</v>
      </c>
      <c r="W338" s="73" t="n">
        <v>401</v>
      </c>
      <c r="X338" s="77" t="n">
        <v>6.98254364089776</v>
      </c>
    </row>
    <row r="339" s="24" customFormat="true" ht="15" hidden="false" customHeight="true" outlineLevel="0" collapsed="false">
      <c r="A339" s="108" t="n">
        <v>0.770833333333333</v>
      </c>
      <c r="B339" s="109" t="s">
        <v>18</v>
      </c>
      <c r="C339" s="110" t="n">
        <v>0.791666666666667</v>
      </c>
      <c r="D339" s="111" t="n">
        <v>19</v>
      </c>
      <c r="E339" s="111" t="n">
        <v>29</v>
      </c>
      <c r="F339" s="112" t="n">
        <v>239</v>
      </c>
      <c r="G339" s="111" t="n">
        <v>3</v>
      </c>
      <c r="H339" s="112" t="n">
        <v>0</v>
      </c>
      <c r="I339" s="113" t="n">
        <v>271</v>
      </c>
      <c r="J339" s="114" t="n">
        <v>1.1070110701107</v>
      </c>
      <c r="K339" s="115" t="n">
        <v>17</v>
      </c>
      <c r="L339" s="112" t="n">
        <v>48</v>
      </c>
      <c r="M339" s="111" t="n">
        <v>284</v>
      </c>
      <c r="N339" s="111" t="n">
        <v>3</v>
      </c>
      <c r="O339" s="111" t="n">
        <v>2</v>
      </c>
      <c r="P339" s="113" t="n">
        <v>337</v>
      </c>
      <c r="Q339" s="116" t="n">
        <v>1.48367952522255</v>
      </c>
      <c r="R339" s="115" t="n">
        <v>9</v>
      </c>
      <c r="S339" s="112" t="n">
        <v>49</v>
      </c>
      <c r="T339" s="111" t="n">
        <v>292</v>
      </c>
      <c r="U339" s="111" t="n">
        <v>22</v>
      </c>
      <c r="V339" s="111" t="n">
        <v>3</v>
      </c>
      <c r="W339" s="113" t="n">
        <v>366</v>
      </c>
      <c r="X339" s="117" t="n">
        <v>6.83060109289618</v>
      </c>
    </row>
    <row r="340" s="24" customFormat="true" ht="15" hidden="false" customHeight="true" outlineLevel="0" collapsed="false">
      <c r="A340" s="48"/>
      <c r="B340" s="49" t="s">
        <v>19</v>
      </c>
      <c r="C340" s="50"/>
      <c r="D340" s="51" t="n">
        <v>36</v>
      </c>
      <c r="E340" s="51" t="n">
        <v>64</v>
      </c>
      <c r="F340" s="52" t="n">
        <v>417</v>
      </c>
      <c r="G340" s="51" t="n">
        <v>5</v>
      </c>
      <c r="H340" s="52" t="n">
        <v>1</v>
      </c>
      <c r="I340" s="53" t="n">
        <v>487</v>
      </c>
      <c r="J340" s="54" t="n">
        <v>1.23203285420945</v>
      </c>
      <c r="K340" s="55" t="n">
        <v>37</v>
      </c>
      <c r="L340" s="52" t="n">
        <v>94</v>
      </c>
      <c r="M340" s="51" t="n">
        <v>580</v>
      </c>
      <c r="N340" s="51" t="n">
        <v>7</v>
      </c>
      <c r="O340" s="51" t="n">
        <v>4</v>
      </c>
      <c r="P340" s="53" t="n">
        <v>685</v>
      </c>
      <c r="Q340" s="56" t="n">
        <v>1.60583941605839</v>
      </c>
      <c r="R340" s="55" t="n">
        <v>19</v>
      </c>
      <c r="S340" s="52" t="n">
        <v>132</v>
      </c>
      <c r="T340" s="51" t="n">
        <v>582</v>
      </c>
      <c r="U340" s="51" t="n">
        <v>48</v>
      </c>
      <c r="V340" s="51" t="n">
        <v>5</v>
      </c>
      <c r="W340" s="53" t="n">
        <v>767</v>
      </c>
      <c r="X340" s="57" t="n">
        <v>6.91003911342894</v>
      </c>
    </row>
    <row r="341" s="24" customFormat="true" ht="15" hidden="false" customHeight="true" outlineLevel="0" collapsed="false">
      <c r="A341" s="118"/>
      <c r="B341" s="119" t="s">
        <v>20</v>
      </c>
      <c r="C341" s="120"/>
      <c r="D341" s="121" t="n">
        <v>338</v>
      </c>
      <c r="E341" s="121" t="n">
        <v>1093</v>
      </c>
      <c r="F341" s="122" t="n">
        <v>3881</v>
      </c>
      <c r="G341" s="121" t="n">
        <v>256</v>
      </c>
      <c r="H341" s="122" t="n">
        <v>11</v>
      </c>
      <c r="I341" s="123" t="n">
        <v>5241</v>
      </c>
      <c r="J341" s="124" t="n">
        <v>5.09444762449914</v>
      </c>
      <c r="K341" s="125" t="n">
        <v>306</v>
      </c>
      <c r="L341" s="122" t="n">
        <v>1641</v>
      </c>
      <c r="M341" s="121" t="n">
        <v>5598</v>
      </c>
      <c r="N341" s="121" t="n">
        <v>334</v>
      </c>
      <c r="O341" s="121" t="n">
        <v>41</v>
      </c>
      <c r="P341" s="123" t="n">
        <v>7614</v>
      </c>
      <c r="Q341" s="126" t="n">
        <v>4.92513790386131</v>
      </c>
      <c r="R341" s="125" t="n">
        <v>245</v>
      </c>
      <c r="S341" s="122" t="n">
        <v>2121</v>
      </c>
      <c r="T341" s="121" t="n">
        <v>6808</v>
      </c>
      <c r="U341" s="121" t="n">
        <v>1236</v>
      </c>
      <c r="V341" s="121" t="n">
        <v>65</v>
      </c>
      <c r="W341" s="123" t="n">
        <v>10230</v>
      </c>
      <c r="X341" s="127" t="n">
        <v>12.7174975562072</v>
      </c>
    </row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5" hidden="false" customHeight="true" outlineLevel="0" collapsed="false">
      <c r="J345" s="9"/>
      <c r="K345" s="4"/>
      <c r="L345" s="4"/>
      <c r="M345" s="4"/>
      <c r="N345" s="4"/>
      <c r="O345" s="4"/>
      <c r="P345" s="4"/>
      <c r="Q345" s="9" t="s">
        <v>4</v>
      </c>
    </row>
    <row r="346" s="16" customFormat="true" ht="14.1" hidden="false" customHeight="true" outlineLevel="0" collapsed="false">
      <c r="A346" s="10" t="s">
        <v>5</v>
      </c>
      <c r="B346" s="10"/>
      <c r="C346" s="10"/>
      <c r="D346" s="11"/>
      <c r="E346" s="12" t="s">
        <v>41</v>
      </c>
      <c r="F346" s="12"/>
      <c r="G346" s="12"/>
      <c r="H346" s="12"/>
      <c r="I346" s="12"/>
      <c r="J346" s="15"/>
      <c r="K346" s="14"/>
      <c r="L346" s="12" t="s">
        <v>42</v>
      </c>
      <c r="M346" s="12"/>
      <c r="N346" s="12"/>
      <c r="O346" s="12"/>
      <c r="P346" s="12"/>
      <c r="Q346" s="15"/>
    </row>
    <row r="347" s="24" customFormat="true" ht="15" hidden="false" customHeight="true" outlineLevel="0" collapsed="false">
      <c r="A347" s="17"/>
      <c r="B347" s="18"/>
      <c r="C347" s="19" t="s">
        <v>9</v>
      </c>
      <c r="D347" s="20" t="s">
        <v>10</v>
      </c>
      <c r="E347" s="21" t="s">
        <v>11</v>
      </c>
      <c r="F347" s="20" t="s">
        <v>12</v>
      </c>
      <c r="G347" s="21" t="s">
        <v>13</v>
      </c>
      <c r="H347" s="20" t="s">
        <v>14</v>
      </c>
      <c r="I347" s="22" t="s">
        <v>15</v>
      </c>
      <c r="J347" s="22" t="s">
        <v>16</v>
      </c>
      <c r="K347" s="132" t="s">
        <v>10</v>
      </c>
      <c r="L347" s="21" t="s">
        <v>11</v>
      </c>
      <c r="M347" s="20" t="s">
        <v>12</v>
      </c>
      <c r="N347" s="21" t="s">
        <v>13</v>
      </c>
      <c r="O347" s="20" t="s">
        <v>14</v>
      </c>
      <c r="P347" s="22" t="s">
        <v>15</v>
      </c>
      <c r="Q347" s="22" t="s">
        <v>16</v>
      </c>
    </row>
    <row r="348" s="24" customFormat="true" ht="15" hidden="false" customHeight="true" outlineLevel="0" collapsed="false">
      <c r="A348" s="25" t="s">
        <v>17</v>
      </c>
      <c r="B348" s="26"/>
      <c r="C348" s="27"/>
      <c r="D348" s="20"/>
      <c r="E348" s="21"/>
      <c r="F348" s="20"/>
      <c r="G348" s="21"/>
      <c r="H348" s="20"/>
      <c r="I348" s="22"/>
      <c r="J348" s="22"/>
      <c r="K348" s="132"/>
      <c r="L348" s="21"/>
      <c r="M348" s="20"/>
      <c r="N348" s="21"/>
      <c r="O348" s="20"/>
      <c r="P348" s="22"/>
      <c r="Q348" s="22"/>
    </row>
    <row r="349" s="24" customFormat="true" ht="15" hidden="false" customHeight="true" outlineLevel="0" collapsed="false">
      <c r="A349" s="28" t="n">
        <v>0.291666666666667</v>
      </c>
      <c r="B349" s="29" t="s">
        <v>18</v>
      </c>
      <c r="C349" s="30" t="n">
        <v>0.3125</v>
      </c>
      <c r="D349" s="31" t="n">
        <v>13</v>
      </c>
      <c r="E349" s="31" t="n">
        <v>81</v>
      </c>
      <c r="F349" s="32" t="n">
        <v>202</v>
      </c>
      <c r="G349" s="31" t="n">
        <v>58</v>
      </c>
      <c r="H349" s="32" t="n">
        <v>3</v>
      </c>
      <c r="I349" s="33" t="n">
        <v>344</v>
      </c>
      <c r="J349" s="37" t="n">
        <v>17.7325581395349</v>
      </c>
      <c r="K349" s="35" t="n">
        <v>0</v>
      </c>
      <c r="L349" s="32" t="n">
        <v>0</v>
      </c>
      <c r="M349" s="31" t="n">
        <v>4</v>
      </c>
      <c r="N349" s="31" t="n">
        <v>0</v>
      </c>
      <c r="O349" s="31" t="n">
        <v>0</v>
      </c>
      <c r="P349" s="33" t="n">
        <v>4</v>
      </c>
      <c r="Q349" s="37" t="n">
        <v>0</v>
      </c>
    </row>
    <row r="350" s="24" customFormat="true" ht="15" hidden="false" customHeight="true" outlineLevel="0" collapsed="false">
      <c r="A350" s="38" t="n">
        <v>0.3125</v>
      </c>
      <c r="B350" s="39" t="s">
        <v>18</v>
      </c>
      <c r="C350" s="40" t="n">
        <v>0.333333333333333</v>
      </c>
      <c r="D350" s="41" t="n">
        <v>23</v>
      </c>
      <c r="E350" s="41" t="n">
        <v>96</v>
      </c>
      <c r="F350" s="42" t="n">
        <v>239</v>
      </c>
      <c r="G350" s="41" t="n">
        <v>62</v>
      </c>
      <c r="H350" s="42" t="n">
        <v>0</v>
      </c>
      <c r="I350" s="43" t="n">
        <v>397</v>
      </c>
      <c r="J350" s="47" t="n">
        <v>15.6171284634761</v>
      </c>
      <c r="K350" s="45" t="n">
        <v>2</v>
      </c>
      <c r="L350" s="42" t="n">
        <v>1</v>
      </c>
      <c r="M350" s="41" t="n">
        <v>29</v>
      </c>
      <c r="N350" s="41" t="n">
        <v>2</v>
      </c>
      <c r="O350" s="41" t="n">
        <v>1</v>
      </c>
      <c r="P350" s="43" t="n">
        <v>33</v>
      </c>
      <c r="Q350" s="47" t="n">
        <v>9.09090909090909</v>
      </c>
    </row>
    <row r="351" s="24" customFormat="true" ht="15" hidden="false" customHeight="true" outlineLevel="0" collapsed="false">
      <c r="A351" s="48"/>
      <c r="B351" s="49" t="s">
        <v>19</v>
      </c>
      <c r="C351" s="50"/>
      <c r="D351" s="51" t="n">
        <v>36</v>
      </c>
      <c r="E351" s="51" t="n">
        <v>177</v>
      </c>
      <c r="F351" s="52" t="n">
        <v>441</v>
      </c>
      <c r="G351" s="51" t="n">
        <v>120</v>
      </c>
      <c r="H351" s="52" t="n">
        <v>3</v>
      </c>
      <c r="I351" s="53" t="n">
        <v>741</v>
      </c>
      <c r="J351" s="57" t="n">
        <v>16.5991902834008</v>
      </c>
      <c r="K351" s="55" t="n">
        <v>2</v>
      </c>
      <c r="L351" s="52" t="n">
        <v>1</v>
      </c>
      <c r="M351" s="51" t="n">
        <v>33</v>
      </c>
      <c r="N351" s="51" t="n">
        <v>2</v>
      </c>
      <c r="O351" s="51" t="n">
        <v>1</v>
      </c>
      <c r="P351" s="53" t="n">
        <v>37</v>
      </c>
      <c r="Q351" s="57" t="n">
        <v>8.10810810810811</v>
      </c>
    </row>
    <row r="352" s="24" customFormat="true" ht="15" hidden="false" customHeight="true" outlineLevel="0" collapsed="false">
      <c r="A352" s="58" t="n">
        <v>0.333333333333333</v>
      </c>
      <c r="B352" s="59" t="s">
        <v>18</v>
      </c>
      <c r="C352" s="60" t="n">
        <v>0.354166666666667</v>
      </c>
      <c r="D352" s="61" t="n">
        <v>12</v>
      </c>
      <c r="E352" s="61" t="n">
        <v>82</v>
      </c>
      <c r="F352" s="62" t="n">
        <v>221</v>
      </c>
      <c r="G352" s="61" t="n">
        <v>59</v>
      </c>
      <c r="H352" s="62" t="n">
        <v>5</v>
      </c>
      <c r="I352" s="63" t="n">
        <v>367</v>
      </c>
      <c r="J352" s="67" t="n">
        <v>17.4386920980926</v>
      </c>
      <c r="K352" s="65" t="n">
        <v>0</v>
      </c>
      <c r="L352" s="62" t="n">
        <v>10</v>
      </c>
      <c r="M352" s="61" t="n">
        <v>13</v>
      </c>
      <c r="N352" s="61" t="n">
        <v>1</v>
      </c>
      <c r="O352" s="61" t="n">
        <v>0</v>
      </c>
      <c r="P352" s="63" t="n">
        <v>24</v>
      </c>
      <c r="Q352" s="67" t="n">
        <v>4.16666666666667</v>
      </c>
    </row>
    <row r="353" s="24" customFormat="true" ht="15" hidden="false" customHeight="true" outlineLevel="0" collapsed="false">
      <c r="A353" s="68" t="n">
        <v>0.354166666666667</v>
      </c>
      <c r="B353" s="69" t="s">
        <v>18</v>
      </c>
      <c r="C353" s="70" t="n">
        <v>0.375</v>
      </c>
      <c r="D353" s="71" t="n">
        <v>21</v>
      </c>
      <c r="E353" s="71" t="n">
        <v>82</v>
      </c>
      <c r="F353" s="72" t="n">
        <v>217</v>
      </c>
      <c r="G353" s="71" t="n">
        <v>87</v>
      </c>
      <c r="H353" s="72" t="n">
        <v>5</v>
      </c>
      <c r="I353" s="73" t="n">
        <v>391</v>
      </c>
      <c r="J353" s="77" t="n">
        <v>23.5294117647059</v>
      </c>
      <c r="K353" s="75" t="n">
        <v>1</v>
      </c>
      <c r="L353" s="72" t="n">
        <v>4</v>
      </c>
      <c r="M353" s="71" t="n">
        <v>10</v>
      </c>
      <c r="N353" s="71" t="n">
        <v>2</v>
      </c>
      <c r="O353" s="71" t="n">
        <v>0</v>
      </c>
      <c r="P353" s="73" t="n">
        <v>16</v>
      </c>
      <c r="Q353" s="77" t="n">
        <v>12.5</v>
      </c>
    </row>
    <row r="354" s="24" customFormat="true" ht="15" hidden="false" customHeight="true" outlineLevel="0" collapsed="false">
      <c r="A354" s="48"/>
      <c r="B354" s="49" t="s">
        <v>19</v>
      </c>
      <c r="C354" s="50"/>
      <c r="D354" s="51" t="n">
        <v>33</v>
      </c>
      <c r="E354" s="51" t="n">
        <v>164</v>
      </c>
      <c r="F354" s="52" t="n">
        <v>438</v>
      </c>
      <c r="G354" s="51" t="n">
        <v>146</v>
      </c>
      <c r="H354" s="52" t="n">
        <v>10</v>
      </c>
      <c r="I354" s="53" t="n">
        <v>758</v>
      </c>
      <c r="J354" s="57" t="n">
        <v>20.5804749340369</v>
      </c>
      <c r="K354" s="55" t="n">
        <v>1</v>
      </c>
      <c r="L354" s="52" t="n">
        <v>14</v>
      </c>
      <c r="M354" s="51" t="n">
        <v>23</v>
      </c>
      <c r="N354" s="51" t="n">
        <v>3</v>
      </c>
      <c r="O354" s="51" t="n">
        <v>0</v>
      </c>
      <c r="P354" s="53" t="n">
        <v>40</v>
      </c>
      <c r="Q354" s="57" t="n">
        <v>7.5</v>
      </c>
    </row>
    <row r="355" s="24" customFormat="true" ht="15" hidden="false" customHeight="true" outlineLevel="0" collapsed="false">
      <c r="A355" s="78" t="n">
        <v>0.375</v>
      </c>
      <c r="B355" s="79" t="s">
        <v>18</v>
      </c>
      <c r="C355" s="80" t="n">
        <v>0.416666666666667</v>
      </c>
      <c r="D355" s="81" t="n">
        <v>30</v>
      </c>
      <c r="E355" s="81" t="n">
        <v>251</v>
      </c>
      <c r="F355" s="82" t="n">
        <v>456</v>
      </c>
      <c r="G355" s="81" t="n">
        <v>122</v>
      </c>
      <c r="H355" s="82" t="n">
        <v>4</v>
      </c>
      <c r="I355" s="83" t="n">
        <v>833</v>
      </c>
      <c r="J355" s="87" t="n">
        <v>15.1260504201681</v>
      </c>
      <c r="K355" s="85" t="n">
        <v>2</v>
      </c>
      <c r="L355" s="82" t="n">
        <v>14</v>
      </c>
      <c r="M355" s="81" t="n">
        <v>27</v>
      </c>
      <c r="N355" s="81" t="n">
        <v>3</v>
      </c>
      <c r="O355" s="81" t="n">
        <v>1</v>
      </c>
      <c r="P355" s="83" t="n">
        <v>45</v>
      </c>
      <c r="Q355" s="87" t="n">
        <v>8.88888888888889</v>
      </c>
    </row>
    <row r="356" s="24" customFormat="true" ht="15" hidden="false" customHeight="true" outlineLevel="0" collapsed="false">
      <c r="A356" s="88" t="n">
        <v>0.416666666666667</v>
      </c>
      <c r="B356" s="89" t="s">
        <v>18</v>
      </c>
      <c r="C356" s="90" t="n">
        <v>0.458333333333333</v>
      </c>
      <c r="D356" s="91" t="n">
        <v>20</v>
      </c>
      <c r="E356" s="91" t="n">
        <v>199</v>
      </c>
      <c r="F356" s="92" t="n">
        <v>445</v>
      </c>
      <c r="G356" s="91" t="n">
        <v>86</v>
      </c>
      <c r="H356" s="92" t="n">
        <v>1</v>
      </c>
      <c r="I356" s="93" t="n">
        <v>731</v>
      </c>
      <c r="J356" s="97" t="n">
        <v>11.9015047879617</v>
      </c>
      <c r="K356" s="95" t="n">
        <v>2</v>
      </c>
      <c r="L356" s="92" t="n">
        <v>9</v>
      </c>
      <c r="M356" s="91" t="n">
        <v>13</v>
      </c>
      <c r="N356" s="91" t="n">
        <v>3</v>
      </c>
      <c r="O356" s="91" t="n">
        <v>0</v>
      </c>
      <c r="P356" s="93" t="n">
        <v>25</v>
      </c>
      <c r="Q356" s="97" t="n">
        <v>12</v>
      </c>
    </row>
    <row r="357" s="24" customFormat="true" ht="15" hidden="false" customHeight="true" outlineLevel="0" collapsed="false">
      <c r="A357" s="88" t="n">
        <v>0.458333333333333</v>
      </c>
      <c r="B357" s="89" t="s">
        <v>18</v>
      </c>
      <c r="C357" s="90" t="n">
        <v>0.5</v>
      </c>
      <c r="D357" s="91" t="n">
        <v>13</v>
      </c>
      <c r="E357" s="91" t="n">
        <v>168</v>
      </c>
      <c r="F357" s="92" t="n">
        <v>384</v>
      </c>
      <c r="G357" s="91" t="n">
        <v>90</v>
      </c>
      <c r="H357" s="92" t="n">
        <v>3</v>
      </c>
      <c r="I357" s="93" t="n">
        <v>645</v>
      </c>
      <c r="J357" s="97" t="n">
        <v>14.4186046511628</v>
      </c>
      <c r="K357" s="95" t="n">
        <v>2</v>
      </c>
      <c r="L357" s="92" t="n">
        <v>8</v>
      </c>
      <c r="M357" s="91" t="n">
        <v>16</v>
      </c>
      <c r="N357" s="91" t="n">
        <v>4</v>
      </c>
      <c r="O357" s="91" t="n">
        <v>0</v>
      </c>
      <c r="P357" s="93" t="n">
        <v>28</v>
      </c>
      <c r="Q357" s="97" t="n">
        <v>14.2857142857143</v>
      </c>
    </row>
    <row r="358" s="24" customFormat="true" ht="15" hidden="false" customHeight="true" outlineLevel="0" collapsed="false">
      <c r="A358" s="88" t="n">
        <v>0.5</v>
      </c>
      <c r="B358" s="89" t="s">
        <v>18</v>
      </c>
      <c r="C358" s="90" t="n">
        <v>0.541666666666667</v>
      </c>
      <c r="D358" s="91" t="n">
        <v>22</v>
      </c>
      <c r="E358" s="91" t="n">
        <v>136</v>
      </c>
      <c r="F358" s="92" t="n">
        <v>345</v>
      </c>
      <c r="G358" s="91" t="n">
        <v>69</v>
      </c>
      <c r="H358" s="92" t="n">
        <v>5</v>
      </c>
      <c r="I358" s="93" t="n">
        <v>555</v>
      </c>
      <c r="J358" s="97" t="n">
        <v>13.3333333333333</v>
      </c>
      <c r="K358" s="95" t="n">
        <v>1</v>
      </c>
      <c r="L358" s="92" t="n">
        <v>5</v>
      </c>
      <c r="M358" s="91" t="n">
        <v>12</v>
      </c>
      <c r="N358" s="91" t="n">
        <v>6</v>
      </c>
      <c r="O358" s="91" t="n">
        <v>0</v>
      </c>
      <c r="P358" s="93" t="n">
        <v>23</v>
      </c>
      <c r="Q358" s="97" t="n">
        <v>26.0869565217391</v>
      </c>
    </row>
    <row r="359" s="24" customFormat="true" ht="15" hidden="false" customHeight="true" outlineLevel="0" collapsed="false">
      <c r="A359" s="88" t="n">
        <v>0.541666666666667</v>
      </c>
      <c r="B359" s="89" t="s">
        <v>18</v>
      </c>
      <c r="C359" s="90" t="n">
        <v>0.583333333333333</v>
      </c>
      <c r="D359" s="91" t="n">
        <v>16</v>
      </c>
      <c r="E359" s="91" t="n">
        <v>180</v>
      </c>
      <c r="F359" s="92" t="n">
        <v>404</v>
      </c>
      <c r="G359" s="91" t="n">
        <v>131</v>
      </c>
      <c r="H359" s="92" t="n">
        <v>4</v>
      </c>
      <c r="I359" s="93" t="n">
        <v>719</v>
      </c>
      <c r="J359" s="97" t="n">
        <v>18.7760778859527</v>
      </c>
      <c r="K359" s="95" t="n">
        <v>1</v>
      </c>
      <c r="L359" s="92" t="n">
        <v>5</v>
      </c>
      <c r="M359" s="91" t="n">
        <v>16</v>
      </c>
      <c r="N359" s="91" t="n">
        <v>2</v>
      </c>
      <c r="O359" s="91" t="n">
        <v>0</v>
      </c>
      <c r="P359" s="93" t="n">
        <v>23</v>
      </c>
      <c r="Q359" s="97" t="n">
        <v>8.69565217391304</v>
      </c>
    </row>
    <row r="360" s="24" customFormat="true" ht="15" hidden="false" customHeight="true" outlineLevel="0" collapsed="false">
      <c r="A360" s="88" t="n">
        <v>0.583333333333333</v>
      </c>
      <c r="B360" s="89" t="s">
        <v>18</v>
      </c>
      <c r="C360" s="90" t="n">
        <v>0.625</v>
      </c>
      <c r="D360" s="91" t="n">
        <v>12</v>
      </c>
      <c r="E360" s="91" t="n">
        <v>169</v>
      </c>
      <c r="F360" s="92" t="n">
        <v>435</v>
      </c>
      <c r="G360" s="91" t="n">
        <v>117</v>
      </c>
      <c r="H360" s="92" t="n">
        <v>5</v>
      </c>
      <c r="I360" s="93" t="n">
        <v>726</v>
      </c>
      <c r="J360" s="97" t="n">
        <v>16.8044077134986</v>
      </c>
      <c r="K360" s="95" t="n">
        <v>0</v>
      </c>
      <c r="L360" s="92" t="n">
        <v>7</v>
      </c>
      <c r="M360" s="91" t="n">
        <v>15</v>
      </c>
      <c r="N360" s="91" t="n">
        <v>2</v>
      </c>
      <c r="O360" s="91" t="n">
        <v>1</v>
      </c>
      <c r="P360" s="93" t="n">
        <v>25</v>
      </c>
      <c r="Q360" s="97" t="n">
        <v>12</v>
      </c>
    </row>
    <row r="361" s="24" customFormat="true" ht="15" hidden="false" customHeight="true" outlineLevel="0" collapsed="false">
      <c r="A361" s="98" t="n">
        <v>0.625</v>
      </c>
      <c r="B361" s="99" t="s">
        <v>18</v>
      </c>
      <c r="C361" s="100" t="n">
        <v>0.666666666666667</v>
      </c>
      <c r="D361" s="101" t="n">
        <v>12</v>
      </c>
      <c r="E361" s="101" t="n">
        <v>156</v>
      </c>
      <c r="F361" s="102" t="n">
        <v>474</v>
      </c>
      <c r="G361" s="101" t="n">
        <v>86</v>
      </c>
      <c r="H361" s="102" t="n">
        <v>5</v>
      </c>
      <c r="I361" s="103" t="n">
        <v>721</v>
      </c>
      <c r="J361" s="107" t="n">
        <v>12.621359223301</v>
      </c>
      <c r="K361" s="105" t="n">
        <v>1</v>
      </c>
      <c r="L361" s="102" t="n">
        <v>4</v>
      </c>
      <c r="M361" s="101" t="n">
        <v>18</v>
      </c>
      <c r="N361" s="101" t="n">
        <v>2</v>
      </c>
      <c r="O361" s="101" t="n">
        <v>1</v>
      </c>
      <c r="P361" s="103" t="n">
        <v>25</v>
      </c>
      <c r="Q361" s="107" t="n">
        <v>12</v>
      </c>
    </row>
    <row r="362" s="24" customFormat="true" ht="15" hidden="false" customHeight="true" outlineLevel="0" collapsed="false">
      <c r="A362" s="28" t="n">
        <v>0.666666666666667</v>
      </c>
      <c r="B362" s="29" t="s">
        <v>18</v>
      </c>
      <c r="C362" s="30" t="n">
        <v>0.6875</v>
      </c>
      <c r="D362" s="31" t="n">
        <v>7</v>
      </c>
      <c r="E362" s="31" t="n">
        <v>86</v>
      </c>
      <c r="F362" s="32" t="n">
        <v>230</v>
      </c>
      <c r="G362" s="31" t="n">
        <v>27</v>
      </c>
      <c r="H362" s="32" t="n">
        <v>3</v>
      </c>
      <c r="I362" s="33" t="n">
        <v>346</v>
      </c>
      <c r="J362" s="37" t="n">
        <v>8.67052023121387</v>
      </c>
      <c r="K362" s="35" t="n">
        <v>0</v>
      </c>
      <c r="L362" s="32" t="n">
        <v>3</v>
      </c>
      <c r="M362" s="31" t="n">
        <v>6</v>
      </c>
      <c r="N362" s="31" t="n">
        <v>0</v>
      </c>
      <c r="O362" s="31" t="n">
        <v>0</v>
      </c>
      <c r="P362" s="33" t="n">
        <v>9</v>
      </c>
      <c r="Q362" s="37" t="n">
        <v>0</v>
      </c>
    </row>
    <row r="363" s="24" customFormat="true" ht="15.75" hidden="false" customHeight="true" outlineLevel="0" collapsed="false">
      <c r="A363" s="108" t="n">
        <v>0.6875</v>
      </c>
      <c r="B363" s="109" t="s">
        <v>18</v>
      </c>
      <c r="C363" s="110" t="n">
        <v>0.708333333333333</v>
      </c>
      <c r="D363" s="111" t="n">
        <v>7</v>
      </c>
      <c r="E363" s="111" t="n">
        <v>73</v>
      </c>
      <c r="F363" s="112" t="n">
        <v>219</v>
      </c>
      <c r="G363" s="111" t="n">
        <v>27</v>
      </c>
      <c r="H363" s="112" t="n">
        <v>4</v>
      </c>
      <c r="I363" s="113" t="n">
        <v>323</v>
      </c>
      <c r="J363" s="117" t="n">
        <v>9.59752321981424</v>
      </c>
      <c r="K363" s="115" t="n">
        <v>0</v>
      </c>
      <c r="L363" s="112" t="n">
        <v>2</v>
      </c>
      <c r="M363" s="111" t="n">
        <v>15</v>
      </c>
      <c r="N363" s="111" t="n">
        <v>3</v>
      </c>
      <c r="O363" s="111" t="n">
        <v>0</v>
      </c>
      <c r="P363" s="113" t="n">
        <v>20</v>
      </c>
      <c r="Q363" s="117" t="n">
        <v>15</v>
      </c>
    </row>
    <row r="364" s="24" customFormat="true" ht="15" hidden="false" customHeight="true" outlineLevel="0" collapsed="false">
      <c r="A364" s="48"/>
      <c r="B364" s="49" t="s">
        <v>19</v>
      </c>
      <c r="C364" s="50"/>
      <c r="D364" s="51" t="n">
        <v>14</v>
      </c>
      <c r="E364" s="51" t="n">
        <v>159</v>
      </c>
      <c r="F364" s="52" t="n">
        <v>449</v>
      </c>
      <c r="G364" s="51" t="n">
        <v>54</v>
      </c>
      <c r="H364" s="52" t="n">
        <v>7</v>
      </c>
      <c r="I364" s="53" t="n">
        <v>669</v>
      </c>
      <c r="J364" s="57" t="n">
        <v>9.11808669656203</v>
      </c>
      <c r="K364" s="55" t="n">
        <v>0</v>
      </c>
      <c r="L364" s="52" t="n">
        <v>5</v>
      </c>
      <c r="M364" s="51" t="n">
        <v>21</v>
      </c>
      <c r="N364" s="51" t="n">
        <v>3</v>
      </c>
      <c r="O364" s="51" t="n">
        <v>0</v>
      </c>
      <c r="P364" s="53" t="n">
        <v>29</v>
      </c>
      <c r="Q364" s="57" t="n">
        <v>10.3448275862069</v>
      </c>
    </row>
    <row r="365" s="24" customFormat="true" ht="15" hidden="false" customHeight="true" outlineLevel="0" collapsed="false">
      <c r="A365" s="68" t="n">
        <v>0.708333333333333</v>
      </c>
      <c r="B365" s="69" t="s">
        <v>18</v>
      </c>
      <c r="C365" s="70" t="n">
        <v>0.729166666666667</v>
      </c>
      <c r="D365" s="71" t="n">
        <v>11</v>
      </c>
      <c r="E365" s="71" t="n">
        <v>87</v>
      </c>
      <c r="F365" s="72" t="n">
        <v>273</v>
      </c>
      <c r="G365" s="71" t="n">
        <v>30</v>
      </c>
      <c r="H365" s="72" t="n">
        <v>2</v>
      </c>
      <c r="I365" s="73" t="n">
        <v>392</v>
      </c>
      <c r="J365" s="77" t="n">
        <v>8.16326530612245</v>
      </c>
      <c r="K365" s="75" t="n">
        <v>2</v>
      </c>
      <c r="L365" s="72" t="n">
        <v>5</v>
      </c>
      <c r="M365" s="71" t="n">
        <v>8</v>
      </c>
      <c r="N365" s="71" t="n">
        <v>1</v>
      </c>
      <c r="O365" s="71" t="n">
        <v>0</v>
      </c>
      <c r="P365" s="73" t="n">
        <v>14</v>
      </c>
      <c r="Q365" s="77" t="n">
        <v>7.14285714285714</v>
      </c>
    </row>
    <row r="366" s="24" customFormat="true" ht="15" hidden="false" customHeight="true" outlineLevel="0" collapsed="false">
      <c r="A366" s="68" t="n">
        <v>0.729166666666667</v>
      </c>
      <c r="B366" s="69" t="s">
        <v>18</v>
      </c>
      <c r="C366" s="70" t="n">
        <v>0.75</v>
      </c>
      <c r="D366" s="71" t="n">
        <v>14</v>
      </c>
      <c r="E366" s="71" t="n">
        <v>59</v>
      </c>
      <c r="F366" s="72" t="n">
        <v>333</v>
      </c>
      <c r="G366" s="71" t="n">
        <v>11</v>
      </c>
      <c r="H366" s="72" t="n">
        <v>2</v>
      </c>
      <c r="I366" s="73" t="n">
        <v>405</v>
      </c>
      <c r="J366" s="77" t="n">
        <v>3.20987654320988</v>
      </c>
      <c r="K366" s="75" t="n">
        <v>1</v>
      </c>
      <c r="L366" s="72" t="n">
        <v>11</v>
      </c>
      <c r="M366" s="71" t="n">
        <v>11</v>
      </c>
      <c r="N366" s="71" t="n">
        <v>3</v>
      </c>
      <c r="O366" s="71" t="n">
        <v>0</v>
      </c>
      <c r="P366" s="73" t="n">
        <v>25</v>
      </c>
      <c r="Q366" s="77" t="n">
        <v>12</v>
      </c>
    </row>
    <row r="367" s="24" customFormat="true" ht="15" hidden="false" customHeight="true" outlineLevel="0" collapsed="false">
      <c r="A367" s="48"/>
      <c r="B367" s="49" t="s">
        <v>19</v>
      </c>
      <c r="C367" s="50"/>
      <c r="D367" s="51" t="n">
        <v>25</v>
      </c>
      <c r="E367" s="51" t="n">
        <v>146</v>
      </c>
      <c r="F367" s="52" t="n">
        <v>606</v>
      </c>
      <c r="G367" s="51" t="n">
        <v>41</v>
      </c>
      <c r="H367" s="52" t="n">
        <v>4</v>
      </c>
      <c r="I367" s="53" t="n">
        <v>797</v>
      </c>
      <c r="J367" s="57" t="n">
        <v>5.64617314930991</v>
      </c>
      <c r="K367" s="55" t="n">
        <v>3</v>
      </c>
      <c r="L367" s="52" t="n">
        <v>16</v>
      </c>
      <c r="M367" s="51" t="n">
        <v>19</v>
      </c>
      <c r="N367" s="51" t="n">
        <v>4</v>
      </c>
      <c r="O367" s="51" t="n">
        <v>0</v>
      </c>
      <c r="P367" s="53" t="n">
        <v>39</v>
      </c>
      <c r="Q367" s="57" t="n">
        <v>10.2564102564103</v>
      </c>
    </row>
    <row r="368" s="24" customFormat="true" ht="15" hidden="false" customHeight="true" outlineLevel="0" collapsed="false">
      <c r="A368" s="68" t="n">
        <v>0.75</v>
      </c>
      <c r="B368" s="69" t="s">
        <v>18</v>
      </c>
      <c r="C368" s="70" t="n">
        <v>0.770833333333333</v>
      </c>
      <c r="D368" s="71" t="n">
        <v>22</v>
      </c>
      <c r="E368" s="71" t="n">
        <v>46</v>
      </c>
      <c r="F368" s="72" t="n">
        <v>329</v>
      </c>
      <c r="G368" s="71" t="n">
        <v>11</v>
      </c>
      <c r="H368" s="72" t="n">
        <v>1</v>
      </c>
      <c r="I368" s="73" t="n">
        <v>387</v>
      </c>
      <c r="J368" s="77" t="n">
        <v>3.10077519379845</v>
      </c>
      <c r="K368" s="75" t="n">
        <v>0</v>
      </c>
      <c r="L368" s="72" t="n">
        <v>3</v>
      </c>
      <c r="M368" s="71" t="n">
        <v>20</v>
      </c>
      <c r="N368" s="71" t="n">
        <v>0</v>
      </c>
      <c r="O368" s="71" t="n">
        <v>0</v>
      </c>
      <c r="P368" s="73" t="n">
        <v>23</v>
      </c>
      <c r="Q368" s="77" t="n">
        <v>0</v>
      </c>
    </row>
    <row r="369" s="24" customFormat="true" ht="15" hidden="false" customHeight="true" outlineLevel="0" collapsed="false">
      <c r="A369" s="108" t="n">
        <v>0.770833333333333</v>
      </c>
      <c r="B369" s="109" t="s">
        <v>18</v>
      </c>
      <c r="C369" s="110" t="n">
        <v>0.791666666666667</v>
      </c>
      <c r="D369" s="111" t="n">
        <v>22</v>
      </c>
      <c r="E369" s="111" t="n">
        <v>62</v>
      </c>
      <c r="F369" s="112" t="n">
        <v>352</v>
      </c>
      <c r="G369" s="111" t="n">
        <v>12</v>
      </c>
      <c r="H369" s="112" t="n">
        <v>7</v>
      </c>
      <c r="I369" s="113" t="n">
        <v>433</v>
      </c>
      <c r="J369" s="117" t="n">
        <v>4.38799076212471</v>
      </c>
      <c r="K369" s="115" t="n">
        <v>2</v>
      </c>
      <c r="L369" s="112" t="n">
        <v>2</v>
      </c>
      <c r="M369" s="111" t="n">
        <v>8</v>
      </c>
      <c r="N369" s="111" t="n">
        <v>0</v>
      </c>
      <c r="O369" s="111" t="n">
        <v>0</v>
      </c>
      <c r="P369" s="113" t="n">
        <v>10</v>
      </c>
      <c r="Q369" s="117" t="n">
        <v>0</v>
      </c>
    </row>
    <row r="370" s="24" customFormat="true" ht="15" hidden="false" customHeight="true" outlineLevel="0" collapsed="false">
      <c r="A370" s="48"/>
      <c r="B370" s="49" t="s">
        <v>19</v>
      </c>
      <c r="C370" s="50"/>
      <c r="D370" s="51" t="n">
        <v>44</v>
      </c>
      <c r="E370" s="51" t="n">
        <v>108</v>
      </c>
      <c r="F370" s="52" t="n">
        <v>681</v>
      </c>
      <c r="G370" s="51" t="n">
        <v>23</v>
      </c>
      <c r="H370" s="52" t="n">
        <v>8</v>
      </c>
      <c r="I370" s="53" t="n">
        <v>820</v>
      </c>
      <c r="J370" s="57" t="n">
        <v>3.78048780487805</v>
      </c>
      <c r="K370" s="55" t="n">
        <v>2</v>
      </c>
      <c r="L370" s="52" t="n">
        <v>5</v>
      </c>
      <c r="M370" s="51" t="n">
        <v>28</v>
      </c>
      <c r="N370" s="51" t="n">
        <v>0</v>
      </c>
      <c r="O370" s="51" t="n">
        <v>0</v>
      </c>
      <c r="P370" s="53" t="n">
        <v>33</v>
      </c>
      <c r="Q370" s="57" t="n">
        <v>0</v>
      </c>
    </row>
    <row r="371" s="24" customFormat="true" ht="15" hidden="false" customHeight="true" outlineLevel="0" collapsed="false">
      <c r="A371" s="118"/>
      <c r="B371" s="119" t="s">
        <v>20</v>
      </c>
      <c r="C371" s="120"/>
      <c r="D371" s="121" t="n">
        <v>277</v>
      </c>
      <c r="E371" s="121" t="n">
        <v>2013</v>
      </c>
      <c r="F371" s="122" t="n">
        <v>5558</v>
      </c>
      <c r="G371" s="121" t="n">
        <v>1085</v>
      </c>
      <c r="H371" s="122" t="n">
        <v>59</v>
      </c>
      <c r="I371" s="123" t="n">
        <v>8715</v>
      </c>
      <c r="J371" s="127" t="n">
        <v>13.126792885829</v>
      </c>
      <c r="K371" s="125" t="n">
        <v>17</v>
      </c>
      <c r="L371" s="122" t="n">
        <v>93</v>
      </c>
      <c r="M371" s="121" t="n">
        <v>241</v>
      </c>
      <c r="N371" s="121" t="n">
        <v>34</v>
      </c>
      <c r="O371" s="121" t="n">
        <v>4</v>
      </c>
      <c r="P371" s="123" t="n">
        <v>372</v>
      </c>
      <c r="Q371" s="127" t="n">
        <v>10.2150537634409</v>
      </c>
    </row>
    <row r="372" s="24" customFormat="true" ht="12.95" hidden="false" customHeight="true" outlineLevel="0" collapsed="false">
      <c r="A372" s="128"/>
      <c r="B372" s="129"/>
      <c r="C372" s="128"/>
      <c r="D372" s="130"/>
      <c r="E372" s="130"/>
      <c r="F372" s="130"/>
      <c r="G372" s="130"/>
      <c r="H372" s="130"/>
      <c r="I372" s="130"/>
      <c r="J372" s="131"/>
    </row>
    <row r="373" s="24" customFormat="true" ht="12.95" hidden="false" customHeight="true" outlineLevel="0" collapsed="false">
      <c r="A373" s="128"/>
      <c r="B373" s="129"/>
      <c r="C373" s="128"/>
      <c r="D373" s="130"/>
      <c r="E373" s="130"/>
      <c r="F373" s="130"/>
      <c r="G373" s="130"/>
      <c r="H373" s="130"/>
      <c r="I373" s="130"/>
      <c r="J373" s="131"/>
    </row>
    <row r="374" s="24" customFormat="true" ht="12.95" hidden="false" customHeight="true" outlineLevel="0" collapsed="false">
      <c r="A374" s="128"/>
      <c r="B374" s="129"/>
      <c r="C374" s="128"/>
      <c r="D374" s="130"/>
      <c r="E374" s="130"/>
      <c r="F374" s="130"/>
      <c r="G374" s="130"/>
      <c r="H374" s="130"/>
      <c r="I374" s="130"/>
      <c r="J374" s="131"/>
    </row>
    <row r="375" s="4" customFormat="true" ht="15" hidden="false" customHeight="true" outlineLevel="0" collapsed="false">
      <c r="J375" s="9" t="s">
        <v>4</v>
      </c>
    </row>
    <row r="376" s="16" customFormat="true" ht="14.1" hidden="false" customHeight="true" outlineLevel="0" collapsed="false">
      <c r="A376" s="133" t="s">
        <v>5</v>
      </c>
      <c r="B376" s="133"/>
      <c r="C376" s="133"/>
      <c r="D376" s="11"/>
      <c r="E376" s="12" t="s">
        <v>43</v>
      </c>
      <c r="F376" s="12"/>
      <c r="G376" s="12"/>
      <c r="H376" s="12"/>
      <c r="I376" s="12"/>
      <c r="J376" s="15"/>
    </row>
    <row r="377" s="24" customFormat="true" ht="15" hidden="false" customHeight="true" outlineLevel="0" collapsed="false">
      <c r="A377" s="17"/>
      <c r="B377" s="18"/>
      <c r="C377" s="19" t="s">
        <v>9</v>
      </c>
      <c r="D377" s="20" t="s">
        <v>10</v>
      </c>
      <c r="E377" s="21" t="s">
        <v>11</v>
      </c>
      <c r="F377" s="20" t="s">
        <v>12</v>
      </c>
      <c r="G377" s="21" t="s">
        <v>13</v>
      </c>
      <c r="H377" s="20" t="s">
        <v>14</v>
      </c>
      <c r="I377" s="22" t="s">
        <v>15</v>
      </c>
      <c r="J377" s="22" t="s">
        <v>16</v>
      </c>
    </row>
    <row r="378" s="24" customFormat="true" ht="15" hidden="false" customHeight="true" outlineLevel="0" collapsed="false">
      <c r="A378" s="25" t="s">
        <v>17</v>
      </c>
      <c r="B378" s="26"/>
      <c r="C378" s="27"/>
      <c r="D378" s="20"/>
      <c r="E378" s="21"/>
      <c r="F378" s="20"/>
      <c r="G378" s="21"/>
      <c r="H378" s="20"/>
      <c r="I378" s="22"/>
      <c r="J378" s="22"/>
    </row>
    <row r="379" s="24" customFormat="true" ht="15" hidden="false" customHeight="true" outlineLevel="0" collapsed="false">
      <c r="A379" s="28" t="n">
        <v>0.291666666666667</v>
      </c>
      <c r="B379" s="29" t="s">
        <v>18</v>
      </c>
      <c r="C379" s="30" t="n">
        <v>0.3125</v>
      </c>
      <c r="D379" s="31" t="n">
        <v>73</v>
      </c>
      <c r="E379" s="31" t="n">
        <v>187</v>
      </c>
      <c r="F379" s="32" t="n">
        <v>1093</v>
      </c>
      <c r="G379" s="31" t="n">
        <v>112</v>
      </c>
      <c r="H379" s="32" t="n">
        <v>7</v>
      </c>
      <c r="I379" s="33" t="n">
        <v>1399</v>
      </c>
      <c r="J379" s="37" t="n">
        <v>8.50607576840601</v>
      </c>
    </row>
    <row r="380" s="24" customFormat="true" ht="15" hidden="false" customHeight="true" outlineLevel="0" collapsed="false">
      <c r="A380" s="38" t="n">
        <v>0.3125</v>
      </c>
      <c r="B380" s="39" t="s">
        <v>18</v>
      </c>
      <c r="C380" s="40" t="n">
        <v>0.333333333333333</v>
      </c>
      <c r="D380" s="41" t="n">
        <v>77</v>
      </c>
      <c r="E380" s="41" t="n">
        <v>251</v>
      </c>
      <c r="F380" s="42" t="n">
        <v>1268</v>
      </c>
      <c r="G380" s="41" t="n">
        <v>111</v>
      </c>
      <c r="H380" s="42" t="n">
        <v>8</v>
      </c>
      <c r="I380" s="43" t="n">
        <v>1638</v>
      </c>
      <c r="J380" s="47" t="n">
        <v>7.26495726495727</v>
      </c>
    </row>
    <row r="381" s="24" customFormat="true" ht="15" hidden="false" customHeight="true" outlineLevel="0" collapsed="false">
      <c r="A381" s="48"/>
      <c r="B381" s="49" t="s">
        <v>19</v>
      </c>
      <c r="C381" s="50"/>
      <c r="D381" s="51" t="n">
        <v>150</v>
      </c>
      <c r="E381" s="51" t="n">
        <v>438</v>
      </c>
      <c r="F381" s="52" t="n">
        <v>2361</v>
      </c>
      <c r="G381" s="51" t="n">
        <v>223</v>
      </c>
      <c r="H381" s="52" t="n">
        <v>15</v>
      </c>
      <c r="I381" s="53" t="n">
        <v>3037</v>
      </c>
      <c r="J381" s="57" t="n">
        <v>7.83668093513336</v>
      </c>
      <c r="K381" s="134"/>
    </row>
    <row r="382" s="24" customFormat="true" ht="15" hidden="false" customHeight="true" outlineLevel="0" collapsed="false">
      <c r="A382" s="58" t="n">
        <v>0.333333333333333</v>
      </c>
      <c r="B382" s="59" t="s">
        <v>18</v>
      </c>
      <c r="C382" s="60" t="n">
        <v>0.354166666666667</v>
      </c>
      <c r="D382" s="61" t="n">
        <v>82</v>
      </c>
      <c r="E382" s="61" t="n">
        <v>283</v>
      </c>
      <c r="F382" s="62" t="n">
        <v>1302</v>
      </c>
      <c r="G382" s="61" t="n">
        <v>127</v>
      </c>
      <c r="H382" s="62" t="n">
        <v>12</v>
      </c>
      <c r="I382" s="63" t="n">
        <v>1724</v>
      </c>
      <c r="J382" s="67" t="n">
        <v>8.06264501160093</v>
      </c>
    </row>
    <row r="383" s="24" customFormat="true" ht="15" hidden="false" customHeight="true" outlineLevel="0" collapsed="false">
      <c r="A383" s="68" t="n">
        <v>0.354166666666667</v>
      </c>
      <c r="B383" s="69" t="s">
        <v>18</v>
      </c>
      <c r="C383" s="70" t="n">
        <v>0.375</v>
      </c>
      <c r="D383" s="71" t="n">
        <v>69</v>
      </c>
      <c r="E383" s="71" t="n">
        <v>270</v>
      </c>
      <c r="F383" s="72" t="n">
        <v>893</v>
      </c>
      <c r="G383" s="71" t="n">
        <v>171</v>
      </c>
      <c r="H383" s="72" t="n">
        <v>16</v>
      </c>
      <c r="I383" s="73" t="n">
        <v>1350</v>
      </c>
      <c r="J383" s="77" t="n">
        <v>13.8518518518519</v>
      </c>
    </row>
    <row r="384" s="24" customFormat="true" ht="15" hidden="false" customHeight="true" outlineLevel="0" collapsed="false">
      <c r="A384" s="48"/>
      <c r="B384" s="49" t="s">
        <v>19</v>
      </c>
      <c r="C384" s="50"/>
      <c r="D384" s="51" t="n">
        <v>151</v>
      </c>
      <c r="E384" s="51" t="n">
        <v>553</v>
      </c>
      <c r="F384" s="52" t="n">
        <v>2195</v>
      </c>
      <c r="G384" s="51" t="n">
        <v>298</v>
      </c>
      <c r="H384" s="52" t="n">
        <v>28</v>
      </c>
      <c r="I384" s="53" t="n">
        <v>3074</v>
      </c>
      <c r="J384" s="57" t="n">
        <v>10.60507482108</v>
      </c>
      <c r="K384" s="134"/>
    </row>
    <row r="385" s="24" customFormat="true" ht="15" hidden="false" customHeight="true" outlineLevel="0" collapsed="false">
      <c r="A385" s="78" t="n">
        <v>0.375</v>
      </c>
      <c r="B385" s="79" t="s">
        <v>18</v>
      </c>
      <c r="C385" s="80" t="n">
        <v>0.416666666666667</v>
      </c>
      <c r="D385" s="81" t="n">
        <v>87</v>
      </c>
      <c r="E385" s="81" t="n">
        <v>704</v>
      </c>
      <c r="F385" s="82" t="n">
        <v>1661</v>
      </c>
      <c r="G385" s="81" t="n">
        <v>283</v>
      </c>
      <c r="H385" s="82" t="n">
        <v>19</v>
      </c>
      <c r="I385" s="83" t="n">
        <v>2667</v>
      </c>
      <c r="J385" s="87" t="n">
        <v>11.323584551931</v>
      </c>
    </row>
    <row r="386" s="24" customFormat="true" ht="15" hidden="false" customHeight="true" outlineLevel="0" collapsed="false">
      <c r="A386" s="88" t="n">
        <v>0.416666666666667</v>
      </c>
      <c r="B386" s="89" t="s">
        <v>18</v>
      </c>
      <c r="C386" s="90" t="n">
        <v>0.458333333333333</v>
      </c>
      <c r="D386" s="91" t="n">
        <v>73</v>
      </c>
      <c r="E386" s="91" t="n">
        <v>696</v>
      </c>
      <c r="F386" s="92" t="n">
        <v>1684</v>
      </c>
      <c r="G386" s="91" t="n">
        <v>296</v>
      </c>
      <c r="H386" s="92" t="n">
        <v>10</v>
      </c>
      <c r="I386" s="93" t="n">
        <v>2686</v>
      </c>
      <c r="J386" s="97" t="n">
        <v>11.3924050632911</v>
      </c>
    </row>
    <row r="387" s="24" customFormat="true" ht="15" hidden="false" customHeight="true" outlineLevel="0" collapsed="false">
      <c r="A387" s="88" t="n">
        <v>0.458333333333333</v>
      </c>
      <c r="B387" s="89" t="s">
        <v>18</v>
      </c>
      <c r="C387" s="90" t="n">
        <v>0.5</v>
      </c>
      <c r="D387" s="91" t="n">
        <v>63</v>
      </c>
      <c r="E387" s="91" t="n">
        <v>659</v>
      </c>
      <c r="F387" s="92" t="n">
        <v>1545</v>
      </c>
      <c r="G387" s="91" t="n">
        <v>292</v>
      </c>
      <c r="H387" s="92" t="n">
        <v>10</v>
      </c>
      <c r="I387" s="93" t="n">
        <v>2506</v>
      </c>
      <c r="J387" s="97" t="n">
        <v>12.0510774142059</v>
      </c>
    </row>
    <row r="388" s="24" customFormat="true" ht="15" hidden="false" customHeight="true" outlineLevel="0" collapsed="false">
      <c r="A388" s="88" t="n">
        <v>0.5</v>
      </c>
      <c r="B388" s="89" t="s">
        <v>18</v>
      </c>
      <c r="C388" s="90" t="n">
        <v>0.541666666666667</v>
      </c>
      <c r="D388" s="91" t="n">
        <v>75</v>
      </c>
      <c r="E388" s="91" t="n">
        <v>505</v>
      </c>
      <c r="F388" s="92" t="n">
        <v>1520</v>
      </c>
      <c r="G388" s="91" t="n">
        <v>215</v>
      </c>
      <c r="H388" s="92" t="n">
        <v>9</v>
      </c>
      <c r="I388" s="93" t="n">
        <v>2249</v>
      </c>
      <c r="J388" s="97" t="n">
        <v>9.95998221431747</v>
      </c>
    </row>
    <row r="389" s="24" customFormat="true" ht="15" hidden="false" customHeight="true" outlineLevel="0" collapsed="false">
      <c r="A389" s="88" t="n">
        <v>0.541666666666667</v>
      </c>
      <c r="B389" s="89" t="s">
        <v>18</v>
      </c>
      <c r="C389" s="90" t="n">
        <v>0.583333333333333</v>
      </c>
      <c r="D389" s="91" t="n">
        <v>67</v>
      </c>
      <c r="E389" s="91" t="n">
        <v>601</v>
      </c>
      <c r="F389" s="92" t="n">
        <v>1585</v>
      </c>
      <c r="G389" s="91" t="n">
        <v>307</v>
      </c>
      <c r="H389" s="92" t="n">
        <v>11</v>
      </c>
      <c r="I389" s="93" t="n">
        <v>2504</v>
      </c>
      <c r="J389" s="97" t="n">
        <v>12.6996805111821</v>
      </c>
    </row>
    <row r="390" s="24" customFormat="true" ht="15" hidden="false" customHeight="true" outlineLevel="0" collapsed="false">
      <c r="A390" s="88" t="n">
        <v>0.583333333333333</v>
      </c>
      <c r="B390" s="89" t="s">
        <v>18</v>
      </c>
      <c r="C390" s="90" t="n">
        <v>0.625</v>
      </c>
      <c r="D390" s="91" t="n">
        <v>66</v>
      </c>
      <c r="E390" s="91" t="n">
        <v>631</v>
      </c>
      <c r="F390" s="92" t="n">
        <v>1665</v>
      </c>
      <c r="G390" s="91" t="n">
        <v>283</v>
      </c>
      <c r="H390" s="92" t="n">
        <v>20</v>
      </c>
      <c r="I390" s="93" t="n">
        <v>2599</v>
      </c>
      <c r="J390" s="97" t="n">
        <v>11.6583301269719</v>
      </c>
    </row>
    <row r="391" s="24" customFormat="true" ht="15" hidden="false" customHeight="true" outlineLevel="0" collapsed="false">
      <c r="A391" s="98" t="n">
        <v>0.625</v>
      </c>
      <c r="B391" s="99" t="s">
        <v>18</v>
      </c>
      <c r="C391" s="100" t="n">
        <v>0.666666666666667</v>
      </c>
      <c r="D391" s="101" t="n">
        <v>89</v>
      </c>
      <c r="E391" s="101" t="n">
        <v>641</v>
      </c>
      <c r="F391" s="102" t="n">
        <v>1756</v>
      </c>
      <c r="G391" s="101" t="n">
        <v>266</v>
      </c>
      <c r="H391" s="102" t="n">
        <v>14</v>
      </c>
      <c r="I391" s="103" t="n">
        <v>2677</v>
      </c>
      <c r="J391" s="107" t="n">
        <v>10.4594695554725</v>
      </c>
    </row>
    <row r="392" s="24" customFormat="true" ht="15" hidden="false" customHeight="true" outlineLevel="0" collapsed="false">
      <c r="A392" s="28" t="n">
        <v>0.666666666666667</v>
      </c>
      <c r="B392" s="29" t="s">
        <v>18</v>
      </c>
      <c r="C392" s="30" t="n">
        <v>0.6875</v>
      </c>
      <c r="D392" s="31" t="n">
        <v>43</v>
      </c>
      <c r="E392" s="31" t="n">
        <v>280</v>
      </c>
      <c r="F392" s="32" t="n">
        <v>814</v>
      </c>
      <c r="G392" s="31" t="n">
        <v>126</v>
      </c>
      <c r="H392" s="32" t="n">
        <v>10</v>
      </c>
      <c r="I392" s="33" t="n">
        <v>1230</v>
      </c>
      <c r="J392" s="37" t="n">
        <v>11.0569105691057</v>
      </c>
    </row>
    <row r="393" s="24" customFormat="true" ht="15" hidden="false" customHeight="true" outlineLevel="0" collapsed="false">
      <c r="A393" s="108" t="n">
        <v>0.6875</v>
      </c>
      <c r="B393" s="109" t="s">
        <v>18</v>
      </c>
      <c r="C393" s="110" t="n">
        <v>0.708333333333333</v>
      </c>
      <c r="D393" s="111" t="n">
        <v>43</v>
      </c>
      <c r="E393" s="111" t="n">
        <v>318</v>
      </c>
      <c r="F393" s="112" t="n">
        <v>910</v>
      </c>
      <c r="G393" s="111" t="n">
        <v>117</v>
      </c>
      <c r="H393" s="112" t="n">
        <v>7</v>
      </c>
      <c r="I393" s="113" t="n">
        <v>1352</v>
      </c>
      <c r="J393" s="117" t="n">
        <v>9.1715976331361</v>
      </c>
    </row>
    <row r="394" s="24" customFormat="true" ht="15" hidden="false" customHeight="true" outlineLevel="0" collapsed="false">
      <c r="A394" s="48"/>
      <c r="B394" s="49" t="s">
        <v>19</v>
      </c>
      <c r="C394" s="50"/>
      <c r="D394" s="51" t="n">
        <v>86</v>
      </c>
      <c r="E394" s="51" t="n">
        <v>598</v>
      </c>
      <c r="F394" s="52" t="n">
        <v>1724</v>
      </c>
      <c r="G394" s="51" t="n">
        <v>243</v>
      </c>
      <c r="H394" s="52" t="n">
        <v>17</v>
      </c>
      <c r="I394" s="53" t="n">
        <v>2582</v>
      </c>
      <c r="J394" s="57" t="n">
        <v>10.0697134004648</v>
      </c>
      <c r="K394" s="134"/>
    </row>
    <row r="395" s="24" customFormat="true" ht="15" hidden="false" customHeight="true" outlineLevel="0" collapsed="false">
      <c r="A395" s="68" t="n">
        <v>0.708333333333333</v>
      </c>
      <c r="B395" s="69" t="s">
        <v>18</v>
      </c>
      <c r="C395" s="70" t="n">
        <v>0.729166666666667</v>
      </c>
      <c r="D395" s="71" t="n">
        <v>60</v>
      </c>
      <c r="E395" s="71" t="n">
        <v>298</v>
      </c>
      <c r="F395" s="72" t="n">
        <v>1007</v>
      </c>
      <c r="G395" s="71" t="n">
        <v>83</v>
      </c>
      <c r="H395" s="72" t="n">
        <v>5</v>
      </c>
      <c r="I395" s="73" t="n">
        <v>1393</v>
      </c>
      <c r="J395" s="77" t="n">
        <v>6.3173007896626</v>
      </c>
    </row>
    <row r="396" s="24" customFormat="true" ht="15" hidden="false" customHeight="true" outlineLevel="0" collapsed="false">
      <c r="A396" s="68" t="n">
        <v>0.729166666666667</v>
      </c>
      <c r="B396" s="69" t="s">
        <v>18</v>
      </c>
      <c r="C396" s="70" t="n">
        <v>0.75</v>
      </c>
      <c r="D396" s="71" t="n">
        <v>78</v>
      </c>
      <c r="E396" s="71" t="n">
        <v>234</v>
      </c>
      <c r="F396" s="72" t="n">
        <v>1095</v>
      </c>
      <c r="G396" s="71" t="n">
        <v>73</v>
      </c>
      <c r="H396" s="72" t="n">
        <v>4</v>
      </c>
      <c r="I396" s="73" t="n">
        <v>1406</v>
      </c>
      <c r="J396" s="77" t="n">
        <v>5.47652916073969</v>
      </c>
    </row>
    <row r="397" s="24" customFormat="true" ht="15" hidden="false" customHeight="true" outlineLevel="0" collapsed="false">
      <c r="A397" s="48"/>
      <c r="B397" s="49" t="s">
        <v>19</v>
      </c>
      <c r="C397" s="50"/>
      <c r="D397" s="51" t="n">
        <v>138</v>
      </c>
      <c r="E397" s="51" t="n">
        <v>532</v>
      </c>
      <c r="F397" s="52" t="n">
        <v>2102</v>
      </c>
      <c r="G397" s="51" t="n">
        <v>156</v>
      </c>
      <c r="H397" s="52" t="n">
        <v>9</v>
      </c>
      <c r="I397" s="53" t="n">
        <v>2799</v>
      </c>
      <c r="J397" s="57" t="n">
        <v>5.89496248660236</v>
      </c>
      <c r="K397" s="134"/>
    </row>
    <row r="398" s="24" customFormat="true" ht="15" hidden="false" customHeight="true" outlineLevel="0" collapsed="false">
      <c r="A398" s="68" t="n">
        <v>0.75</v>
      </c>
      <c r="B398" s="69" t="s">
        <v>18</v>
      </c>
      <c r="C398" s="70" t="n">
        <v>0.770833333333333</v>
      </c>
      <c r="D398" s="71" t="n">
        <v>69</v>
      </c>
      <c r="E398" s="71" t="n">
        <v>213</v>
      </c>
      <c r="F398" s="72" t="n">
        <v>1113</v>
      </c>
      <c r="G398" s="71" t="n">
        <v>43</v>
      </c>
      <c r="H398" s="72" t="n">
        <v>6</v>
      </c>
      <c r="I398" s="73" t="n">
        <v>1375</v>
      </c>
      <c r="J398" s="77" t="n">
        <v>3.56363636363636</v>
      </c>
    </row>
    <row r="399" s="24" customFormat="true" ht="15" hidden="false" customHeight="true" outlineLevel="0" collapsed="false">
      <c r="A399" s="108" t="n">
        <v>0.770833333333333</v>
      </c>
      <c r="B399" s="109" t="s">
        <v>18</v>
      </c>
      <c r="C399" s="110" t="n">
        <v>0.791666666666667</v>
      </c>
      <c r="D399" s="111" t="n">
        <v>69</v>
      </c>
      <c r="E399" s="111" t="n">
        <v>190</v>
      </c>
      <c r="F399" s="112" t="n">
        <v>1175</v>
      </c>
      <c r="G399" s="111" t="n">
        <v>40</v>
      </c>
      <c r="H399" s="112" t="n">
        <v>12</v>
      </c>
      <c r="I399" s="113" t="n">
        <v>1417</v>
      </c>
      <c r="J399" s="117" t="n">
        <v>3.6697247706422</v>
      </c>
    </row>
    <row r="400" s="24" customFormat="true" ht="15" hidden="false" customHeight="true" outlineLevel="0" collapsed="false">
      <c r="A400" s="48"/>
      <c r="B400" s="49" t="s">
        <v>19</v>
      </c>
      <c r="C400" s="50"/>
      <c r="D400" s="51" t="n">
        <v>138</v>
      </c>
      <c r="E400" s="51" t="n">
        <v>403</v>
      </c>
      <c r="F400" s="52" t="n">
        <v>2288</v>
      </c>
      <c r="G400" s="51" t="n">
        <v>83</v>
      </c>
      <c r="H400" s="52" t="n">
        <v>18</v>
      </c>
      <c r="I400" s="53" t="n">
        <v>2792</v>
      </c>
      <c r="J400" s="57" t="n">
        <v>3.61747851002865</v>
      </c>
      <c r="K400" s="134"/>
    </row>
    <row r="401" s="24" customFormat="true" ht="15" hidden="false" customHeight="true" outlineLevel="0" collapsed="false">
      <c r="A401" s="118"/>
      <c r="B401" s="119" t="s">
        <v>20</v>
      </c>
      <c r="C401" s="120"/>
      <c r="D401" s="121" t="n">
        <v>1183</v>
      </c>
      <c r="E401" s="121" t="n">
        <v>6961</v>
      </c>
      <c r="F401" s="122" t="n">
        <v>22086</v>
      </c>
      <c r="G401" s="121" t="n">
        <v>2945</v>
      </c>
      <c r="H401" s="122" t="n">
        <v>180</v>
      </c>
      <c r="I401" s="123" t="n">
        <v>32172</v>
      </c>
      <c r="J401" s="127" t="n">
        <v>9.71341539226657</v>
      </c>
    </row>
    <row r="402" s="4" customFormat="true" ht="12" hidden="false" customHeight="true" outlineLevel="0" collapsed="false"/>
  </sheetData>
  <mergeCells count="221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D47:D48"/>
    <mergeCell ref="E47:E48"/>
    <mergeCell ref="F47:F48"/>
    <mergeCell ref="G47:G48"/>
    <mergeCell ref="H47:H48"/>
    <mergeCell ref="I47:I48"/>
    <mergeCell ref="J47:J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D107:D108"/>
    <mergeCell ref="E107:E108"/>
    <mergeCell ref="F107:F108"/>
    <mergeCell ref="G107:G108"/>
    <mergeCell ref="H107:H108"/>
    <mergeCell ref="I107:I108"/>
    <mergeCell ref="J107:J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L256:P256"/>
    <mergeCell ref="S256:W256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M258"/>
    <mergeCell ref="N257:N258"/>
    <mergeCell ref="O257:O258"/>
    <mergeCell ref="P257:P258"/>
    <mergeCell ref="Q257:Q258"/>
    <mergeCell ref="R257:R258"/>
    <mergeCell ref="S257:S258"/>
    <mergeCell ref="T257:T258"/>
    <mergeCell ref="U257:U258"/>
    <mergeCell ref="V257:V258"/>
    <mergeCell ref="W257:W258"/>
    <mergeCell ref="X257:X258"/>
    <mergeCell ref="A286:C286"/>
    <mergeCell ref="E286:I286"/>
    <mergeCell ref="D287:D288"/>
    <mergeCell ref="E287:E288"/>
    <mergeCell ref="F287:F288"/>
    <mergeCell ref="G287:G288"/>
    <mergeCell ref="H287:H288"/>
    <mergeCell ref="I287:I288"/>
    <mergeCell ref="J287:J288"/>
    <mergeCell ref="A316:C316"/>
    <mergeCell ref="E316:I316"/>
    <mergeCell ref="L316:P316"/>
    <mergeCell ref="S316:W316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M318"/>
    <mergeCell ref="N317:N318"/>
    <mergeCell ref="O317:O318"/>
    <mergeCell ref="P317:P318"/>
    <mergeCell ref="Q317:Q318"/>
    <mergeCell ref="R317:R318"/>
    <mergeCell ref="S317:S318"/>
    <mergeCell ref="T317:T318"/>
    <mergeCell ref="U317:U318"/>
    <mergeCell ref="V317:V318"/>
    <mergeCell ref="W317:W318"/>
    <mergeCell ref="X317:X318"/>
    <mergeCell ref="A346:C346"/>
    <mergeCell ref="E346:I346"/>
    <mergeCell ref="L346:P346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M348"/>
    <mergeCell ref="N347:N348"/>
    <mergeCell ref="O347:O348"/>
    <mergeCell ref="P347:P348"/>
    <mergeCell ref="Q347:Q348"/>
    <mergeCell ref="A376:C376"/>
    <mergeCell ref="E376:I376"/>
    <mergeCell ref="D377:D378"/>
    <mergeCell ref="E377:E378"/>
    <mergeCell ref="F377:F378"/>
    <mergeCell ref="G377:G378"/>
    <mergeCell ref="H377:H378"/>
    <mergeCell ref="I377:I378"/>
    <mergeCell ref="J377:J37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6" manualBreakCount="6">
    <brk id="74" man="true" max="16383" min="0"/>
    <brk id="134" man="true" max="16383" min="0"/>
    <brk id="194" man="true" max="16383" min="0"/>
    <brk id="254" man="true" max="16383" min="0"/>
    <brk id="314" man="true" max="16383" min="0"/>
    <brk id="37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9-02-27T05:56:31Z</cp:lastPrinted>
  <dcterms:modified xsi:type="dcterms:W3CDTF">2009-04-25T11:11:38Z</dcterms:modified>
  <cp:revision>0</cp:revision>
  <dc:subject/>
  <dc:title/>
</cp:coreProperties>
</file>