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使用印鑑届" sheetId="1" state="visible" r:id="rId2"/>
    <sheet name="リストシート" sheetId="2" state="hidden" r:id="rId3"/>
  </sheets>
  <definedNames>
    <definedName function="false" hidden="false" localSheetId="0" name="_xlnm.Print_Area" vbProcedure="false">使用印鑑届!$A$1:$AH$62</definedName>
    <definedName function="false" hidden="false" name="主要品目リスト" vbProcedure="false">#REF!</definedName>
    <definedName function="false" hidden="false" name="元下リスト" vbProcedure="false">リストシート!$A$23:$A$24</definedName>
    <definedName function="false" hidden="false" name="元号リスト" vbProcedure="false">リストシート!$B$2:$B$5</definedName>
    <definedName function="false" hidden="false" name="大分類コード" vbProcedure="false">リストシート!$M$2:$M$19</definedName>
    <definedName function="false" hidden="false" name="大分類リスト" vbProcedure="false">リストシート!$I$2:$I$19</definedName>
    <definedName function="false" hidden="false" name="小分類コード" vbProcedure="false">リストシート!$N$2:$N$14</definedName>
    <definedName function="false" hidden="false" name="小分類リスト" vbProcedure="false">リストシート!$J$2:$L$111</definedName>
    <definedName function="false" hidden="false" name="小分類名称" vbProcedure="false">#REF!</definedName>
    <definedName function="false" hidden="false" name="履行場所リスト" vbProcedure="false">リストシート!$H$2:$H$48</definedName>
    <definedName function="false" hidden="false" name="年リスト" vbProcedure="false">リストシート!$C$2:$C$65</definedName>
    <definedName function="false" hidden="false" name="性別リスト" vbProcedure="false">リストシート!$F$2:$F$3</definedName>
    <definedName function="false" hidden="false" name="日リスト" vbProcedure="false">リストシート!$E$2:$E$32</definedName>
    <definedName function="false" hidden="false" name="月リスト" vbProcedure="false">リストシート!$D$2:$D$13</definedName>
    <definedName function="false" hidden="false" name="法個リスト" vbProcedure="false">リストシート!$A$2:$A$3</definedName>
    <definedName function="false" hidden="false" name="清掃警備大分類" vbProcedure="false">リストシート!$A$28:$A$29</definedName>
    <definedName function="false" hidden="false" name="清掃警備小分類" vbProcedure="false">リストシート!$A$32:$A$35</definedName>
    <definedName function="false" hidden="false" name="申請区分リスト" vbProcedure="false">リストシート!$A$8:$A$9</definedName>
    <definedName function="false" hidden="false" name="行政区リスト" vbProcedure="false">リストシート!$A$12:$A$18</definedName>
    <definedName function="false" hidden="false" name="西暦リスト" vbProcedure="false">リストシート!$O$2:$O$22</definedName>
    <definedName function="false" hidden="false" name="都道府県リスト" vbProcedure="false">リストシート!$G$2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492">
  <si>
    <r>
      <rPr>
        <b val="true"/>
        <sz val="11"/>
        <rFont val="Noto Sans"/>
        <family val="2"/>
      </rPr>
      <t xml:space="preserve">（様式第</t>
    </r>
    <r>
      <rPr>
        <b val="true"/>
        <sz val="11"/>
        <rFont val="ＭＳ Ｐ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号）</t>
    </r>
  </si>
  <si>
    <t xml:space="preserve">大分類</t>
  </si>
  <si>
    <t xml:space="preserve">小分類</t>
  </si>
  <si>
    <t xml:space="preserve">使　用　印　鑑　届</t>
  </si>
  <si>
    <t xml:space="preserve">　　   年　　月　　日</t>
  </si>
  <si>
    <t xml:space="preserve">（あて先）</t>
  </si>
  <si>
    <t xml:space="preserve">仙台市長</t>
  </si>
  <si>
    <t xml:space="preserve">仙台市水道事業管理者</t>
  </si>
  <si>
    <t xml:space="preserve">仙台市交通事業管理者</t>
  </si>
  <si>
    <t xml:space="preserve">仙台市ガス事業管理者</t>
  </si>
  <si>
    <t xml:space="preserve">仙台市病院事業管理者</t>
  </si>
  <si>
    <t xml:space="preserve">申請人住所</t>
  </si>
  <si>
    <t xml:space="preserve">名称又は商号</t>
  </si>
  <si>
    <t xml:space="preserve">代表者職氏名</t>
  </si>
  <si>
    <t xml:space="preserve"> </t>
  </si>
  <si>
    <t xml:space="preserve">下記印鑑を、入札、見積り、契約の締結、代金の請求及び受領、その他契約に関し</t>
  </si>
  <si>
    <t xml:space="preserve">使用しますので届け出ます。</t>
  </si>
  <si>
    <t xml:space="preserve">使　用　印　鑑</t>
  </si>
  <si>
    <t xml:space="preserve">注意事項</t>
  </si>
  <si>
    <t xml:space="preserve">１　入札書、見積書、契約書、代金請求書及び領収書等に使用する印鑑を所定欄に鮮明に</t>
  </si>
  <si>
    <t xml:space="preserve">押印してください。</t>
  </si>
  <si>
    <t xml:space="preserve">２　入札、契約等の権限を代理人に委任する場合は、委任状の受任者の使用印を所定欄に</t>
  </si>
  <si>
    <r>
      <rPr>
        <b val="true"/>
        <sz val="11"/>
        <rFont val="Noto Sans"/>
        <family val="2"/>
      </rPr>
      <t xml:space="preserve">３　社印（社判・角判</t>
    </r>
    <r>
      <rPr>
        <b val="true"/>
        <sz val="11"/>
        <rFont val="ＭＳ Ｐ明朝"/>
        <family val="1"/>
        <charset val="128"/>
      </rPr>
      <t xml:space="preserve">)</t>
    </r>
    <r>
      <rPr>
        <b val="true"/>
        <sz val="11"/>
        <rFont val="Noto Sans"/>
        <family val="2"/>
      </rPr>
      <t xml:space="preserve">等の個人（代表者）を特定することができない印は、使用できません。</t>
    </r>
  </si>
  <si>
    <t xml:space="preserve">４　実印は、印鑑証明書と同じ印を押印してください。</t>
  </si>
  <si>
    <t xml:space="preserve">法個リスト</t>
  </si>
  <si>
    <t xml:space="preserve">元号リスト</t>
  </si>
  <si>
    <t xml:space="preserve">年リスト</t>
  </si>
  <si>
    <t xml:space="preserve">月リスト</t>
  </si>
  <si>
    <t xml:space="preserve">日リスト</t>
  </si>
  <si>
    <t xml:space="preserve">性別リスト</t>
  </si>
  <si>
    <t xml:space="preserve">都道府県リスト</t>
  </si>
  <si>
    <t xml:space="preserve">履行場所リスト</t>
  </si>
  <si>
    <t xml:space="preserve">大分類リスト</t>
  </si>
  <si>
    <t xml:space="preserve">小分類リスト</t>
  </si>
  <si>
    <t xml:space="preserve">西暦リスト</t>
  </si>
  <si>
    <t xml:space="preserve">法人</t>
  </si>
  <si>
    <t xml:space="preserve">明治</t>
  </si>
  <si>
    <t xml:space="preserve">01</t>
  </si>
  <si>
    <t xml:space="preserve">男性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t xml:space="preserve">北海道</t>
  </si>
  <si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医療・衛生</t>
    </r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医薬品・衛生材料</t>
    </r>
  </si>
  <si>
    <t xml:space="preserve"> 医薬品・衛生材料</t>
  </si>
  <si>
    <t xml:space="preserve">001</t>
  </si>
  <si>
    <t xml:space="preserve">2012</t>
  </si>
  <si>
    <t xml:space="preserve">個人</t>
  </si>
  <si>
    <t xml:space="preserve">大正</t>
  </si>
  <si>
    <t xml:space="preserve">02</t>
  </si>
  <si>
    <t xml:space="preserve">女性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県</t>
    </r>
  </si>
  <si>
    <t xml:space="preserve">青森県</t>
  </si>
  <si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衣料・繊維</t>
    </r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医療機械器具</t>
    </r>
  </si>
  <si>
    <t xml:space="preserve"> 医療機械器具</t>
  </si>
  <si>
    <t xml:space="preserve">002</t>
  </si>
  <si>
    <t xml:space="preserve">2013</t>
  </si>
  <si>
    <t xml:space="preserve">昭和</t>
  </si>
  <si>
    <t xml:space="preserve">03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県</t>
    </r>
  </si>
  <si>
    <t xml:space="preserve">岩手県</t>
  </si>
  <si>
    <r>
      <rPr>
        <sz val="11"/>
        <rFont val="ＭＳ Ｐゴシック"/>
        <family val="3"/>
        <charset val="128"/>
      </rPr>
      <t xml:space="preserve">103 </t>
    </r>
    <r>
      <rPr>
        <sz val="11"/>
        <rFont val="Noto Sans"/>
        <family val="2"/>
      </rPr>
      <t xml:space="preserve">印刷・製本</t>
    </r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ﾚﾝﾄｹﾞﾝ機械器具</t>
    </r>
  </si>
  <si>
    <t xml:space="preserve"> ﾚﾝﾄｹﾞﾝ機械器具</t>
  </si>
  <si>
    <t xml:space="preserve">003</t>
  </si>
  <si>
    <t xml:space="preserve">2014</t>
  </si>
  <si>
    <t xml:space="preserve">平成</t>
  </si>
  <si>
    <t xml:space="preserve">04</t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県</t>
    </r>
  </si>
  <si>
    <t xml:space="preserve">宮城県</t>
  </si>
  <si>
    <r>
      <rPr>
        <sz val="11"/>
        <rFont val="ＭＳ Ｐゴシック"/>
        <family val="3"/>
        <charset val="128"/>
      </rPr>
      <t xml:space="preserve">104 </t>
    </r>
    <r>
      <rPr>
        <sz val="11"/>
        <rFont val="Noto Sans"/>
        <family val="2"/>
      </rPr>
      <t xml:space="preserve">機械・器具</t>
    </r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歯科用医療器材・薬品</t>
    </r>
  </si>
  <si>
    <t xml:space="preserve"> 歯科用医療器材・薬品</t>
  </si>
  <si>
    <t xml:space="preserve">004</t>
  </si>
  <si>
    <t xml:space="preserve">2015</t>
  </si>
  <si>
    <t xml:space="preserve">05</t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県</t>
    </r>
  </si>
  <si>
    <t xml:space="preserve">秋田県</t>
  </si>
  <si>
    <r>
      <rPr>
        <sz val="11"/>
        <rFont val="ＭＳ Ｐゴシック"/>
        <family val="3"/>
        <charset val="128"/>
      </rPr>
      <t xml:space="preserve">105 </t>
    </r>
    <r>
      <rPr>
        <sz val="11"/>
        <rFont val="Noto Sans"/>
        <family val="2"/>
      </rPr>
      <t xml:space="preserve">電気機械・器具</t>
    </r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歯科技工</t>
    </r>
  </si>
  <si>
    <t xml:space="preserve"> 歯科技工</t>
  </si>
  <si>
    <t xml:space="preserve">005</t>
  </si>
  <si>
    <t xml:space="preserve">2016</t>
  </si>
  <si>
    <t xml:space="preserve">申請区分リスト</t>
  </si>
  <si>
    <t xml:space="preserve">06</t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県</t>
    </r>
  </si>
  <si>
    <t xml:space="preserve">山形県</t>
  </si>
  <si>
    <r>
      <rPr>
        <sz val="11"/>
        <rFont val="ＭＳ Ｐゴシック"/>
        <family val="3"/>
        <charset val="128"/>
      </rPr>
      <t xml:space="preserve">106 </t>
    </r>
    <r>
      <rPr>
        <sz val="11"/>
        <rFont val="Noto Sans"/>
        <family val="2"/>
      </rPr>
      <t xml:space="preserve">精密機械</t>
    </r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防疫剤・農業薬品</t>
    </r>
  </si>
  <si>
    <t xml:space="preserve"> 防疫剤・農業薬品</t>
  </si>
  <si>
    <t xml:space="preserve">006</t>
  </si>
  <si>
    <t xml:space="preserve">2017</t>
  </si>
  <si>
    <t xml:space="preserve">新規</t>
  </si>
  <si>
    <t xml:space="preserve">07</t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県</t>
    </r>
  </si>
  <si>
    <t xml:space="preserve">福島県</t>
  </si>
  <si>
    <r>
      <rPr>
        <sz val="11"/>
        <rFont val="ＭＳ Ｐゴシック"/>
        <family val="3"/>
        <charset val="128"/>
      </rPr>
      <t xml:space="preserve">107 </t>
    </r>
    <r>
      <rPr>
        <sz val="11"/>
        <rFont val="Noto Sans"/>
        <family val="2"/>
      </rPr>
      <t xml:space="preserve">資　材</t>
    </r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動物用医療器材・薬品</t>
    </r>
  </si>
  <si>
    <t xml:space="preserve"> 動物用医療器材・薬品</t>
  </si>
  <si>
    <t xml:space="preserve">007</t>
  </si>
  <si>
    <t xml:space="preserve">2018</t>
  </si>
  <si>
    <t xml:space="preserve">継続</t>
  </si>
  <si>
    <t xml:space="preserve">08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県</t>
    </r>
  </si>
  <si>
    <t xml:space="preserve">茨城県</t>
  </si>
  <si>
    <r>
      <rPr>
        <sz val="11"/>
        <rFont val="ＭＳ Ｐゴシック"/>
        <family val="3"/>
        <charset val="128"/>
      </rPr>
      <t xml:space="preserve">108 </t>
    </r>
    <r>
      <rPr>
        <sz val="11"/>
        <rFont val="Noto Sans"/>
        <family val="2"/>
      </rPr>
      <t xml:space="preserve">事務機器・用品</t>
    </r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工業薬品</t>
    </r>
  </si>
  <si>
    <t xml:space="preserve"> 工業薬品</t>
  </si>
  <si>
    <t xml:space="preserve">008</t>
  </si>
  <si>
    <t xml:space="preserve">2019</t>
  </si>
  <si>
    <t xml:space="preserve">09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県</t>
    </r>
  </si>
  <si>
    <t xml:space="preserve">栃木県</t>
  </si>
  <si>
    <r>
      <rPr>
        <sz val="11"/>
        <rFont val="ＭＳ Ｐゴシック"/>
        <family val="3"/>
        <charset val="128"/>
      </rPr>
      <t xml:space="preserve">109 </t>
    </r>
    <r>
      <rPr>
        <sz val="11"/>
        <rFont val="Noto Sans"/>
        <family val="2"/>
      </rPr>
      <t xml:space="preserve">消防・標識</t>
    </r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試薬</t>
    </r>
  </si>
  <si>
    <t xml:space="preserve"> 試薬</t>
  </si>
  <si>
    <t xml:space="preserve">009</t>
  </si>
  <si>
    <t xml:space="preserve">2020</t>
  </si>
  <si>
    <t xml:space="preserve">行政区リスト</t>
  </si>
  <si>
    <t xml:space="preserve">10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県</t>
    </r>
  </si>
  <si>
    <t xml:space="preserve">群馬県</t>
  </si>
  <si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日用品・ギフト用品</t>
    </r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寝具</t>
    </r>
  </si>
  <si>
    <t xml:space="preserve"> 寝具</t>
  </si>
  <si>
    <t xml:space="preserve">010</t>
  </si>
  <si>
    <t xml:space="preserve">2021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青葉区</t>
    </r>
  </si>
  <si>
    <t xml:space="preserve">11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県</t>
    </r>
  </si>
  <si>
    <t xml:space="preserve">埼玉県</t>
  </si>
  <si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燃　料</t>
    </r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帆布</t>
    </r>
  </si>
  <si>
    <t xml:space="preserve"> 帆布</t>
  </si>
  <si>
    <t xml:space="preserve">011</t>
  </si>
  <si>
    <t xml:space="preserve">2022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宮城総合支所</t>
    </r>
  </si>
  <si>
    <t xml:space="preserve">12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県</t>
    </r>
  </si>
  <si>
    <t xml:space="preserve">千葉県</t>
  </si>
  <si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農林水産</t>
    </r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染色</t>
    </r>
  </si>
  <si>
    <t xml:space="preserve"> 染色</t>
  </si>
  <si>
    <t xml:space="preserve">012</t>
  </si>
  <si>
    <t xml:space="preserve">2023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宮城野区</t>
    </r>
  </si>
  <si>
    <t xml:space="preserve">13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都</t>
    </r>
  </si>
  <si>
    <t xml:space="preserve">東京都</t>
  </si>
  <si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輸送機器</t>
    </r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被服・縫製</t>
    </r>
  </si>
  <si>
    <t xml:space="preserve"> 被服・縫製</t>
  </si>
  <si>
    <t xml:space="preserve">013</t>
  </si>
  <si>
    <t xml:space="preserve">2024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若林区</t>
    </r>
  </si>
  <si>
    <t xml:space="preserve">14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県</t>
    </r>
  </si>
  <si>
    <t xml:space="preserve">神奈川県</t>
  </si>
  <si>
    <r>
      <rPr>
        <sz val="11"/>
        <rFont val="ＭＳ Ｐゴシック"/>
        <family val="3"/>
        <charset val="128"/>
      </rPr>
      <t xml:space="preserve">114 </t>
    </r>
    <r>
      <rPr>
        <sz val="11"/>
        <rFont val="Noto Sans"/>
        <family val="2"/>
      </rPr>
      <t xml:space="preserve">その他物品販売</t>
    </r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皮革・ゴム製品</t>
    </r>
  </si>
  <si>
    <t xml:space="preserve"> 皮革・ゴム製品</t>
  </si>
  <si>
    <t xml:space="preserve">2025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太白区</t>
    </r>
  </si>
  <si>
    <t xml:space="preserve">15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県</t>
    </r>
  </si>
  <si>
    <t xml:space="preserve">新潟県</t>
  </si>
  <si>
    <r>
      <rPr>
        <sz val="11"/>
        <rFont val="ＭＳ Ｐゴシック"/>
        <family val="3"/>
        <charset val="128"/>
      </rPr>
      <t xml:space="preserve">115 </t>
    </r>
    <r>
      <rPr>
        <sz val="11"/>
        <rFont val="Noto Sans"/>
        <family val="2"/>
      </rPr>
      <t xml:space="preserve">不用品買受</t>
    </r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室内装飾</t>
    </r>
  </si>
  <si>
    <t xml:space="preserve"> 室内装飾</t>
  </si>
  <si>
    <t xml:space="preserve">2026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秋保総合支所</t>
    </r>
  </si>
  <si>
    <t xml:space="preserve">16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県</t>
    </r>
  </si>
  <si>
    <t xml:space="preserve">富山県</t>
  </si>
  <si>
    <r>
      <rPr>
        <sz val="11"/>
        <rFont val="ＭＳ Ｐゴシック"/>
        <family val="3"/>
        <charset val="128"/>
      </rPr>
      <t xml:space="preserve">116 </t>
    </r>
    <r>
      <rPr>
        <sz val="11"/>
        <rFont val="Noto Sans"/>
        <family val="2"/>
      </rPr>
      <t xml:space="preserve">サービス</t>
    </r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一般印刷</t>
    </r>
  </si>
  <si>
    <t xml:space="preserve"> 一般印刷</t>
  </si>
  <si>
    <t xml:space="preserve">2027</t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泉区</t>
    </r>
  </si>
  <si>
    <t xml:space="preserve">17</t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県</t>
    </r>
  </si>
  <si>
    <t xml:space="preserve">石川県</t>
  </si>
  <si>
    <r>
      <rPr>
        <sz val="11"/>
        <rFont val="ＭＳ Ｐゴシック"/>
        <family val="3"/>
        <charset val="128"/>
      </rPr>
      <t xml:space="preserve">117 </t>
    </r>
    <r>
      <rPr>
        <sz val="11"/>
        <rFont val="Noto Sans"/>
        <family val="2"/>
      </rPr>
      <t xml:space="preserve">清掃等</t>
    </r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フォーム印刷</t>
    </r>
  </si>
  <si>
    <t xml:space="preserve"> フォーム印刷</t>
  </si>
  <si>
    <t xml:space="preserve">2028</t>
  </si>
  <si>
    <t xml:space="preserve">18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県</t>
    </r>
  </si>
  <si>
    <t xml:space="preserve">福井県</t>
  </si>
  <si>
    <r>
      <rPr>
        <sz val="11"/>
        <rFont val="ＭＳ Ｐゴシック"/>
        <family val="3"/>
        <charset val="128"/>
      </rPr>
      <t xml:space="preserve">118 </t>
    </r>
    <r>
      <rPr>
        <sz val="11"/>
        <rFont val="Noto Sans"/>
        <family val="2"/>
      </rPr>
      <t xml:space="preserve">警　備</t>
    </r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特殊印刷</t>
    </r>
  </si>
  <si>
    <t xml:space="preserve"> 特殊印刷</t>
  </si>
  <si>
    <t xml:space="preserve">2029</t>
  </si>
  <si>
    <t xml:space="preserve">19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県</t>
    </r>
  </si>
  <si>
    <t xml:space="preserve">山梨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地図・航空写真</t>
    </r>
  </si>
  <si>
    <t xml:space="preserve"> 地図・航空写真</t>
  </si>
  <si>
    <t xml:space="preserve">2030</t>
  </si>
  <si>
    <t xml:space="preserve">20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県</t>
    </r>
  </si>
  <si>
    <t xml:space="preserve">長野県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製本</t>
    </r>
  </si>
  <si>
    <t xml:space="preserve"> 製本</t>
  </si>
  <si>
    <t xml:space="preserve">2031</t>
  </si>
  <si>
    <t xml:space="preserve">元・下リスト</t>
  </si>
  <si>
    <t xml:space="preserve">21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県</t>
    </r>
  </si>
  <si>
    <t xml:space="preserve">岐阜県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複写・青写真焼付け</t>
    </r>
  </si>
  <si>
    <t xml:space="preserve"> 複写・青写真焼付け</t>
  </si>
  <si>
    <t xml:space="preserve">2032</t>
  </si>
  <si>
    <t xml:space="preserve">元請</t>
  </si>
  <si>
    <t xml:space="preserve">22</t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県</t>
    </r>
  </si>
  <si>
    <t xml:space="preserve">静岡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土木建築用機械器具</t>
    </r>
  </si>
  <si>
    <t xml:space="preserve"> 土木建築用機械器具</t>
  </si>
  <si>
    <t xml:space="preserve">下請</t>
  </si>
  <si>
    <t xml:space="preserve">23</t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県</t>
    </r>
  </si>
  <si>
    <t xml:space="preserve">愛知県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農業用機械器具</t>
    </r>
  </si>
  <si>
    <t xml:space="preserve"> 農業用機械器具</t>
  </si>
  <si>
    <t xml:space="preserve">24</t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県</t>
    </r>
  </si>
  <si>
    <t xml:space="preserve">三重県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ﾎﾞｲﾗｰ・空調機器</t>
    </r>
  </si>
  <si>
    <t xml:space="preserve"> ﾎﾞｲﾗｰ・空調機器</t>
  </si>
  <si>
    <t xml:space="preserve">25</t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県</t>
    </r>
  </si>
  <si>
    <t xml:space="preserve">滋賀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厨房用機械器具</t>
    </r>
  </si>
  <si>
    <t xml:space="preserve"> 厨房用機械器具</t>
  </si>
  <si>
    <t xml:space="preserve">清掃警備大分類</t>
  </si>
  <si>
    <t xml:space="preserve">26</t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府</t>
    </r>
  </si>
  <si>
    <t xml:space="preserve">京都府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産業用機械器具</t>
    </r>
  </si>
  <si>
    <t xml:space="preserve"> 産業用機械器具</t>
  </si>
  <si>
    <t xml:space="preserve">清　掃</t>
  </si>
  <si>
    <t xml:space="preserve">27</t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府</t>
    </r>
  </si>
  <si>
    <t xml:space="preserve">大阪府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工作用機械器具</t>
    </r>
  </si>
  <si>
    <t xml:space="preserve"> 工作用機械器具</t>
  </si>
  <si>
    <t xml:space="preserve">警　備</t>
  </si>
  <si>
    <t xml:space="preserve">28</t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県</t>
    </r>
  </si>
  <si>
    <t xml:space="preserve">兵庫県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工具・部品</t>
    </r>
  </si>
  <si>
    <t xml:space="preserve"> 工具・部品</t>
  </si>
  <si>
    <t xml:space="preserve">29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県</t>
    </r>
  </si>
  <si>
    <t xml:space="preserve">奈良県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各種ﾌﾟﾗﾝﾄ・ｼｽﾃﾑ</t>
    </r>
  </si>
  <si>
    <t xml:space="preserve"> 各種ﾌﾟﾗﾝﾄ・ｼｽﾃﾑ</t>
  </si>
  <si>
    <t xml:space="preserve">30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県</t>
    </r>
  </si>
  <si>
    <t xml:space="preserve">和歌山県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ガス・石油機器</t>
    </r>
  </si>
  <si>
    <t xml:space="preserve"> ガス・石油機器</t>
  </si>
  <si>
    <t xml:space="preserve">ビルメンテ</t>
  </si>
  <si>
    <t xml:space="preserve">31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県</t>
    </r>
  </si>
  <si>
    <t xml:space="preserve">鳥取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家電製品</t>
    </r>
  </si>
  <si>
    <t xml:space="preserve"> 家電製品</t>
  </si>
  <si>
    <t xml:space="preserve">その他清掃</t>
  </si>
  <si>
    <t xml:space="preserve">32</t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県</t>
    </r>
  </si>
  <si>
    <t xml:space="preserve">島根県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視聴覚機器</t>
    </r>
  </si>
  <si>
    <t xml:space="preserve"> 視聴覚機器</t>
  </si>
  <si>
    <t xml:space="preserve">廃棄物処理</t>
  </si>
  <si>
    <t xml:space="preserve">33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県</t>
    </r>
  </si>
  <si>
    <t xml:space="preserve">岡山県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通信機器</t>
    </r>
  </si>
  <si>
    <t xml:space="preserve"> 通信機器</t>
  </si>
  <si>
    <t xml:space="preserve">34</t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県</t>
    </r>
  </si>
  <si>
    <t xml:space="preserve">広島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照明機器</t>
    </r>
  </si>
  <si>
    <t xml:space="preserve"> 照明機器</t>
  </si>
  <si>
    <t xml:space="preserve">35</t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県</t>
    </r>
  </si>
  <si>
    <t xml:space="preserve">山口県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情報処理用機器</t>
    </r>
  </si>
  <si>
    <t xml:space="preserve"> 情報処理用機器</t>
  </si>
  <si>
    <t xml:space="preserve">36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県</t>
    </r>
  </si>
  <si>
    <t xml:space="preserve">徳島県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情報処理用品</t>
    </r>
  </si>
  <si>
    <t xml:space="preserve"> 情報処理用品</t>
  </si>
  <si>
    <t xml:space="preserve">37</t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県</t>
    </r>
  </si>
  <si>
    <t xml:space="preserve">香川県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産業用電気機械・部品</t>
    </r>
  </si>
  <si>
    <t xml:space="preserve"> 産業用電気機械・部品</t>
  </si>
  <si>
    <t xml:space="preserve">38</t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県</t>
    </r>
  </si>
  <si>
    <t xml:space="preserve">愛媛県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バッテリー</t>
    </r>
  </si>
  <si>
    <t xml:space="preserve"> バッテリー</t>
  </si>
  <si>
    <t xml:space="preserve">39</t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県</t>
    </r>
  </si>
  <si>
    <t xml:space="preserve">高知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写真機</t>
    </r>
  </si>
  <si>
    <t xml:space="preserve"> 写真機</t>
  </si>
  <si>
    <t xml:space="preserve">40</t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県</t>
    </r>
  </si>
  <si>
    <t xml:space="preserve">福岡県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Ｄ・Ｐ・</t>
    </r>
    <r>
      <rPr>
        <sz val="11"/>
        <rFont val="ＭＳ Ｐゴシック"/>
        <family val="3"/>
        <charset val="128"/>
      </rPr>
      <t xml:space="preserve">E</t>
    </r>
  </si>
  <si>
    <r>
      <rPr>
        <sz val="11"/>
        <rFont val="Noto Sans"/>
        <family val="2"/>
      </rPr>
      <t xml:space="preserve"> Ｄ・Ｐ・</t>
    </r>
    <r>
      <rPr>
        <sz val="11"/>
        <rFont val="ＭＳ Ｐゴシック"/>
        <family val="3"/>
        <charset val="128"/>
      </rPr>
      <t xml:space="preserve">E</t>
    </r>
  </si>
  <si>
    <t xml:space="preserve">41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県</t>
    </r>
  </si>
  <si>
    <t xml:space="preserve">佐賀県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楽器</t>
    </r>
  </si>
  <si>
    <t xml:space="preserve"> 楽器</t>
  </si>
  <si>
    <t xml:space="preserve">42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県</t>
    </r>
  </si>
  <si>
    <t xml:space="preserve">長崎県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時計</t>
    </r>
  </si>
  <si>
    <t xml:space="preserve"> 時計</t>
  </si>
  <si>
    <t xml:space="preserve">43</t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県</t>
    </r>
  </si>
  <si>
    <t xml:space="preserve">熊本県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ミシン</t>
    </r>
  </si>
  <si>
    <t xml:space="preserve"> ミシン</t>
  </si>
  <si>
    <t xml:space="preserve">44</t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県</t>
    </r>
  </si>
  <si>
    <t xml:space="preserve">大分県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試験実験機器</t>
    </r>
  </si>
  <si>
    <t xml:space="preserve"> 試験実験機器</t>
  </si>
  <si>
    <t xml:space="preserve">45</t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県</t>
    </r>
  </si>
  <si>
    <t xml:space="preserve">宮崎県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計測量機器</t>
    </r>
  </si>
  <si>
    <t xml:space="preserve"> 計測量機器</t>
  </si>
  <si>
    <t xml:space="preserve">46</t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県</t>
    </r>
  </si>
  <si>
    <t xml:space="preserve">鹿児島県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公害関係機器</t>
    </r>
  </si>
  <si>
    <t xml:space="preserve"> 公害関係機器</t>
  </si>
  <si>
    <t xml:space="preserve">47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県</t>
    </r>
  </si>
  <si>
    <t xml:space="preserve">沖縄県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ｺﾝｸﾘｰﾄ二次製品</t>
    </r>
  </si>
  <si>
    <t xml:space="preserve"> ｺﾝｸﾘｰﾄ二次製品</t>
  </si>
  <si>
    <t xml:space="preserve">48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ヒューム管</t>
    </r>
  </si>
  <si>
    <t xml:space="preserve"> ヒューム管</t>
  </si>
  <si>
    <t xml:space="preserve">49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骨材・石材</t>
    </r>
  </si>
  <si>
    <t xml:space="preserve"> 骨材・石材</t>
  </si>
  <si>
    <t xml:space="preserve">50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道路材</t>
    </r>
  </si>
  <si>
    <t xml:space="preserve"> 道路材</t>
  </si>
  <si>
    <t xml:space="preserve">51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建材・木材</t>
    </r>
  </si>
  <si>
    <t xml:space="preserve"> 建材・木材</t>
  </si>
  <si>
    <t xml:space="preserve">52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給排水資材</t>
    </r>
  </si>
  <si>
    <t xml:space="preserve"> 給排水資材</t>
  </si>
  <si>
    <t xml:space="preserve">53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電設資材</t>
    </r>
  </si>
  <si>
    <t xml:space="preserve"> 電設資材</t>
  </si>
  <si>
    <t xml:space="preserve">54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ガス供給資材</t>
    </r>
  </si>
  <si>
    <t xml:space="preserve"> ガス供給資材</t>
  </si>
  <si>
    <t xml:space="preserve">55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鋼材</t>
    </r>
  </si>
  <si>
    <t xml:space="preserve"> 鋼材</t>
  </si>
  <si>
    <t xml:space="preserve">56</t>
  </si>
  <si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鉄工加工品</t>
    </r>
  </si>
  <si>
    <t xml:space="preserve"> 鉄工加工品</t>
  </si>
  <si>
    <t xml:space="preserve">57</t>
  </si>
  <si>
    <r>
      <rPr>
        <sz val="11"/>
        <rFont val="ＭＳ Ｐゴシック"/>
        <family val="3"/>
        <charset val="128"/>
      </rPr>
      <t xml:space="preserve">011</t>
    </r>
    <r>
      <rPr>
        <sz val="11"/>
        <rFont val="Noto Sans"/>
        <family val="2"/>
      </rPr>
      <t xml:space="preserve">　鋳鉄・鉄蓋</t>
    </r>
  </si>
  <si>
    <t xml:space="preserve"> 鋳鉄・鉄蓋</t>
  </si>
  <si>
    <t xml:space="preserve">58</t>
  </si>
  <si>
    <r>
      <rPr>
        <sz val="11"/>
        <rFont val="ＭＳ Ｐゴシック"/>
        <family val="3"/>
        <charset val="128"/>
      </rPr>
      <t xml:space="preserve">012</t>
    </r>
    <r>
      <rPr>
        <sz val="11"/>
        <rFont val="Noto Sans"/>
        <family val="2"/>
      </rPr>
      <t xml:space="preserve">　塩ビ・ｺﾞﾑ・ﾌﾟﾗｽﾁｯｸ製品</t>
    </r>
  </si>
  <si>
    <t xml:space="preserve"> 塩ビ・ｺﾞﾑ・ﾌﾟﾗｽﾁｯｸ製品</t>
  </si>
  <si>
    <t xml:space="preserve">59</t>
  </si>
  <si>
    <r>
      <rPr>
        <sz val="11"/>
        <rFont val="ＭＳ Ｐゴシック"/>
        <family val="3"/>
        <charset val="128"/>
      </rPr>
      <t xml:space="preserve">013</t>
    </r>
    <r>
      <rPr>
        <sz val="11"/>
        <rFont val="Noto Sans"/>
        <family val="2"/>
      </rPr>
      <t xml:space="preserve">　塗料・接着剤</t>
    </r>
  </si>
  <si>
    <t xml:space="preserve"> 塗料・接着剤</t>
  </si>
  <si>
    <t xml:space="preserve">60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紙</t>
    </r>
  </si>
  <si>
    <t xml:space="preserve"> 紙</t>
  </si>
  <si>
    <t xml:space="preserve">61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木鋼製品</t>
    </r>
  </si>
  <si>
    <t xml:space="preserve"> 木鋼製品</t>
  </si>
  <si>
    <t xml:space="preserve">62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文具</t>
    </r>
  </si>
  <si>
    <t xml:space="preserve"> 文具</t>
  </si>
  <si>
    <t xml:space="preserve">63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事務機</t>
    </r>
  </si>
  <si>
    <t xml:space="preserve"> 事務機</t>
  </si>
  <si>
    <t xml:space="preserve">64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特殊事務機</t>
    </r>
  </si>
  <si>
    <t xml:space="preserve"> 特殊事務機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図書</t>
    </r>
  </si>
  <si>
    <t xml:space="preserve"> 図書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学校等教材教具</t>
    </r>
  </si>
  <si>
    <t xml:space="preserve"> 学校等教材教具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運動用具</t>
    </r>
  </si>
  <si>
    <t xml:space="preserve"> 運動用具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印</t>
    </r>
  </si>
  <si>
    <t xml:space="preserve"> 印</t>
  </si>
  <si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遊具</t>
    </r>
  </si>
  <si>
    <t xml:space="preserve"> 遊具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消防・保安</t>
    </r>
  </si>
  <si>
    <t xml:space="preserve"> 消防・保安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標識</t>
    </r>
  </si>
  <si>
    <t xml:space="preserve"> 標識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看板・標示板</t>
    </r>
  </si>
  <si>
    <t xml:space="preserve"> 看板・標示板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金物・雑貨</t>
    </r>
  </si>
  <si>
    <t xml:space="preserve"> 金物・雑貨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清掃器材</t>
    </r>
  </si>
  <si>
    <t xml:space="preserve"> 清掃器材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陶磁器・漆器</t>
    </r>
  </si>
  <si>
    <t xml:space="preserve"> 陶磁器・漆器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記章・カップ</t>
    </r>
  </si>
  <si>
    <t xml:space="preserve"> 記章・カップ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ギフト用品</t>
    </r>
  </si>
  <si>
    <t xml:space="preserve"> ギフト用品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美術・工芸品</t>
    </r>
  </si>
  <si>
    <t xml:space="preserve"> 美術・工芸品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石油燃料</t>
    </r>
  </si>
  <si>
    <t xml:space="preserve"> 石油燃料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石炭・プロパン</t>
    </r>
  </si>
  <si>
    <t xml:space="preserve"> 石炭・プロパン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潤滑油</t>
    </r>
  </si>
  <si>
    <t xml:space="preserve"> 潤滑油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食料品</t>
    </r>
  </si>
  <si>
    <t xml:space="preserve"> 食料品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農園芸材料</t>
    </r>
  </si>
  <si>
    <t xml:space="preserve"> 農園芸材料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動物</t>
    </r>
  </si>
  <si>
    <t xml:space="preserve"> 動物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自動車</t>
    </r>
  </si>
  <si>
    <t xml:space="preserve"> 自動車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大型・特殊車</t>
    </r>
  </si>
  <si>
    <t xml:space="preserve"> 大型・特殊車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地下鉄</t>
    </r>
  </si>
  <si>
    <t xml:space="preserve"> 地下鉄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自動車部品</t>
    </r>
  </si>
  <si>
    <t xml:space="preserve"> 自動車部品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自動車修理</t>
    </r>
  </si>
  <si>
    <t xml:space="preserve"> 自動車修理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二輪車</t>
    </r>
  </si>
  <si>
    <t xml:space="preserve"> 二輪車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タイヤ</t>
    </r>
  </si>
  <si>
    <t xml:space="preserve"> タイヤ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船舶・航空機</t>
    </r>
  </si>
  <si>
    <t xml:space="preserve"> 船舶・航空機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その他物品販売</t>
    </r>
  </si>
  <si>
    <t xml:space="preserve"> その他物品販売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不用品買受</t>
    </r>
  </si>
  <si>
    <t xml:space="preserve"> 不用品買受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情報処理</t>
    </r>
  </si>
  <si>
    <t xml:space="preserve"> 情報処理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ＯＡ機器賃貸</t>
    </r>
  </si>
  <si>
    <t xml:space="preserve"> ＯＡ機器賃貸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その他賃貸</t>
    </r>
  </si>
  <si>
    <t xml:space="preserve"> その他賃貸</t>
  </si>
  <si>
    <r>
      <rPr>
        <sz val="11"/>
        <rFont val="ＭＳ Ｐゴシック"/>
        <family val="3"/>
        <charset val="128"/>
      </rPr>
      <t xml:space="preserve">004</t>
    </r>
    <r>
      <rPr>
        <sz val="11"/>
        <rFont val="Noto Sans"/>
        <family val="2"/>
      </rPr>
      <t xml:space="preserve">　運送</t>
    </r>
  </si>
  <si>
    <t xml:space="preserve"> 運送</t>
  </si>
  <si>
    <r>
      <rPr>
        <sz val="11"/>
        <rFont val="ＭＳ Ｐゴシック"/>
        <family val="3"/>
        <charset val="128"/>
      </rPr>
      <t xml:space="preserve">005</t>
    </r>
    <r>
      <rPr>
        <sz val="11"/>
        <rFont val="Noto Sans"/>
        <family val="2"/>
      </rPr>
      <t xml:space="preserve">　害虫駆除</t>
    </r>
  </si>
  <si>
    <t xml:space="preserve"> 害虫駆除</t>
  </si>
  <si>
    <r>
      <rPr>
        <sz val="11"/>
        <rFont val="ＭＳ Ｐゴシック"/>
        <family val="3"/>
        <charset val="128"/>
      </rPr>
      <t xml:space="preserve">006</t>
    </r>
    <r>
      <rPr>
        <sz val="11"/>
        <rFont val="Noto Sans"/>
        <family val="2"/>
      </rPr>
      <t xml:space="preserve">　クリーニング</t>
    </r>
  </si>
  <si>
    <t xml:space="preserve"> クリーニング</t>
  </si>
  <si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　広告宣伝</t>
    </r>
  </si>
  <si>
    <t xml:space="preserve"> 広告宣伝</t>
  </si>
  <si>
    <r>
      <rPr>
        <sz val="11"/>
        <rFont val="ＭＳ Ｐゴシック"/>
        <family val="3"/>
        <charset val="128"/>
      </rPr>
      <t xml:space="preserve">008</t>
    </r>
    <r>
      <rPr>
        <sz val="11"/>
        <rFont val="Noto Sans"/>
        <family val="2"/>
      </rPr>
      <t xml:space="preserve">　各種検査</t>
    </r>
  </si>
  <si>
    <t xml:space="preserve"> 各種検査</t>
  </si>
  <si>
    <r>
      <rPr>
        <sz val="11"/>
        <rFont val="ＭＳ Ｐゴシック"/>
        <family val="3"/>
        <charset val="128"/>
      </rPr>
      <t xml:space="preserve">009</t>
    </r>
    <r>
      <rPr>
        <sz val="11"/>
        <rFont val="Noto Sans"/>
        <family val="2"/>
      </rPr>
      <t xml:space="preserve">　各種調査</t>
    </r>
  </si>
  <si>
    <t xml:space="preserve"> 各種調査</t>
  </si>
  <si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機械保守点検</t>
    </r>
  </si>
  <si>
    <t xml:space="preserve"> 機械保守点検</t>
  </si>
  <si>
    <r>
      <rPr>
        <sz val="11"/>
        <rFont val="ＭＳ Ｐゴシック"/>
        <family val="3"/>
        <charset val="128"/>
      </rPr>
      <t xml:space="preserve">011</t>
    </r>
    <r>
      <rPr>
        <sz val="11"/>
        <rFont val="Noto Sans"/>
        <family val="2"/>
      </rPr>
      <t xml:space="preserve">　その他サービス</t>
    </r>
  </si>
  <si>
    <t xml:space="preserve"> その他サービス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ビルメンテナンス</t>
    </r>
  </si>
  <si>
    <t xml:space="preserve"> ビルメンテナンス</t>
  </si>
  <si>
    <r>
      <rPr>
        <sz val="11"/>
        <rFont val="ＭＳ Ｐゴシック"/>
        <family val="3"/>
        <charset val="128"/>
      </rPr>
      <t xml:space="preserve">002</t>
    </r>
    <r>
      <rPr>
        <sz val="11"/>
        <rFont val="Noto Sans"/>
        <family val="2"/>
      </rPr>
      <t xml:space="preserve">　その他清掃</t>
    </r>
  </si>
  <si>
    <t xml:space="preserve"> その他清掃</t>
  </si>
  <si>
    <r>
      <rPr>
        <sz val="11"/>
        <rFont val="ＭＳ Ｐゴシック"/>
        <family val="3"/>
        <charset val="128"/>
      </rPr>
      <t xml:space="preserve">003</t>
    </r>
    <r>
      <rPr>
        <sz val="11"/>
        <rFont val="Noto Sans"/>
        <family val="2"/>
      </rPr>
      <t xml:space="preserve">　廃棄物処理</t>
    </r>
  </si>
  <si>
    <t xml:space="preserve"> 廃棄物処理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　警備</t>
    </r>
  </si>
  <si>
    <t xml:space="preserve"> 警備</t>
  </si>
  <si>
    <t xml:space="preserve">←小分類コードを入力してくださ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@"/>
    <numFmt numFmtId="167" formatCode="yyyy/m/d;@"/>
    <numFmt numFmtId="168" formatCode="h:mm:ss;@"/>
    <numFmt numFmtId="169" formatCode="yyyy/m/d\ h:mm;@"/>
    <numFmt numFmtId="170" formatCode="0_);[RED]\(0\)"/>
    <numFmt numFmtId="171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1"/>
      <name val="Noto Sans"/>
      <family val="2"/>
    </font>
    <font>
      <b val="true"/>
      <sz val="28"/>
      <name val="ＭＳ Ｐ明朝"/>
      <family val="1"/>
      <charset val="128"/>
    </font>
    <font>
      <sz val="2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sz val="13"/>
      <name val="Noto Sans"/>
      <family val="2"/>
    </font>
    <font>
      <sz val="20"/>
      <name val="Noto Sans"/>
      <family val="2"/>
    </font>
    <font>
      <sz val="10"/>
      <name val="ＭＳ Ｐ明朝"/>
      <family val="1"/>
      <charset val="128"/>
    </font>
    <font>
      <b val="true"/>
      <sz val="24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sz val="9"/>
      <color rgb="FF969696"/>
      <name val="DejaVu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1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59840</xdr:colOff>
      <xdr:row>20</xdr:row>
      <xdr:rowOff>57240</xdr:rowOff>
    </xdr:from>
    <xdr:to>
      <xdr:col>33</xdr:col>
      <xdr:colOff>110160</xdr:colOff>
      <xdr:row>26</xdr:row>
      <xdr:rowOff>95040</xdr:rowOff>
    </xdr:to>
    <xdr:sp>
      <xdr:nvSpPr>
        <xdr:cNvPr id="0" name="Oval 6"/>
        <xdr:cNvSpPr/>
      </xdr:nvSpPr>
      <xdr:spPr>
        <a:xfrm>
          <a:off x="5817600" y="3905280"/>
          <a:ext cx="1227240" cy="1114200"/>
        </a:xfrm>
        <a:prstGeom prst="ellipse">
          <a:avLst/>
        </a:prstGeom>
        <a:noFill/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969696"/>
              </a:solidFill>
              <a:latin typeface="ＭＳ Ｐ明朝"/>
            </a:rPr>
            <a:t>実　　印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000</xdr:colOff>
      <xdr:row>37</xdr:row>
      <xdr:rowOff>86040</xdr:rowOff>
    </xdr:from>
    <xdr:to>
      <xdr:col>19</xdr:col>
      <xdr:colOff>109800</xdr:colOff>
      <xdr:row>45</xdr:row>
      <xdr:rowOff>76680</xdr:rowOff>
    </xdr:to>
    <xdr:sp>
      <xdr:nvSpPr>
        <xdr:cNvPr id="1" name="Oval 6"/>
        <xdr:cNvSpPr/>
      </xdr:nvSpPr>
      <xdr:spPr>
        <a:xfrm>
          <a:off x="2604600" y="6953400"/>
          <a:ext cx="1486800" cy="1362240"/>
        </a:xfrm>
        <a:prstGeom prst="ellipse">
          <a:avLst/>
        </a:prstGeom>
        <a:noFill/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H7"/>
    </sheetView>
  </sheetViews>
  <sheetFormatPr defaultColWidth="8.9921875" defaultRowHeight="13.5" zeroHeight="false" outlineLevelRow="0" outlineLevelCol="0"/>
  <cols>
    <col collapsed="false" customWidth="true" hidden="false" outlineLevel="0" max="30" min="1" style="1" width="2.62"/>
    <col collapsed="false" customWidth="true" hidden="false" outlineLevel="0" max="31" min="31" style="1" width="2.87"/>
    <col collapsed="false" customWidth="true" hidden="false" outlineLevel="0" max="34" min="32" style="1" width="2.62"/>
    <col collapsed="false" customWidth="true" hidden="true" outlineLevel="0" max="35" min="35" style="2" width="9.12"/>
    <col collapsed="false" customWidth="false" hidden="true" outlineLevel="0" max="39" min="36" style="2" width="8.99"/>
    <col collapsed="false" customWidth="false" hidden="true" outlineLevel="0" max="42" min="40" style="1" width="8.99"/>
    <col collapsed="false" customWidth="false" hidden="false" outlineLevel="0" max="257" min="43" style="1" width="8.99"/>
  </cols>
  <sheetData>
    <row r="1" customFormat="false" ht="1.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3.5" hidden="false" customHeight="true" outlineLevel="0" collapsed="false">
      <c r="A2" s="4" t="s">
        <v>0</v>
      </c>
      <c r="R2" s="5"/>
      <c r="S2" s="5"/>
      <c r="T2" s="5"/>
      <c r="U2" s="6"/>
      <c r="V2" s="6"/>
      <c r="W2" s="6"/>
      <c r="X2" s="7" t="s">
        <v>1</v>
      </c>
      <c r="Y2" s="7"/>
      <c r="Z2" s="7"/>
      <c r="AA2" s="8" t="s">
        <v>2</v>
      </c>
      <c r="AB2" s="8"/>
      <c r="AC2" s="8"/>
      <c r="AD2" s="9"/>
      <c r="AE2" s="9"/>
      <c r="AF2" s="9"/>
    </row>
    <row r="3" customFormat="false" ht="13.5" hidden="false" customHeight="true" outlineLevel="0" collapsed="false">
      <c r="R3" s="5"/>
      <c r="S3" s="5"/>
      <c r="T3" s="5"/>
      <c r="U3" s="6"/>
      <c r="V3" s="6"/>
      <c r="W3" s="6"/>
      <c r="X3" s="9"/>
      <c r="Y3" s="9"/>
      <c r="Z3" s="9"/>
      <c r="AA3" s="9"/>
      <c r="AB3" s="9"/>
      <c r="AC3" s="9"/>
      <c r="AD3" s="9"/>
      <c r="AE3" s="9"/>
      <c r="AF3" s="9"/>
      <c r="AI3" s="10"/>
    </row>
    <row r="4" customFormat="false" ht="13.5" hidden="false" customHeight="true" outlineLevel="0" collapsed="false">
      <c r="R4" s="5"/>
      <c r="S4" s="5"/>
      <c r="T4" s="5"/>
      <c r="U4" s="6"/>
      <c r="V4" s="6"/>
      <c r="W4" s="6"/>
      <c r="X4" s="9"/>
      <c r="Y4" s="9"/>
      <c r="Z4" s="9"/>
      <c r="AA4" s="9"/>
      <c r="AB4" s="9"/>
      <c r="AC4" s="9"/>
      <c r="AD4" s="9"/>
      <c r="AE4" s="9"/>
      <c r="AF4" s="9"/>
    </row>
    <row r="5" customFormat="false" ht="13.5" hidden="false" customHeight="true" outlineLevel="0" collapsed="false"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7" customFormat="false" ht="28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H9" s="12"/>
      <c r="I9" s="12"/>
      <c r="J9" s="12"/>
      <c r="K9" s="12"/>
    </row>
    <row r="11" customFormat="false" ht="13.5" hidden="false" customHeight="false" outlineLevel="0" collapsed="false">
      <c r="D11" s="4" t="s">
        <v>5</v>
      </c>
    </row>
    <row r="12" customFormat="false" ht="17.25" hidden="false" customHeight="false" outlineLevel="0" collapsed="false">
      <c r="E12" s="13" t="s">
        <v>6</v>
      </c>
    </row>
    <row r="13" customFormat="false" ht="17.25" hidden="false" customHeight="false" outlineLevel="0" collapsed="false">
      <c r="E13" s="13" t="s">
        <v>7</v>
      </c>
    </row>
    <row r="14" customFormat="false" ht="17.25" hidden="false" customHeight="false" outlineLevel="0" collapsed="false">
      <c r="E14" s="13" t="s">
        <v>8</v>
      </c>
    </row>
    <row r="15" customFormat="false" ht="17.25" hidden="false" customHeight="false" outlineLevel="0" collapsed="false">
      <c r="E15" s="13" t="s">
        <v>9</v>
      </c>
    </row>
    <row r="16" customFormat="false" ht="17.25" hidden="false" customHeight="false" outlineLevel="0" collapsed="false">
      <c r="E16" s="13" t="s">
        <v>10</v>
      </c>
    </row>
    <row r="17" customFormat="false" ht="17.25" hidden="false" customHeight="false" outlineLevel="0" collapsed="false">
      <c r="C17" s="13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</row>
    <row r="18" customFormat="false" ht="13.5" hidden="false" customHeight="false" outlineLevel="0" collapsed="false"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</row>
    <row r="19" customFormat="false" ht="17.25" hidden="false" customHeight="true" outlineLevel="0" collapsed="false">
      <c r="L19" s="16" t="s">
        <v>11</v>
      </c>
      <c r="M19" s="16"/>
      <c r="N19" s="16"/>
      <c r="O19" s="16"/>
      <c r="P19" s="16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customFormat="false" ht="17.25" hidden="false" customHeight="true" outlineLevel="0" collapsed="false"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customFormat="false" ht="17.25" hidden="false" customHeight="true" outlineLevel="0" collapsed="false">
      <c r="L21" s="16" t="s">
        <v>12</v>
      </c>
      <c r="M21" s="16"/>
      <c r="N21" s="16"/>
      <c r="O21" s="16"/>
      <c r="P21" s="16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customFormat="false" ht="13.5" hidden="false" customHeight="false" outlineLevel="0" collapsed="false">
      <c r="F22" s="18"/>
      <c r="G22" s="19"/>
      <c r="H22" s="19"/>
      <c r="I22" s="19"/>
      <c r="J22" s="19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customFormat="false" ht="13.5" hidden="false" customHeight="false" outlineLevel="0" collapsed="false">
      <c r="R23" s="20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</row>
    <row r="24" customFormat="false" ht="13.5" hidden="false" customHeight="false" outlineLevel="0" collapsed="false">
      <c r="L24" s="22" t="s">
        <v>13</v>
      </c>
      <c r="M24" s="22"/>
      <c r="N24" s="22"/>
      <c r="O24" s="22"/>
      <c r="P24" s="22"/>
      <c r="R24" s="23" t="s">
        <v>14</v>
      </c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9" customFormat="false" ht="15" hidden="false" customHeight="false" outlineLevel="0" collapsed="false">
      <c r="D29" s="24" t="s">
        <v>15</v>
      </c>
    </row>
    <row r="31" customFormat="false" ht="15" hidden="false" customHeight="false" outlineLevel="0" collapsed="false">
      <c r="C31" s="24" t="s">
        <v>16</v>
      </c>
    </row>
    <row r="33" customFormat="false" ht="14.25" hidden="false" customHeight="false" outlineLevel="0" collapsed="false"/>
    <row r="34" customFormat="false" ht="13.5" hidden="false" customHeight="true" outlineLevel="0" collapsed="false">
      <c r="J34" s="25" t="s">
        <v>17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</row>
    <row r="35" customFormat="false" ht="14.25" hidden="false" customHeight="true" outlineLevel="0" collapsed="false"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customFormat="false" ht="13.5" hidden="false" customHeight="false" outlineLevel="0" collapsed="false">
      <c r="J36" s="26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27"/>
    </row>
    <row r="37" customFormat="false" ht="13.5" hidden="false" customHeight="false" outlineLevel="0" collapsed="false">
      <c r="J37" s="26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27"/>
    </row>
    <row r="38" customFormat="false" ht="13.5" hidden="false" customHeight="false" outlineLevel="0" collapsed="false">
      <c r="J38" s="26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27"/>
    </row>
    <row r="39" customFormat="false" ht="13.5" hidden="false" customHeight="false" outlineLevel="0" collapsed="false">
      <c r="J39" s="26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7"/>
    </row>
    <row r="40" customFormat="false" ht="13.5" hidden="false" customHeight="false" outlineLevel="0" collapsed="false">
      <c r="J40" s="26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7"/>
    </row>
    <row r="41" customFormat="false" ht="13.5" hidden="false" customHeight="false" outlineLevel="0" collapsed="false">
      <c r="J41" s="26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27"/>
    </row>
    <row r="42" customFormat="false" ht="13.5" hidden="false" customHeight="false" outlineLevel="0" collapsed="false">
      <c r="J42" s="26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7"/>
    </row>
    <row r="43" customFormat="false" ht="13.5" hidden="false" customHeight="false" outlineLevel="0" collapsed="false">
      <c r="J43" s="26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7"/>
    </row>
    <row r="44" customFormat="false" ht="13.5" hidden="false" customHeight="false" outlineLevel="0" collapsed="false">
      <c r="J44" s="26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27"/>
    </row>
    <row r="45" customFormat="false" ht="13.5" hidden="false" customHeight="false" outlineLevel="0" collapsed="false">
      <c r="J45" s="26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27"/>
    </row>
    <row r="46" customFormat="false" ht="13.5" hidden="false" customHeight="false" outlineLevel="0" collapsed="false">
      <c r="J46" s="26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7"/>
    </row>
    <row r="47" customFormat="false" ht="13.5" hidden="false" customHeight="false" outlineLevel="0" collapsed="false">
      <c r="J47" s="26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27"/>
    </row>
    <row r="48" customFormat="false" ht="14.25" hidden="false" customHeight="false" outlineLevel="0" collapsed="false">
      <c r="J48" s="28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30"/>
    </row>
    <row r="49" customFormat="false" ht="13.5" hidden="false" customHeight="false" outlineLevel="0" collapsed="false"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3.5" hidden="false" customHeight="false" outlineLevel="0" collapsed="false"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3.5" hidden="false" customHeight="false" outlineLevel="0" collapsed="false">
      <c r="C51" s="4" t="s">
        <v>18</v>
      </c>
    </row>
    <row r="52" customFormat="false" ht="13.5" hidden="false" customHeight="false" outlineLevel="0" collapsed="false">
      <c r="C52" s="4" t="s">
        <v>19</v>
      </c>
    </row>
    <row r="53" customFormat="false" ht="13.5" hidden="false" customHeight="false" outlineLevel="0" collapsed="false">
      <c r="D53" s="4" t="s">
        <v>20</v>
      </c>
    </row>
    <row r="54" customFormat="false" ht="13.5" hidden="false" customHeight="false" outlineLevel="0" collapsed="false">
      <c r="C54" s="4" t="s">
        <v>21</v>
      </c>
    </row>
    <row r="55" customFormat="false" ht="13.5" hidden="false" customHeight="false" outlineLevel="0" collapsed="false">
      <c r="D55" s="4" t="s">
        <v>20</v>
      </c>
    </row>
    <row r="56" customFormat="false" ht="13.5" hidden="false" customHeight="false" outlineLevel="0" collapsed="false">
      <c r="C56" s="4" t="s">
        <v>22</v>
      </c>
    </row>
    <row r="57" customFormat="false" ht="13.5" hidden="false" customHeight="false" outlineLevel="0" collapsed="false">
      <c r="C57" s="4" t="s">
        <v>23</v>
      </c>
    </row>
    <row r="61" customFormat="false" ht="13.5" hidden="false" customHeight="false" outlineLevel="0" collapsed="false">
      <c r="A61" s="31"/>
      <c r="B61" s="31"/>
      <c r="C61" s="31"/>
      <c r="D61" s="31"/>
      <c r="E61" s="31"/>
      <c r="F61" s="31"/>
      <c r="Z61" s="32"/>
      <c r="AA61" s="32"/>
      <c r="AB61" s="32"/>
      <c r="AC61" s="32"/>
      <c r="AD61" s="33"/>
      <c r="AE61" s="33"/>
      <c r="AF61" s="33"/>
      <c r="AG61" s="34"/>
      <c r="AH61" s="34"/>
    </row>
    <row r="62" customFormat="false" ht="13.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13.5" hidden="false" customHeight="true" outlineLevel="0" collapsed="false"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J63" s="37"/>
    </row>
  </sheetData>
  <mergeCells count="19">
    <mergeCell ref="U2:W4"/>
    <mergeCell ref="X2:Z2"/>
    <mergeCell ref="AA2:AC2"/>
    <mergeCell ref="AD2:AF4"/>
    <mergeCell ref="X3:Z4"/>
    <mergeCell ref="AA3:AC4"/>
    <mergeCell ref="A7:AH7"/>
    <mergeCell ref="C9:K9"/>
    <mergeCell ref="R18:AG20"/>
    <mergeCell ref="L19:P19"/>
    <mergeCell ref="L21:P21"/>
    <mergeCell ref="R21:AG22"/>
    <mergeCell ref="L24:P24"/>
    <mergeCell ref="R24:AG24"/>
    <mergeCell ref="J34:W35"/>
    <mergeCell ref="A61:F61"/>
    <mergeCell ref="Z61:AC61"/>
    <mergeCell ref="AD61:AF61"/>
    <mergeCell ref="A62:L62"/>
  </mergeCells>
  <printOptions headings="false" gridLines="false" gridLinesSet="true" horizontalCentered="false" verticalCentered="false"/>
  <pageMargins left="0.75" right="0.490277777777778" top="0.540277777777778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6875" defaultRowHeight="13.5" zeroHeight="false" outlineLevelRow="0" outlineLevelCol="0"/>
  <cols>
    <col collapsed="false" customWidth="true" hidden="false" outlineLevel="0" max="9" min="7" style="0" width="13.62"/>
    <col collapsed="false" customWidth="true" hidden="false" outlineLevel="0" max="10" min="10" style="38" width="8.36"/>
    <col collapsed="false" customWidth="true" hidden="false" outlineLevel="0" max="12" min="11" style="0" width="13.62"/>
    <col collapsed="false" customWidth="false" hidden="false" outlineLevel="0" max="14" min="13" style="39" width="8.99"/>
  </cols>
  <sheetData>
    <row r="1" customFormat="false" ht="13.5" hidden="false" customHeight="false" outlineLevel="0" collapsed="false">
      <c r="A1" s="40" t="s">
        <v>24</v>
      </c>
      <c r="B1" s="40" t="s">
        <v>25</v>
      </c>
      <c r="C1" s="40" t="s">
        <v>26</v>
      </c>
      <c r="D1" s="40" t="s">
        <v>27</v>
      </c>
      <c r="E1" s="40" t="s">
        <v>28</v>
      </c>
      <c r="F1" s="40" t="s">
        <v>29</v>
      </c>
      <c r="G1" s="40" t="s">
        <v>30</v>
      </c>
      <c r="H1" s="40" t="s">
        <v>31</v>
      </c>
      <c r="I1" s="41" t="s">
        <v>32</v>
      </c>
      <c r="J1" s="42" t="s">
        <v>33</v>
      </c>
      <c r="K1" s="42"/>
      <c r="L1" s="43"/>
      <c r="O1" s="40" t="s">
        <v>34</v>
      </c>
    </row>
    <row r="2" customFormat="false" ht="13.5" hidden="false" customHeight="false" outlineLevel="0" collapsed="false">
      <c r="A2" s="44" t="s">
        <v>35</v>
      </c>
      <c r="B2" s="45" t="s">
        <v>36</v>
      </c>
      <c r="C2" s="46" t="s">
        <v>37</v>
      </c>
      <c r="D2" s="47" t="s">
        <v>37</v>
      </c>
      <c r="E2" s="46" t="s">
        <v>37</v>
      </c>
      <c r="F2" s="48" t="s">
        <v>38</v>
      </c>
      <c r="G2" s="49" t="s">
        <v>39</v>
      </c>
      <c r="H2" s="50" t="s">
        <v>40</v>
      </c>
      <c r="I2" s="51" t="s">
        <v>41</v>
      </c>
      <c r="J2" s="52" t="str">
        <f aca="false">LEFT(I$2,3)&amp;LEFT(K2,3)</f>
        <v>101001</v>
      </c>
      <c r="K2" s="53" t="s">
        <v>42</v>
      </c>
      <c r="L2" s="54" t="s">
        <v>43</v>
      </c>
      <c r="M2" s="39" t="n">
        <v>101</v>
      </c>
      <c r="N2" s="55" t="s">
        <v>44</v>
      </c>
      <c r="O2" s="56" t="s">
        <v>45</v>
      </c>
    </row>
    <row r="3" customFormat="false" ht="13.5" hidden="false" customHeight="false" outlineLevel="0" collapsed="false">
      <c r="A3" s="44" t="s">
        <v>46</v>
      </c>
      <c r="B3" s="45" t="s">
        <v>47</v>
      </c>
      <c r="C3" s="46" t="s">
        <v>48</v>
      </c>
      <c r="D3" s="47" t="s">
        <v>48</v>
      </c>
      <c r="E3" s="46" t="s">
        <v>48</v>
      </c>
      <c r="F3" s="48" t="s">
        <v>49</v>
      </c>
      <c r="G3" s="49" t="s">
        <v>50</v>
      </c>
      <c r="H3" s="50" t="s">
        <v>51</v>
      </c>
      <c r="I3" s="51" t="s">
        <v>52</v>
      </c>
      <c r="J3" s="52" t="str">
        <f aca="false">LEFT(I$2,3)&amp;LEFT(K3,3)</f>
        <v>101002</v>
      </c>
      <c r="K3" s="53" t="s">
        <v>53</v>
      </c>
      <c r="L3" s="54" t="s">
        <v>54</v>
      </c>
      <c r="M3" s="39" t="n">
        <v>102</v>
      </c>
      <c r="N3" s="55" t="s">
        <v>55</v>
      </c>
      <c r="O3" s="56" t="s">
        <v>56</v>
      </c>
    </row>
    <row r="4" customFormat="false" ht="13.5" hidden="false" customHeight="false" outlineLevel="0" collapsed="false">
      <c r="B4" s="45" t="s">
        <v>57</v>
      </c>
      <c r="C4" s="46" t="s">
        <v>58</v>
      </c>
      <c r="D4" s="47" t="s">
        <v>58</v>
      </c>
      <c r="E4" s="46" t="s">
        <v>58</v>
      </c>
      <c r="G4" s="49" t="s">
        <v>59</v>
      </c>
      <c r="H4" s="50" t="s">
        <v>60</v>
      </c>
      <c r="I4" s="51" t="s">
        <v>61</v>
      </c>
      <c r="J4" s="52" t="str">
        <f aca="false">LEFT(I$2,3)&amp;LEFT(K4,3)</f>
        <v>101003</v>
      </c>
      <c r="K4" s="53" t="s">
        <v>62</v>
      </c>
      <c r="L4" s="54" t="s">
        <v>63</v>
      </c>
      <c r="M4" s="39" t="n">
        <v>103</v>
      </c>
      <c r="N4" s="55" t="s">
        <v>64</v>
      </c>
      <c r="O4" s="56" t="s">
        <v>65</v>
      </c>
    </row>
    <row r="5" customFormat="false" ht="13.5" hidden="false" customHeight="false" outlineLevel="0" collapsed="false">
      <c r="B5" s="45" t="s">
        <v>66</v>
      </c>
      <c r="C5" s="46" t="s">
        <v>67</v>
      </c>
      <c r="D5" s="47" t="s">
        <v>67</v>
      </c>
      <c r="E5" s="46" t="s">
        <v>67</v>
      </c>
      <c r="G5" s="49" t="s">
        <v>68</v>
      </c>
      <c r="H5" s="50" t="s">
        <v>69</v>
      </c>
      <c r="I5" s="51" t="s">
        <v>70</v>
      </c>
      <c r="J5" s="52" t="str">
        <f aca="false">LEFT(I$2,3)&amp;LEFT(K5,3)</f>
        <v>101004</v>
      </c>
      <c r="K5" s="53" t="s">
        <v>71</v>
      </c>
      <c r="L5" s="54" t="s">
        <v>72</v>
      </c>
      <c r="M5" s="39" t="n">
        <v>104</v>
      </c>
      <c r="N5" s="55" t="s">
        <v>73</v>
      </c>
      <c r="O5" s="56" t="s">
        <v>74</v>
      </c>
    </row>
    <row r="6" customFormat="false" ht="13.5" hidden="false" customHeight="false" outlineLevel="0" collapsed="false">
      <c r="C6" s="46" t="s">
        <v>75</v>
      </c>
      <c r="D6" s="47" t="s">
        <v>75</v>
      </c>
      <c r="E6" s="46" t="s">
        <v>75</v>
      </c>
      <c r="G6" s="49" t="s">
        <v>76</v>
      </c>
      <c r="H6" s="50" t="s">
        <v>77</v>
      </c>
      <c r="I6" s="51" t="s">
        <v>78</v>
      </c>
      <c r="J6" s="52" t="str">
        <f aca="false">LEFT(I$2,3)&amp;LEFT(K6,3)</f>
        <v>101005</v>
      </c>
      <c r="K6" s="53" t="s">
        <v>79</v>
      </c>
      <c r="L6" s="54" t="s">
        <v>80</v>
      </c>
      <c r="M6" s="39" t="n">
        <v>105</v>
      </c>
      <c r="N6" s="55" t="s">
        <v>81</v>
      </c>
      <c r="O6" s="56" t="s">
        <v>82</v>
      </c>
    </row>
    <row r="7" customFormat="false" ht="13.5" hidden="false" customHeight="false" outlineLevel="0" collapsed="false">
      <c r="A7" s="40" t="s">
        <v>83</v>
      </c>
      <c r="C7" s="46" t="s">
        <v>84</v>
      </c>
      <c r="D7" s="47" t="s">
        <v>84</v>
      </c>
      <c r="E7" s="46" t="s">
        <v>84</v>
      </c>
      <c r="G7" s="49" t="s">
        <v>85</v>
      </c>
      <c r="H7" s="50" t="s">
        <v>86</v>
      </c>
      <c r="I7" s="51" t="s">
        <v>87</v>
      </c>
      <c r="J7" s="52" t="str">
        <f aca="false">LEFT(I$2,3)&amp;LEFT(K7,3)</f>
        <v>101006</v>
      </c>
      <c r="K7" s="53" t="s">
        <v>88</v>
      </c>
      <c r="L7" s="54" t="s">
        <v>89</v>
      </c>
      <c r="M7" s="39" t="n">
        <v>106</v>
      </c>
      <c r="N7" s="55" t="s">
        <v>90</v>
      </c>
      <c r="O7" s="56" t="s">
        <v>91</v>
      </c>
    </row>
    <row r="8" customFormat="false" ht="13.5" hidden="false" customHeight="false" outlineLevel="0" collapsed="false">
      <c r="A8" s="40" t="s">
        <v>92</v>
      </c>
      <c r="C8" s="46" t="s">
        <v>93</v>
      </c>
      <c r="D8" s="47" t="s">
        <v>93</v>
      </c>
      <c r="E8" s="46" t="s">
        <v>93</v>
      </c>
      <c r="G8" s="49" t="s">
        <v>94</v>
      </c>
      <c r="H8" s="50" t="s">
        <v>95</v>
      </c>
      <c r="I8" s="51" t="s">
        <v>96</v>
      </c>
      <c r="J8" s="52" t="str">
        <f aca="false">LEFT(I$2,3)&amp;LEFT(K8,3)</f>
        <v>101007</v>
      </c>
      <c r="K8" s="53" t="s">
        <v>97</v>
      </c>
      <c r="L8" s="54" t="s">
        <v>98</v>
      </c>
      <c r="M8" s="39" t="n">
        <v>107</v>
      </c>
      <c r="N8" s="55" t="s">
        <v>99</v>
      </c>
      <c r="O8" s="56" t="s">
        <v>100</v>
      </c>
    </row>
    <row r="9" customFormat="false" ht="13.5" hidden="false" customHeight="false" outlineLevel="0" collapsed="false">
      <c r="A9" s="40" t="s">
        <v>101</v>
      </c>
      <c r="C9" s="46" t="s">
        <v>102</v>
      </c>
      <c r="D9" s="47" t="s">
        <v>102</v>
      </c>
      <c r="E9" s="46" t="s">
        <v>102</v>
      </c>
      <c r="G9" s="49" t="s">
        <v>103</v>
      </c>
      <c r="H9" s="50" t="s">
        <v>104</v>
      </c>
      <c r="I9" s="51" t="s">
        <v>105</v>
      </c>
      <c r="J9" s="52" t="str">
        <f aca="false">LEFT(I$2,3)&amp;LEFT(K9,3)</f>
        <v>101008</v>
      </c>
      <c r="K9" s="53" t="s">
        <v>106</v>
      </c>
      <c r="L9" s="54" t="s">
        <v>107</v>
      </c>
      <c r="M9" s="39" t="n">
        <v>108</v>
      </c>
      <c r="N9" s="55" t="s">
        <v>108</v>
      </c>
      <c r="O9" s="56" t="s">
        <v>109</v>
      </c>
    </row>
    <row r="10" customFormat="false" ht="13.5" hidden="false" customHeight="false" outlineLevel="0" collapsed="false">
      <c r="C10" s="46" t="s">
        <v>110</v>
      </c>
      <c r="D10" s="47" t="s">
        <v>110</v>
      </c>
      <c r="E10" s="46" t="s">
        <v>110</v>
      </c>
      <c r="G10" s="49" t="s">
        <v>111</v>
      </c>
      <c r="H10" s="50" t="s">
        <v>112</v>
      </c>
      <c r="I10" s="51" t="s">
        <v>113</v>
      </c>
      <c r="J10" s="52" t="str">
        <f aca="false">LEFT(I$2,3)&amp;LEFT(K10,3)</f>
        <v>101009</v>
      </c>
      <c r="K10" s="53" t="s">
        <v>114</v>
      </c>
      <c r="L10" s="54" t="s">
        <v>115</v>
      </c>
      <c r="M10" s="39" t="n">
        <v>109</v>
      </c>
      <c r="N10" s="55" t="s">
        <v>116</v>
      </c>
      <c r="O10" s="56" t="s">
        <v>117</v>
      </c>
    </row>
    <row r="11" customFormat="false" ht="13.5" hidden="false" customHeight="false" outlineLevel="0" collapsed="false">
      <c r="A11" s="40" t="s">
        <v>118</v>
      </c>
      <c r="C11" s="46" t="s">
        <v>119</v>
      </c>
      <c r="D11" s="47" t="s">
        <v>119</v>
      </c>
      <c r="E11" s="46" t="s">
        <v>119</v>
      </c>
      <c r="G11" s="49" t="s">
        <v>120</v>
      </c>
      <c r="H11" s="50" t="s">
        <v>121</v>
      </c>
      <c r="I11" s="51" t="s">
        <v>122</v>
      </c>
      <c r="J11" s="52" t="str">
        <f aca="false">LEFT(I$3,3)&amp;LEFT(K11,3)</f>
        <v>102001</v>
      </c>
      <c r="K11" s="53" t="s">
        <v>123</v>
      </c>
      <c r="L11" s="54" t="s">
        <v>124</v>
      </c>
      <c r="M11" s="39" t="n">
        <v>110</v>
      </c>
      <c r="N11" s="55" t="s">
        <v>125</v>
      </c>
      <c r="O11" s="56" t="s">
        <v>126</v>
      </c>
    </row>
    <row r="12" customFormat="false" ht="13.5" hidden="false" customHeight="false" outlineLevel="0" collapsed="false">
      <c r="A12" s="0" t="s">
        <v>127</v>
      </c>
      <c r="C12" s="46" t="s">
        <v>128</v>
      </c>
      <c r="D12" s="47" t="s">
        <v>128</v>
      </c>
      <c r="E12" s="46" t="s">
        <v>128</v>
      </c>
      <c r="G12" s="49" t="s">
        <v>129</v>
      </c>
      <c r="H12" s="50" t="s">
        <v>130</v>
      </c>
      <c r="I12" s="51" t="s">
        <v>131</v>
      </c>
      <c r="J12" s="52" t="str">
        <f aca="false">LEFT(I$3,3)&amp;LEFT(K12,3)</f>
        <v>102002</v>
      </c>
      <c r="K12" s="53" t="s">
        <v>132</v>
      </c>
      <c r="L12" s="54" t="s">
        <v>133</v>
      </c>
      <c r="M12" s="39" t="n">
        <v>111</v>
      </c>
      <c r="N12" s="55" t="s">
        <v>134</v>
      </c>
      <c r="O12" s="56" t="s">
        <v>135</v>
      </c>
    </row>
    <row r="13" customFormat="false" ht="13.5" hidden="false" customHeight="false" outlineLevel="0" collapsed="false">
      <c r="A13" s="0" t="s">
        <v>136</v>
      </c>
      <c r="C13" s="46" t="s">
        <v>137</v>
      </c>
      <c r="D13" s="47" t="s">
        <v>137</v>
      </c>
      <c r="E13" s="46" t="s">
        <v>137</v>
      </c>
      <c r="G13" s="49" t="s">
        <v>138</v>
      </c>
      <c r="H13" s="50" t="s">
        <v>139</v>
      </c>
      <c r="I13" s="51" t="s">
        <v>140</v>
      </c>
      <c r="J13" s="52" t="str">
        <f aca="false">LEFT(I$3,3)&amp;LEFT(K13,3)</f>
        <v>102003</v>
      </c>
      <c r="K13" s="53" t="s">
        <v>141</v>
      </c>
      <c r="L13" s="54" t="s">
        <v>142</v>
      </c>
      <c r="M13" s="39" t="n">
        <v>112</v>
      </c>
      <c r="N13" s="55" t="s">
        <v>143</v>
      </c>
      <c r="O13" s="56" t="s">
        <v>144</v>
      </c>
    </row>
    <row r="14" customFormat="false" ht="13.5" hidden="false" customHeight="false" outlineLevel="0" collapsed="false">
      <c r="A14" s="0" t="s">
        <v>145</v>
      </c>
      <c r="C14" s="46" t="s">
        <v>146</v>
      </c>
      <c r="E14" s="46" t="s">
        <v>146</v>
      </c>
      <c r="G14" s="49" t="s">
        <v>147</v>
      </c>
      <c r="H14" s="50" t="s">
        <v>148</v>
      </c>
      <c r="I14" s="51" t="s">
        <v>149</v>
      </c>
      <c r="J14" s="52" t="str">
        <f aca="false">LEFT(I$3,3)&amp;LEFT(K14,3)</f>
        <v>102004</v>
      </c>
      <c r="K14" s="53" t="s">
        <v>150</v>
      </c>
      <c r="L14" s="54" t="s">
        <v>151</v>
      </c>
      <c r="M14" s="39" t="n">
        <v>113</v>
      </c>
      <c r="N14" s="55" t="s">
        <v>152</v>
      </c>
      <c r="O14" s="56" t="s">
        <v>153</v>
      </c>
    </row>
    <row r="15" customFormat="false" ht="13.5" hidden="false" customHeight="false" outlineLevel="0" collapsed="false">
      <c r="A15" s="0" t="s">
        <v>154</v>
      </c>
      <c r="C15" s="46" t="s">
        <v>155</v>
      </c>
      <c r="E15" s="46" t="s">
        <v>155</v>
      </c>
      <c r="G15" s="49" t="s">
        <v>156</v>
      </c>
      <c r="H15" s="50" t="s">
        <v>157</v>
      </c>
      <c r="I15" s="51" t="s">
        <v>158</v>
      </c>
      <c r="J15" s="52" t="str">
        <f aca="false">LEFT(I$3,3)&amp;LEFT(K15,3)</f>
        <v>102005</v>
      </c>
      <c r="K15" s="53" t="s">
        <v>159</v>
      </c>
      <c r="L15" s="54" t="s">
        <v>160</v>
      </c>
      <c r="M15" s="39" t="n">
        <v>114</v>
      </c>
      <c r="N15" s="55"/>
      <c r="O15" s="56" t="s">
        <v>161</v>
      </c>
    </row>
    <row r="16" customFormat="false" ht="13.5" hidden="false" customHeight="false" outlineLevel="0" collapsed="false">
      <c r="A16" s="0" t="s">
        <v>162</v>
      </c>
      <c r="C16" s="46" t="s">
        <v>163</v>
      </c>
      <c r="E16" s="46" t="s">
        <v>163</v>
      </c>
      <c r="G16" s="49" t="s">
        <v>164</v>
      </c>
      <c r="H16" s="50" t="s">
        <v>165</v>
      </c>
      <c r="I16" s="51" t="s">
        <v>166</v>
      </c>
      <c r="J16" s="52" t="str">
        <f aca="false">LEFT(I$3,3)&amp;LEFT(K16,3)</f>
        <v>102006</v>
      </c>
      <c r="K16" s="53" t="s">
        <v>167</v>
      </c>
      <c r="L16" s="54" t="s">
        <v>168</v>
      </c>
      <c r="M16" s="39" t="n">
        <v>115</v>
      </c>
      <c r="N16" s="55"/>
      <c r="O16" s="56" t="s">
        <v>169</v>
      </c>
    </row>
    <row r="17" customFormat="false" ht="13.5" hidden="false" customHeight="false" outlineLevel="0" collapsed="false">
      <c r="A17" s="0" t="s">
        <v>170</v>
      </c>
      <c r="C17" s="46" t="s">
        <v>171</v>
      </c>
      <c r="E17" s="46" t="s">
        <v>171</v>
      </c>
      <c r="G17" s="49" t="s">
        <v>172</v>
      </c>
      <c r="H17" s="50" t="s">
        <v>173</v>
      </c>
      <c r="I17" s="51" t="s">
        <v>174</v>
      </c>
      <c r="J17" s="52" t="str">
        <f aca="false">LEFT(I$4,3)&amp;LEFT(K17,3)</f>
        <v>103001</v>
      </c>
      <c r="K17" s="53" t="s">
        <v>175</v>
      </c>
      <c r="L17" s="54" t="s">
        <v>176</v>
      </c>
      <c r="M17" s="39" t="n">
        <v>116</v>
      </c>
      <c r="N17" s="55"/>
      <c r="O17" s="56" t="s">
        <v>177</v>
      </c>
    </row>
    <row r="18" customFormat="false" ht="13.5" hidden="false" customHeight="false" outlineLevel="0" collapsed="false">
      <c r="A18" s="0" t="s">
        <v>178</v>
      </c>
      <c r="C18" s="46" t="s">
        <v>179</v>
      </c>
      <c r="E18" s="46" t="s">
        <v>179</v>
      </c>
      <c r="G18" s="49" t="s">
        <v>180</v>
      </c>
      <c r="H18" s="50" t="s">
        <v>181</v>
      </c>
      <c r="I18" s="51" t="s">
        <v>182</v>
      </c>
      <c r="J18" s="52" t="str">
        <f aca="false">LEFT(I$4,3)&amp;LEFT(K18,3)</f>
        <v>103002</v>
      </c>
      <c r="K18" s="53" t="s">
        <v>183</v>
      </c>
      <c r="L18" s="54" t="s">
        <v>184</v>
      </c>
      <c r="M18" s="39" t="n">
        <v>117</v>
      </c>
      <c r="N18" s="55"/>
      <c r="O18" s="56" t="s">
        <v>185</v>
      </c>
    </row>
    <row r="19" customFormat="false" ht="13.5" hidden="false" customHeight="false" outlineLevel="0" collapsed="false">
      <c r="C19" s="46" t="s">
        <v>186</v>
      </c>
      <c r="E19" s="46" t="s">
        <v>186</v>
      </c>
      <c r="G19" s="49" t="s">
        <v>187</v>
      </c>
      <c r="H19" s="50" t="s">
        <v>188</v>
      </c>
      <c r="I19" s="51" t="s">
        <v>189</v>
      </c>
      <c r="J19" s="52" t="str">
        <f aca="false">LEFT(I$4,3)&amp;LEFT(K19,3)</f>
        <v>103003</v>
      </c>
      <c r="K19" s="53" t="s">
        <v>190</v>
      </c>
      <c r="L19" s="54" t="s">
        <v>191</v>
      </c>
      <c r="M19" s="39" t="n">
        <v>118</v>
      </c>
      <c r="N19" s="55"/>
      <c r="O19" s="56" t="s">
        <v>192</v>
      </c>
    </row>
    <row r="20" customFormat="false" ht="13.5" hidden="false" customHeight="false" outlineLevel="0" collapsed="false">
      <c r="C20" s="46" t="s">
        <v>193</v>
      </c>
      <c r="E20" s="46" t="s">
        <v>193</v>
      </c>
      <c r="G20" s="57" t="s">
        <v>194</v>
      </c>
      <c r="H20" s="58" t="s">
        <v>195</v>
      </c>
      <c r="I20" s="59"/>
      <c r="J20" s="52" t="str">
        <f aca="false">LEFT(I$4,3)&amp;LEFT(K20,3)</f>
        <v>103004</v>
      </c>
      <c r="K20" s="53" t="s">
        <v>196</v>
      </c>
      <c r="L20" s="54" t="s">
        <v>197</v>
      </c>
      <c r="N20" s="55"/>
      <c r="O20" s="56" t="s">
        <v>198</v>
      </c>
    </row>
    <row r="21" customFormat="false" ht="13.5" hidden="false" customHeight="false" outlineLevel="0" collapsed="false">
      <c r="C21" s="46" t="s">
        <v>199</v>
      </c>
      <c r="E21" s="46" t="s">
        <v>199</v>
      </c>
      <c r="G21" s="57" t="s">
        <v>200</v>
      </c>
      <c r="H21" s="58" t="s">
        <v>201</v>
      </c>
      <c r="I21" s="59"/>
      <c r="J21" s="52" t="str">
        <f aca="false">LEFT(I$4,3)&amp;LEFT(K21,3)</f>
        <v>103005</v>
      </c>
      <c r="K21" s="53" t="s">
        <v>202</v>
      </c>
      <c r="L21" s="54" t="s">
        <v>203</v>
      </c>
      <c r="N21" s="55"/>
      <c r="O21" s="56" t="s">
        <v>204</v>
      </c>
    </row>
    <row r="22" customFormat="false" ht="13.5" hidden="false" customHeight="false" outlineLevel="0" collapsed="false">
      <c r="A22" s="40" t="s">
        <v>205</v>
      </c>
      <c r="C22" s="46" t="s">
        <v>206</v>
      </c>
      <c r="E22" s="46" t="s">
        <v>206</v>
      </c>
      <c r="G22" s="57" t="s">
        <v>207</v>
      </c>
      <c r="H22" s="58" t="s">
        <v>208</v>
      </c>
      <c r="I22" s="59"/>
      <c r="J22" s="52" t="str">
        <f aca="false">LEFT(I$4,3)&amp;LEFT(K22,3)</f>
        <v>103006</v>
      </c>
      <c r="K22" s="53" t="s">
        <v>209</v>
      </c>
      <c r="L22" s="54" t="s">
        <v>210</v>
      </c>
      <c r="N22" s="55"/>
      <c r="O22" s="56" t="s">
        <v>211</v>
      </c>
    </row>
    <row r="23" customFormat="false" ht="13.5" hidden="false" customHeight="false" outlineLevel="0" collapsed="false">
      <c r="A23" s="40" t="s">
        <v>212</v>
      </c>
      <c r="C23" s="46" t="s">
        <v>213</v>
      </c>
      <c r="E23" s="46" t="s">
        <v>213</v>
      </c>
      <c r="G23" s="57" t="s">
        <v>214</v>
      </c>
      <c r="H23" s="58" t="s">
        <v>215</v>
      </c>
      <c r="I23" s="59"/>
      <c r="J23" s="52" t="str">
        <f aca="false">LEFT(I$5,3)&amp;LEFT(K23,3)</f>
        <v>104001</v>
      </c>
      <c r="K23" s="53" t="s">
        <v>216</v>
      </c>
      <c r="L23" s="54" t="s">
        <v>217</v>
      </c>
      <c r="N23" s="55"/>
    </row>
    <row r="24" customFormat="false" ht="13.5" hidden="false" customHeight="false" outlineLevel="0" collapsed="false">
      <c r="A24" s="40" t="s">
        <v>218</v>
      </c>
      <c r="C24" s="46" t="s">
        <v>219</v>
      </c>
      <c r="E24" s="46" t="s">
        <v>219</v>
      </c>
      <c r="G24" s="57" t="s">
        <v>220</v>
      </c>
      <c r="H24" s="58" t="s">
        <v>221</v>
      </c>
      <c r="I24" s="59"/>
      <c r="J24" s="52" t="str">
        <f aca="false">LEFT(I$5,3)&amp;LEFT(K24,3)</f>
        <v>104002</v>
      </c>
      <c r="K24" s="53" t="s">
        <v>222</v>
      </c>
      <c r="L24" s="54" t="s">
        <v>223</v>
      </c>
      <c r="N24" s="55"/>
    </row>
    <row r="25" customFormat="false" ht="13.5" hidden="false" customHeight="false" outlineLevel="0" collapsed="false">
      <c r="C25" s="46" t="s">
        <v>224</v>
      </c>
      <c r="E25" s="46" t="s">
        <v>224</v>
      </c>
      <c r="G25" s="57" t="s">
        <v>225</v>
      </c>
      <c r="H25" s="58" t="s">
        <v>226</v>
      </c>
      <c r="I25" s="59"/>
      <c r="J25" s="52" t="str">
        <f aca="false">LEFT(I$5,3)&amp;LEFT(K25,3)</f>
        <v>104003</v>
      </c>
      <c r="K25" s="53" t="s">
        <v>227</v>
      </c>
      <c r="L25" s="54" t="s">
        <v>228</v>
      </c>
      <c r="N25" s="55"/>
    </row>
    <row r="26" customFormat="false" ht="13.5" hidden="false" customHeight="false" outlineLevel="0" collapsed="false">
      <c r="C26" s="46" t="s">
        <v>229</v>
      </c>
      <c r="E26" s="46" t="s">
        <v>229</v>
      </c>
      <c r="G26" s="57" t="s">
        <v>230</v>
      </c>
      <c r="H26" s="58" t="s">
        <v>231</v>
      </c>
      <c r="I26" s="59"/>
      <c r="J26" s="52" t="str">
        <f aca="false">LEFT(I$5,3)&amp;LEFT(K26,3)</f>
        <v>104004</v>
      </c>
      <c r="K26" s="53" t="s">
        <v>232</v>
      </c>
      <c r="L26" s="54" t="s">
        <v>233</v>
      </c>
      <c r="N26" s="55"/>
    </row>
    <row r="27" customFormat="false" ht="13.5" hidden="false" customHeight="false" outlineLevel="0" collapsed="false">
      <c r="A27" s="40" t="s">
        <v>234</v>
      </c>
      <c r="C27" s="46" t="s">
        <v>235</v>
      </c>
      <c r="E27" s="46" t="s">
        <v>235</v>
      </c>
      <c r="G27" s="57" t="s">
        <v>236</v>
      </c>
      <c r="H27" s="58" t="s">
        <v>237</v>
      </c>
      <c r="I27" s="59"/>
      <c r="J27" s="52" t="str">
        <f aca="false">LEFT(I$5,3)&amp;LEFT(K27,3)</f>
        <v>104005</v>
      </c>
      <c r="K27" s="53" t="s">
        <v>238</v>
      </c>
      <c r="L27" s="54" t="s">
        <v>239</v>
      </c>
      <c r="N27" s="55"/>
    </row>
    <row r="28" customFormat="false" ht="13.5" hidden="false" customHeight="false" outlineLevel="0" collapsed="false">
      <c r="A28" s="40" t="s">
        <v>240</v>
      </c>
      <c r="C28" s="46" t="s">
        <v>241</v>
      </c>
      <c r="E28" s="46" t="s">
        <v>241</v>
      </c>
      <c r="G28" s="57" t="s">
        <v>242</v>
      </c>
      <c r="H28" s="58" t="s">
        <v>243</v>
      </c>
      <c r="I28" s="59"/>
      <c r="J28" s="52" t="str">
        <f aca="false">LEFT(I$5,3)&amp;LEFT(K28,3)</f>
        <v>104006</v>
      </c>
      <c r="K28" s="53" t="s">
        <v>244</v>
      </c>
      <c r="L28" s="54" t="s">
        <v>245</v>
      </c>
      <c r="N28" s="55"/>
    </row>
    <row r="29" customFormat="false" ht="13.5" hidden="false" customHeight="false" outlineLevel="0" collapsed="false">
      <c r="A29" s="40" t="s">
        <v>246</v>
      </c>
      <c r="C29" s="46" t="s">
        <v>247</v>
      </c>
      <c r="E29" s="46" t="s">
        <v>247</v>
      </c>
      <c r="G29" s="49" t="s">
        <v>248</v>
      </c>
      <c r="H29" s="50" t="s">
        <v>249</v>
      </c>
      <c r="I29" s="60"/>
      <c r="J29" s="52" t="str">
        <f aca="false">LEFT(I$5,3)&amp;LEFT(K29,3)</f>
        <v>104007</v>
      </c>
      <c r="K29" s="53" t="s">
        <v>250</v>
      </c>
      <c r="L29" s="54" t="s">
        <v>251</v>
      </c>
      <c r="N29" s="55"/>
    </row>
    <row r="30" customFormat="false" ht="13.5" hidden="false" customHeight="false" outlineLevel="0" collapsed="false">
      <c r="C30" s="46" t="s">
        <v>252</v>
      </c>
      <c r="E30" s="46" t="s">
        <v>252</v>
      </c>
      <c r="G30" s="49" t="s">
        <v>253</v>
      </c>
      <c r="H30" s="50" t="s">
        <v>254</v>
      </c>
      <c r="I30" s="60"/>
      <c r="J30" s="52" t="str">
        <f aca="false">LEFT(I$5,3)&amp;LEFT(K30,3)</f>
        <v>104008</v>
      </c>
      <c r="K30" s="53" t="s">
        <v>255</v>
      </c>
      <c r="L30" s="54" t="s">
        <v>256</v>
      </c>
      <c r="N30" s="55"/>
    </row>
    <row r="31" customFormat="false" ht="13.5" hidden="false" customHeight="false" outlineLevel="0" collapsed="false">
      <c r="C31" s="46" t="s">
        <v>257</v>
      </c>
      <c r="E31" s="46" t="s">
        <v>257</v>
      </c>
      <c r="G31" s="49" t="s">
        <v>258</v>
      </c>
      <c r="H31" s="50" t="s">
        <v>259</v>
      </c>
      <c r="I31" s="60"/>
      <c r="J31" s="52" t="str">
        <f aca="false">LEFT(I$5,3)&amp;LEFT(K31,3)</f>
        <v>104009</v>
      </c>
      <c r="K31" s="53" t="s">
        <v>260</v>
      </c>
      <c r="L31" s="54" t="s">
        <v>261</v>
      </c>
      <c r="N31" s="55"/>
    </row>
    <row r="32" customFormat="false" ht="13.5" hidden="false" customHeight="false" outlineLevel="0" collapsed="false">
      <c r="A32" s="40" t="s">
        <v>262</v>
      </c>
      <c r="C32" s="46" t="s">
        <v>263</v>
      </c>
      <c r="E32" s="46" t="s">
        <v>263</v>
      </c>
      <c r="G32" s="49" t="s">
        <v>264</v>
      </c>
      <c r="H32" s="50" t="s">
        <v>265</v>
      </c>
      <c r="I32" s="60"/>
      <c r="J32" s="52" t="str">
        <f aca="false">LEFT(I$6,3)&amp;LEFT(K32,3)</f>
        <v>105001</v>
      </c>
      <c r="K32" s="53" t="s">
        <v>266</v>
      </c>
      <c r="L32" s="54" t="s">
        <v>267</v>
      </c>
      <c r="N32" s="55"/>
    </row>
    <row r="33" customFormat="false" ht="13.5" hidden="false" customHeight="false" outlineLevel="0" collapsed="false">
      <c r="A33" s="40" t="s">
        <v>268</v>
      </c>
      <c r="C33" s="46" t="s">
        <v>269</v>
      </c>
      <c r="G33" s="49" t="s">
        <v>270</v>
      </c>
      <c r="H33" s="50" t="s">
        <v>271</v>
      </c>
      <c r="I33" s="60"/>
      <c r="J33" s="52" t="str">
        <f aca="false">LEFT(I$6,3)&amp;LEFT(K33,3)</f>
        <v>105002</v>
      </c>
      <c r="K33" s="53" t="s">
        <v>272</v>
      </c>
      <c r="L33" s="54" t="s">
        <v>273</v>
      </c>
      <c r="N33" s="55"/>
    </row>
    <row r="34" customFormat="false" ht="13.5" hidden="false" customHeight="false" outlineLevel="0" collapsed="false">
      <c r="A34" s="40" t="s">
        <v>274</v>
      </c>
      <c r="C34" s="46" t="s">
        <v>275</v>
      </c>
      <c r="G34" s="49" t="s">
        <v>276</v>
      </c>
      <c r="H34" s="50" t="s">
        <v>277</v>
      </c>
      <c r="I34" s="60"/>
      <c r="J34" s="52" t="str">
        <f aca="false">LEFT(I$6,3)&amp;LEFT(K34,3)</f>
        <v>105003</v>
      </c>
      <c r="K34" s="53" t="s">
        <v>278</v>
      </c>
      <c r="L34" s="54" t="s">
        <v>279</v>
      </c>
      <c r="N34" s="55"/>
    </row>
    <row r="35" customFormat="false" ht="13.5" hidden="false" customHeight="false" outlineLevel="0" collapsed="false">
      <c r="A35" s="40" t="s">
        <v>246</v>
      </c>
      <c r="C35" s="46" t="s">
        <v>280</v>
      </c>
      <c r="G35" s="49" t="s">
        <v>281</v>
      </c>
      <c r="H35" s="50" t="s">
        <v>282</v>
      </c>
      <c r="I35" s="60"/>
      <c r="J35" s="52" t="str">
        <f aca="false">LEFT(I$6,3)&amp;LEFT(K35,3)</f>
        <v>105004</v>
      </c>
      <c r="K35" s="53" t="s">
        <v>283</v>
      </c>
      <c r="L35" s="54" t="s">
        <v>284</v>
      </c>
      <c r="N35" s="55"/>
    </row>
    <row r="36" customFormat="false" ht="13.5" hidden="false" customHeight="false" outlineLevel="0" collapsed="false">
      <c r="C36" s="46" t="s">
        <v>285</v>
      </c>
      <c r="G36" s="49" t="s">
        <v>286</v>
      </c>
      <c r="H36" s="50" t="s">
        <v>287</v>
      </c>
      <c r="I36" s="60"/>
      <c r="J36" s="52" t="str">
        <f aca="false">LEFT(I$6,3)&amp;LEFT(K36,3)</f>
        <v>105005</v>
      </c>
      <c r="K36" s="53" t="s">
        <v>288</v>
      </c>
      <c r="L36" s="54" t="s">
        <v>289</v>
      </c>
      <c r="N36" s="55"/>
    </row>
    <row r="37" customFormat="false" ht="13.5" hidden="false" customHeight="false" outlineLevel="0" collapsed="false">
      <c r="C37" s="46" t="s">
        <v>290</v>
      </c>
      <c r="G37" s="49" t="s">
        <v>291</v>
      </c>
      <c r="H37" s="50" t="s">
        <v>292</v>
      </c>
      <c r="I37" s="60"/>
      <c r="J37" s="52" t="str">
        <f aca="false">LEFT(I$6,3)&amp;LEFT(K37,3)</f>
        <v>105006</v>
      </c>
      <c r="K37" s="53" t="s">
        <v>293</v>
      </c>
      <c r="L37" s="54" t="s">
        <v>294</v>
      </c>
      <c r="N37" s="55"/>
    </row>
    <row r="38" customFormat="false" ht="13.5" hidden="false" customHeight="false" outlineLevel="0" collapsed="false">
      <c r="C38" s="46" t="s">
        <v>295</v>
      </c>
      <c r="G38" s="49" t="s">
        <v>296</v>
      </c>
      <c r="H38" s="50" t="s">
        <v>297</v>
      </c>
      <c r="I38" s="60"/>
      <c r="J38" s="52" t="str">
        <f aca="false">LEFT(I$6,3)&amp;LEFT(K38,3)</f>
        <v>105007</v>
      </c>
      <c r="K38" s="53" t="s">
        <v>298</v>
      </c>
      <c r="L38" s="54" t="s">
        <v>299</v>
      </c>
      <c r="N38" s="55"/>
    </row>
    <row r="39" customFormat="false" ht="13.5" hidden="false" customHeight="false" outlineLevel="0" collapsed="false">
      <c r="C39" s="46" t="s">
        <v>300</v>
      </c>
      <c r="G39" s="49" t="s">
        <v>301</v>
      </c>
      <c r="H39" s="50" t="s">
        <v>302</v>
      </c>
      <c r="I39" s="60"/>
      <c r="J39" s="52" t="str">
        <f aca="false">LEFT(I$6,3)&amp;LEFT(K39,3)</f>
        <v>105008</v>
      </c>
      <c r="K39" s="53" t="s">
        <v>303</v>
      </c>
      <c r="L39" s="54" t="s">
        <v>304</v>
      </c>
      <c r="N39" s="55"/>
    </row>
    <row r="40" customFormat="false" ht="13.5" hidden="false" customHeight="false" outlineLevel="0" collapsed="false">
      <c r="C40" s="46" t="s">
        <v>305</v>
      </c>
      <c r="G40" s="49" t="s">
        <v>306</v>
      </c>
      <c r="H40" s="50" t="s">
        <v>307</v>
      </c>
      <c r="I40" s="60"/>
      <c r="J40" s="52" t="str">
        <f aca="false">LEFT(I$7,3)&amp;LEFT(K40,3)</f>
        <v>106001</v>
      </c>
      <c r="K40" s="53" t="s">
        <v>308</v>
      </c>
      <c r="L40" s="54" t="s">
        <v>309</v>
      </c>
      <c r="N40" s="55"/>
    </row>
    <row r="41" customFormat="false" ht="13.5" hidden="false" customHeight="false" outlineLevel="0" collapsed="false">
      <c r="C41" s="46" t="s">
        <v>310</v>
      </c>
      <c r="G41" s="49" t="s">
        <v>311</v>
      </c>
      <c r="H41" s="50" t="s">
        <v>312</v>
      </c>
      <c r="I41" s="60"/>
      <c r="J41" s="52" t="str">
        <f aca="false">LEFT(I$7,3)&amp;LEFT(K41,3)</f>
        <v>106002</v>
      </c>
      <c r="K41" s="53" t="s">
        <v>313</v>
      </c>
      <c r="L41" s="54" t="s">
        <v>314</v>
      </c>
      <c r="N41" s="55"/>
    </row>
    <row r="42" customFormat="false" ht="13.5" hidden="false" customHeight="false" outlineLevel="0" collapsed="false">
      <c r="C42" s="46" t="s">
        <v>315</v>
      </c>
      <c r="G42" s="49" t="s">
        <v>316</v>
      </c>
      <c r="H42" s="50" t="s">
        <v>317</v>
      </c>
      <c r="I42" s="60"/>
      <c r="J42" s="52" t="str">
        <f aca="false">LEFT(I$7,3)&amp;LEFT(K42,3)</f>
        <v>106003</v>
      </c>
      <c r="K42" s="53" t="s">
        <v>318</v>
      </c>
      <c r="L42" s="54" t="s">
        <v>319</v>
      </c>
      <c r="N42" s="55"/>
    </row>
    <row r="43" customFormat="false" ht="13.5" hidden="false" customHeight="false" outlineLevel="0" collapsed="false">
      <c r="C43" s="46" t="s">
        <v>320</v>
      </c>
      <c r="G43" s="49" t="s">
        <v>321</v>
      </c>
      <c r="H43" s="50" t="s">
        <v>322</v>
      </c>
      <c r="I43" s="60"/>
      <c r="J43" s="52" t="str">
        <f aca="false">LEFT(I$7,3)&amp;LEFT(K43,3)</f>
        <v>106004</v>
      </c>
      <c r="K43" s="53" t="s">
        <v>323</v>
      </c>
      <c r="L43" s="54" t="s">
        <v>324</v>
      </c>
      <c r="N43" s="55"/>
    </row>
    <row r="44" customFormat="false" ht="13.5" hidden="false" customHeight="false" outlineLevel="0" collapsed="false">
      <c r="C44" s="46" t="s">
        <v>325</v>
      </c>
      <c r="G44" s="49" t="s">
        <v>326</v>
      </c>
      <c r="H44" s="50" t="s">
        <v>327</v>
      </c>
      <c r="I44" s="60"/>
      <c r="J44" s="52" t="str">
        <f aca="false">LEFT(I$7,3)&amp;LEFT(K44,3)</f>
        <v>106005</v>
      </c>
      <c r="K44" s="53" t="s">
        <v>328</v>
      </c>
      <c r="L44" s="54" t="s">
        <v>329</v>
      </c>
      <c r="N44" s="55"/>
    </row>
    <row r="45" customFormat="false" ht="13.5" hidden="false" customHeight="false" outlineLevel="0" collapsed="false">
      <c r="C45" s="46" t="s">
        <v>330</v>
      </c>
      <c r="G45" s="49" t="s">
        <v>331</v>
      </c>
      <c r="H45" s="50" t="s">
        <v>332</v>
      </c>
      <c r="I45" s="60"/>
      <c r="J45" s="52" t="str">
        <f aca="false">LEFT(I$7,3)&amp;LEFT(K45,3)</f>
        <v>106006</v>
      </c>
      <c r="K45" s="53" t="s">
        <v>333</v>
      </c>
      <c r="L45" s="54" t="s">
        <v>334</v>
      </c>
      <c r="N45" s="55"/>
    </row>
    <row r="46" customFormat="false" ht="13.5" hidden="false" customHeight="false" outlineLevel="0" collapsed="false">
      <c r="C46" s="46" t="s">
        <v>335</v>
      </c>
      <c r="G46" s="49" t="s">
        <v>336</v>
      </c>
      <c r="H46" s="50" t="s">
        <v>337</v>
      </c>
      <c r="I46" s="60"/>
      <c r="J46" s="52" t="str">
        <f aca="false">LEFT(I$7,3)&amp;LEFT(K46,3)</f>
        <v>106007</v>
      </c>
      <c r="K46" s="53" t="s">
        <v>338</v>
      </c>
      <c r="L46" s="54" t="s">
        <v>339</v>
      </c>
      <c r="N46" s="55"/>
    </row>
    <row r="47" customFormat="false" ht="13.5" hidden="false" customHeight="false" outlineLevel="0" collapsed="false">
      <c r="C47" s="46" t="s">
        <v>340</v>
      </c>
      <c r="G47" s="49" t="s">
        <v>341</v>
      </c>
      <c r="H47" s="50" t="s">
        <v>342</v>
      </c>
      <c r="I47" s="60"/>
      <c r="J47" s="52" t="str">
        <f aca="false">LEFT(I$7,3)&amp;LEFT(K47,3)</f>
        <v>106008</v>
      </c>
      <c r="K47" s="53" t="s">
        <v>343</v>
      </c>
      <c r="L47" s="54" t="s">
        <v>344</v>
      </c>
      <c r="N47" s="55"/>
    </row>
    <row r="48" customFormat="false" ht="13.5" hidden="false" customHeight="false" outlineLevel="0" collapsed="false">
      <c r="C48" s="46" t="s">
        <v>345</v>
      </c>
      <c r="G48" s="49" t="s">
        <v>346</v>
      </c>
      <c r="H48" s="50" t="s">
        <v>347</v>
      </c>
      <c r="I48" s="60"/>
      <c r="J48" s="61" t="str">
        <f aca="false">LEFT(I$8,3)&amp;LEFT(K48,3)</f>
        <v>107001</v>
      </c>
      <c r="K48" s="53" t="s">
        <v>348</v>
      </c>
      <c r="L48" s="54" t="s">
        <v>349</v>
      </c>
      <c r="N48" s="55"/>
    </row>
    <row r="49" customFormat="false" ht="13.5" hidden="false" customHeight="false" outlineLevel="0" collapsed="false">
      <c r="C49" s="46" t="s">
        <v>350</v>
      </c>
      <c r="J49" s="61" t="str">
        <f aca="false">LEFT(I$8,3)&amp;LEFT(K49,3)</f>
        <v>107002</v>
      </c>
      <c r="K49" s="53" t="s">
        <v>351</v>
      </c>
      <c r="L49" s="54" t="s">
        <v>352</v>
      </c>
      <c r="N49" s="55"/>
    </row>
    <row r="50" customFormat="false" ht="13.5" hidden="false" customHeight="false" outlineLevel="0" collapsed="false">
      <c r="C50" s="46" t="s">
        <v>353</v>
      </c>
      <c r="J50" s="61" t="str">
        <f aca="false">LEFT(I$8,3)&amp;LEFT(K50,3)</f>
        <v>107003</v>
      </c>
      <c r="K50" s="53" t="s">
        <v>354</v>
      </c>
      <c r="L50" s="54" t="s">
        <v>355</v>
      </c>
      <c r="N50" s="55"/>
    </row>
    <row r="51" customFormat="false" ht="13.5" hidden="false" customHeight="false" outlineLevel="0" collapsed="false">
      <c r="C51" s="46" t="s">
        <v>356</v>
      </c>
      <c r="J51" s="61" t="str">
        <f aca="false">LEFT(I$8,3)&amp;LEFT(K51,3)</f>
        <v>107004</v>
      </c>
      <c r="K51" s="53" t="s">
        <v>357</v>
      </c>
      <c r="L51" s="54" t="s">
        <v>358</v>
      </c>
      <c r="N51" s="55"/>
    </row>
    <row r="52" customFormat="false" ht="13.5" hidden="false" customHeight="false" outlineLevel="0" collapsed="false">
      <c r="C52" s="46" t="s">
        <v>359</v>
      </c>
      <c r="J52" s="61" t="str">
        <f aca="false">LEFT(I$8,3)&amp;LEFT(K52,3)</f>
        <v>107005</v>
      </c>
      <c r="K52" s="53" t="s">
        <v>360</v>
      </c>
      <c r="L52" s="54" t="s">
        <v>361</v>
      </c>
      <c r="N52" s="55"/>
    </row>
    <row r="53" customFormat="false" ht="13.5" hidden="false" customHeight="false" outlineLevel="0" collapsed="false">
      <c r="C53" s="46" t="s">
        <v>362</v>
      </c>
      <c r="J53" s="61" t="str">
        <f aca="false">LEFT(I$8,3)&amp;LEFT(K53,3)</f>
        <v>107006</v>
      </c>
      <c r="K53" s="53" t="s">
        <v>363</v>
      </c>
      <c r="L53" s="54" t="s">
        <v>364</v>
      </c>
      <c r="N53" s="55"/>
    </row>
    <row r="54" customFormat="false" ht="13.5" hidden="false" customHeight="false" outlineLevel="0" collapsed="false">
      <c r="C54" s="46" t="s">
        <v>365</v>
      </c>
      <c r="J54" s="61" t="str">
        <f aca="false">LEFT(I$8,3)&amp;LEFT(K54,3)</f>
        <v>107007</v>
      </c>
      <c r="K54" s="53" t="s">
        <v>366</v>
      </c>
      <c r="L54" s="54" t="s">
        <v>367</v>
      </c>
      <c r="N54" s="55"/>
    </row>
    <row r="55" customFormat="false" ht="13.5" hidden="false" customHeight="false" outlineLevel="0" collapsed="false">
      <c r="C55" s="46" t="s">
        <v>368</v>
      </c>
      <c r="J55" s="61" t="str">
        <f aca="false">LEFT(I$8,3)&amp;LEFT(K55,3)</f>
        <v>107008</v>
      </c>
      <c r="K55" s="53" t="s">
        <v>369</v>
      </c>
      <c r="L55" s="54" t="s">
        <v>370</v>
      </c>
      <c r="N55" s="55"/>
    </row>
    <row r="56" customFormat="false" ht="13.5" hidden="false" customHeight="false" outlineLevel="0" collapsed="false">
      <c r="C56" s="46" t="s">
        <v>371</v>
      </c>
      <c r="J56" s="61" t="str">
        <f aca="false">LEFT(I$8,3)&amp;LEFT(K56,3)</f>
        <v>107009</v>
      </c>
      <c r="K56" s="53" t="s">
        <v>372</v>
      </c>
      <c r="L56" s="54" t="s">
        <v>373</v>
      </c>
      <c r="N56" s="55"/>
    </row>
    <row r="57" customFormat="false" ht="13.5" hidden="false" customHeight="false" outlineLevel="0" collapsed="false">
      <c r="C57" s="46" t="s">
        <v>374</v>
      </c>
      <c r="J57" s="61" t="str">
        <f aca="false">LEFT(I$8,3)&amp;LEFT(K57,3)</f>
        <v>107010</v>
      </c>
      <c r="K57" s="53" t="s">
        <v>375</v>
      </c>
      <c r="L57" s="54" t="s">
        <v>376</v>
      </c>
      <c r="N57" s="55"/>
    </row>
    <row r="58" customFormat="false" ht="13.5" hidden="false" customHeight="false" outlineLevel="0" collapsed="false">
      <c r="C58" s="46" t="s">
        <v>377</v>
      </c>
      <c r="J58" s="61" t="str">
        <f aca="false">LEFT(I$8,3)&amp;LEFT(K58,3)</f>
        <v>107011</v>
      </c>
      <c r="K58" s="53" t="s">
        <v>378</v>
      </c>
      <c r="L58" s="54" t="s">
        <v>379</v>
      </c>
      <c r="N58" s="55"/>
    </row>
    <row r="59" customFormat="false" ht="13.5" hidden="false" customHeight="false" outlineLevel="0" collapsed="false">
      <c r="C59" s="46" t="s">
        <v>380</v>
      </c>
      <c r="J59" s="61" t="str">
        <f aca="false">LEFT(I$8,3)&amp;LEFT(K59,3)</f>
        <v>107012</v>
      </c>
      <c r="K59" s="53" t="s">
        <v>381</v>
      </c>
      <c r="L59" s="54" t="s">
        <v>382</v>
      </c>
      <c r="N59" s="55"/>
    </row>
    <row r="60" customFormat="false" ht="13.5" hidden="false" customHeight="false" outlineLevel="0" collapsed="false">
      <c r="C60" s="46" t="s">
        <v>383</v>
      </c>
      <c r="J60" s="61" t="str">
        <f aca="false">LEFT(I$8,3)&amp;LEFT(K60,3)</f>
        <v>107013</v>
      </c>
      <c r="K60" s="53" t="s">
        <v>384</v>
      </c>
      <c r="L60" s="54" t="s">
        <v>385</v>
      </c>
      <c r="N60" s="55"/>
    </row>
    <row r="61" customFormat="false" ht="13.5" hidden="false" customHeight="false" outlineLevel="0" collapsed="false">
      <c r="C61" s="46" t="s">
        <v>386</v>
      </c>
      <c r="J61" s="61" t="str">
        <f aca="false">LEFT(I$9,3)&amp;LEFT(K61,3)</f>
        <v>108001</v>
      </c>
      <c r="K61" s="53" t="s">
        <v>387</v>
      </c>
      <c r="L61" s="54" t="s">
        <v>388</v>
      </c>
      <c r="N61" s="55"/>
    </row>
    <row r="62" customFormat="false" ht="13.5" hidden="false" customHeight="false" outlineLevel="0" collapsed="false">
      <c r="C62" s="46" t="s">
        <v>389</v>
      </c>
      <c r="J62" s="61" t="str">
        <f aca="false">LEFT(I$9,3)&amp;LEFT(K62,3)</f>
        <v>108002</v>
      </c>
      <c r="K62" s="53" t="s">
        <v>390</v>
      </c>
      <c r="L62" s="54" t="s">
        <v>391</v>
      </c>
      <c r="N62" s="55"/>
    </row>
    <row r="63" customFormat="false" ht="13.5" hidden="false" customHeight="false" outlineLevel="0" collapsed="false">
      <c r="C63" s="46" t="s">
        <v>392</v>
      </c>
      <c r="J63" s="61" t="str">
        <f aca="false">LEFT(I$9,3)&amp;LEFT(K63,3)</f>
        <v>108003</v>
      </c>
      <c r="K63" s="53" t="s">
        <v>393</v>
      </c>
      <c r="L63" s="54" t="s">
        <v>394</v>
      </c>
      <c r="N63" s="55"/>
    </row>
    <row r="64" customFormat="false" ht="13.5" hidden="false" customHeight="false" outlineLevel="0" collapsed="false">
      <c r="C64" s="46" t="s">
        <v>395</v>
      </c>
      <c r="J64" s="61" t="str">
        <f aca="false">LEFT(I$9,3)&amp;LEFT(K64,3)</f>
        <v>108004</v>
      </c>
      <c r="K64" s="53" t="s">
        <v>396</v>
      </c>
      <c r="L64" s="54" t="s">
        <v>397</v>
      </c>
      <c r="N64" s="55"/>
    </row>
    <row r="65" customFormat="false" ht="13.5" hidden="false" customHeight="false" outlineLevel="0" collapsed="false">
      <c r="C65" s="46" t="s">
        <v>398</v>
      </c>
      <c r="J65" s="61" t="str">
        <f aca="false">LEFT(I$9,3)&amp;LEFT(K65,3)</f>
        <v>108005</v>
      </c>
      <c r="K65" s="53" t="s">
        <v>399</v>
      </c>
      <c r="L65" s="54" t="s">
        <v>400</v>
      </c>
      <c r="N65" s="55"/>
    </row>
    <row r="66" customFormat="false" ht="13.5" hidden="false" customHeight="false" outlineLevel="0" collapsed="false">
      <c r="J66" s="61" t="str">
        <f aca="false">LEFT(I$9,3)&amp;LEFT(K66,3)</f>
        <v>108006</v>
      </c>
      <c r="K66" s="53" t="s">
        <v>401</v>
      </c>
      <c r="L66" s="54" t="s">
        <v>402</v>
      </c>
      <c r="N66" s="55"/>
    </row>
    <row r="67" customFormat="false" ht="13.5" hidden="false" customHeight="false" outlineLevel="0" collapsed="false">
      <c r="J67" s="61" t="str">
        <f aca="false">LEFT(I$9,3)&amp;LEFT(K67,3)</f>
        <v>108007</v>
      </c>
      <c r="K67" s="53" t="s">
        <v>403</v>
      </c>
      <c r="L67" s="54" t="s">
        <v>404</v>
      </c>
      <c r="N67" s="55"/>
    </row>
    <row r="68" customFormat="false" ht="13.5" hidden="false" customHeight="false" outlineLevel="0" collapsed="false">
      <c r="J68" s="61" t="str">
        <f aca="false">LEFT(I$9,3)&amp;LEFT(K68,3)</f>
        <v>108008</v>
      </c>
      <c r="K68" s="53" t="s">
        <v>405</v>
      </c>
      <c r="L68" s="54" t="s">
        <v>406</v>
      </c>
      <c r="N68" s="55"/>
    </row>
    <row r="69" customFormat="false" ht="13.5" hidden="false" customHeight="false" outlineLevel="0" collapsed="false">
      <c r="J69" s="61" t="str">
        <f aca="false">LEFT(I$9,3)&amp;LEFT(K69,3)</f>
        <v>108009</v>
      </c>
      <c r="K69" s="53" t="s">
        <v>407</v>
      </c>
      <c r="L69" s="54" t="s">
        <v>408</v>
      </c>
      <c r="N69" s="55"/>
    </row>
    <row r="70" customFormat="false" ht="13.5" hidden="false" customHeight="false" outlineLevel="0" collapsed="false">
      <c r="J70" s="61" t="str">
        <f aca="false">LEFT(I$9,3)&amp;LEFT(K70,3)</f>
        <v>108010</v>
      </c>
      <c r="K70" s="53" t="s">
        <v>409</v>
      </c>
      <c r="L70" s="54" t="s">
        <v>410</v>
      </c>
      <c r="N70" s="55"/>
    </row>
    <row r="71" customFormat="false" ht="13.5" hidden="false" customHeight="false" outlineLevel="0" collapsed="false">
      <c r="J71" s="61" t="str">
        <f aca="false">LEFT(I$10,3)&amp;LEFT(K71,3)</f>
        <v>109001</v>
      </c>
      <c r="K71" s="53" t="s">
        <v>411</v>
      </c>
      <c r="L71" s="54" t="s">
        <v>412</v>
      </c>
      <c r="N71" s="55"/>
    </row>
    <row r="72" customFormat="false" ht="13.5" hidden="false" customHeight="false" outlineLevel="0" collapsed="false">
      <c r="J72" s="61" t="str">
        <f aca="false">LEFT(I$10,3)&amp;LEFT(K72,3)</f>
        <v>109002</v>
      </c>
      <c r="K72" s="53" t="s">
        <v>413</v>
      </c>
      <c r="L72" s="54" t="s">
        <v>414</v>
      </c>
      <c r="N72" s="55"/>
    </row>
    <row r="73" customFormat="false" ht="13.5" hidden="false" customHeight="false" outlineLevel="0" collapsed="false">
      <c r="J73" s="61" t="str">
        <f aca="false">LEFT(I$10,3)&amp;LEFT(K73,3)</f>
        <v>109003</v>
      </c>
      <c r="K73" s="53" t="s">
        <v>415</v>
      </c>
      <c r="L73" s="54" t="s">
        <v>416</v>
      </c>
      <c r="N73" s="55"/>
    </row>
    <row r="74" customFormat="false" ht="13.5" hidden="false" customHeight="false" outlineLevel="0" collapsed="false">
      <c r="J74" s="61" t="str">
        <f aca="false">LEFT(I$11,3)&amp;LEFT(K74,3)</f>
        <v>110001</v>
      </c>
      <c r="K74" s="53" t="s">
        <v>417</v>
      </c>
      <c r="L74" s="54" t="s">
        <v>418</v>
      </c>
      <c r="N74" s="55"/>
    </row>
    <row r="75" customFormat="false" ht="13.5" hidden="false" customHeight="false" outlineLevel="0" collapsed="false">
      <c r="J75" s="61" t="str">
        <f aca="false">LEFT(I$11,3)&amp;LEFT(K75,3)</f>
        <v>110002</v>
      </c>
      <c r="K75" s="53" t="s">
        <v>419</v>
      </c>
      <c r="L75" s="54" t="s">
        <v>420</v>
      </c>
      <c r="N75" s="55"/>
    </row>
    <row r="76" customFormat="false" ht="13.5" hidden="false" customHeight="false" outlineLevel="0" collapsed="false">
      <c r="J76" s="61" t="str">
        <f aca="false">LEFT(I$11,3)&amp;LEFT(K76,3)</f>
        <v>110003</v>
      </c>
      <c r="K76" s="53" t="s">
        <v>421</v>
      </c>
      <c r="L76" s="54" t="s">
        <v>422</v>
      </c>
      <c r="N76" s="55"/>
    </row>
    <row r="77" customFormat="false" ht="13.5" hidden="false" customHeight="false" outlineLevel="0" collapsed="false">
      <c r="J77" s="61" t="str">
        <f aca="false">LEFT(I$11,3)&amp;LEFT(K77,3)</f>
        <v>110004</v>
      </c>
      <c r="K77" s="53" t="s">
        <v>423</v>
      </c>
      <c r="L77" s="54" t="s">
        <v>424</v>
      </c>
      <c r="N77" s="55"/>
    </row>
    <row r="78" customFormat="false" ht="13.5" hidden="false" customHeight="false" outlineLevel="0" collapsed="false">
      <c r="J78" s="61" t="str">
        <f aca="false">LEFT(I$11,3)&amp;LEFT(K78,3)</f>
        <v>110005</v>
      </c>
      <c r="K78" s="53" t="s">
        <v>425</v>
      </c>
      <c r="L78" s="54" t="s">
        <v>426</v>
      </c>
      <c r="N78" s="55"/>
    </row>
    <row r="79" customFormat="false" ht="13.5" hidden="false" customHeight="false" outlineLevel="0" collapsed="false">
      <c r="J79" s="61" t="str">
        <f aca="false">LEFT(I$11,3)&amp;LEFT(K79,3)</f>
        <v>110006</v>
      </c>
      <c r="K79" s="53" t="s">
        <v>427</v>
      </c>
      <c r="L79" s="54" t="s">
        <v>428</v>
      </c>
      <c r="N79" s="55"/>
    </row>
    <row r="80" customFormat="false" ht="13.5" hidden="false" customHeight="false" outlineLevel="0" collapsed="false">
      <c r="J80" s="61" t="str">
        <f aca="false">LEFT(I$12,3)&amp;LEFT(K80,3)</f>
        <v>111001</v>
      </c>
      <c r="K80" s="53" t="s">
        <v>429</v>
      </c>
      <c r="L80" s="54" t="s">
        <v>430</v>
      </c>
      <c r="N80" s="55"/>
    </row>
    <row r="81" customFormat="false" ht="13.5" hidden="false" customHeight="false" outlineLevel="0" collapsed="false">
      <c r="J81" s="61" t="str">
        <f aca="false">LEFT(I$12,3)&amp;LEFT(K81,3)</f>
        <v>111002</v>
      </c>
      <c r="K81" s="53" t="s">
        <v>431</v>
      </c>
      <c r="L81" s="54" t="s">
        <v>432</v>
      </c>
      <c r="N81" s="55"/>
    </row>
    <row r="82" customFormat="false" ht="13.5" hidden="false" customHeight="false" outlineLevel="0" collapsed="false">
      <c r="J82" s="61" t="str">
        <f aca="false">LEFT(I$12,3)&amp;LEFT(K82,3)</f>
        <v>111003</v>
      </c>
      <c r="K82" s="53" t="s">
        <v>433</v>
      </c>
      <c r="L82" s="54" t="s">
        <v>434</v>
      </c>
      <c r="N82" s="55"/>
    </row>
    <row r="83" customFormat="false" ht="13.5" hidden="false" customHeight="false" outlineLevel="0" collapsed="false">
      <c r="J83" s="61" t="str">
        <f aca="false">LEFT(I$13,3)&amp;LEFT(K83,3)</f>
        <v>112001</v>
      </c>
      <c r="K83" s="53" t="s">
        <v>435</v>
      </c>
      <c r="L83" s="54" t="s">
        <v>436</v>
      </c>
      <c r="N83" s="55"/>
    </row>
    <row r="84" customFormat="false" ht="13.5" hidden="false" customHeight="false" outlineLevel="0" collapsed="false">
      <c r="J84" s="61" t="str">
        <f aca="false">LEFT(I$13,3)&amp;LEFT(K84,3)</f>
        <v>112002</v>
      </c>
      <c r="K84" s="53" t="s">
        <v>437</v>
      </c>
      <c r="L84" s="54" t="s">
        <v>438</v>
      </c>
      <c r="N84" s="55"/>
    </row>
    <row r="85" customFormat="false" ht="13.5" hidden="false" customHeight="false" outlineLevel="0" collapsed="false">
      <c r="J85" s="61" t="str">
        <f aca="false">LEFT(I$13,3)&amp;LEFT(K85,3)</f>
        <v>112003</v>
      </c>
      <c r="K85" s="53" t="s">
        <v>439</v>
      </c>
      <c r="L85" s="54" t="s">
        <v>440</v>
      </c>
      <c r="N85" s="55"/>
    </row>
    <row r="86" customFormat="false" ht="13.5" hidden="false" customHeight="false" outlineLevel="0" collapsed="false">
      <c r="J86" s="61" t="str">
        <f aca="false">LEFT(I$14,3)&amp;LEFT(K86,3)</f>
        <v>113001</v>
      </c>
      <c r="K86" s="53" t="s">
        <v>441</v>
      </c>
      <c r="L86" s="54" t="s">
        <v>442</v>
      </c>
      <c r="N86" s="55"/>
    </row>
    <row r="87" customFormat="false" ht="13.5" hidden="false" customHeight="false" outlineLevel="0" collapsed="false">
      <c r="J87" s="61" t="str">
        <f aca="false">LEFT(I$14,3)&amp;LEFT(K87,3)</f>
        <v>113002</v>
      </c>
      <c r="K87" s="53" t="s">
        <v>443</v>
      </c>
      <c r="L87" s="54" t="s">
        <v>444</v>
      </c>
      <c r="N87" s="55"/>
    </row>
    <row r="88" customFormat="false" ht="13.5" hidden="false" customHeight="false" outlineLevel="0" collapsed="false">
      <c r="J88" s="61" t="str">
        <f aca="false">LEFT(I$14,3)&amp;LEFT(K88,3)</f>
        <v>113003</v>
      </c>
      <c r="K88" s="53" t="s">
        <v>445</v>
      </c>
      <c r="L88" s="54" t="s">
        <v>446</v>
      </c>
      <c r="N88" s="55"/>
    </row>
    <row r="89" customFormat="false" ht="13.5" hidden="false" customHeight="false" outlineLevel="0" collapsed="false">
      <c r="J89" s="61" t="str">
        <f aca="false">LEFT(I$14,3)&amp;LEFT(K89,3)</f>
        <v>113004</v>
      </c>
      <c r="K89" s="53" t="s">
        <v>447</v>
      </c>
      <c r="L89" s="54" t="s">
        <v>448</v>
      </c>
      <c r="N89" s="55"/>
    </row>
    <row r="90" customFormat="false" ht="13.5" hidden="false" customHeight="false" outlineLevel="0" collapsed="false">
      <c r="J90" s="61" t="str">
        <f aca="false">LEFT(I$14,3)&amp;LEFT(K90,3)</f>
        <v>113005</v>
      </c>
      <c r="K90" s="53" t="s">
        <v>449</v>
      </c>
      <c r="L90" s="54" t="s">
        <v>450</v>
      </c>
      <c r="N90" s="55"/>
    </row>
    <row r="91" customFormat="false" ht="13.5" hidden="false" customHeight="false" outlineLevel="0" collapsed="false">
      <c r="J91" s="61" t="str">
        <f aca="false">LEFT(I$14,3)&amp;LEFT(K91,3)</f>
        <v>113006</v>
      </c>
      <c r="K91" s="53" t="s">
        <v>451</v>
      </c>
      <c r="L91" s="54" t="s">
        <v>452</v>
      </c>
      <c r="N91" s="55"/>
    </row>
    <row r="92" customFormat="false" ht="13.5" hidden="false" customHeight="false" outlineLevel="0" collapsed="false">
      <c r="J92" s="61" t="str">
        <f aca="false">LEFT(I$14,3)&amp;LEFT(K92,3)</f>
        <v>113007</v>
      </c>
      <c r="K92" s="53" t="s">
        <v>453</v>
      </c>
      <c r="L92" s="54" t="s">
        <v>454</v>
      </c>
      <c r="N92" s="55"/>
    </row>
    <row r="93" customFormat="false" ht="13.5" hidden="false" customHeight="false" outlineLevel="0" collapsed="false">
      <c r="J93" s="61" t="str">
        <f aca="false">LEFT(I$14,3)&amp;LEFT(K93,3)</f>
        <v>113008</v>
      </c>
      <c r="K93" s="53" t="s">
        <v>455</v>
      </c>
      <c r="L93" s="54" t="s">
        <v>456</v>
      </c>
      <c r="N93" s="55"/>
    </row>
    <row r="94" customFormat="false" ht="13.5" hidden="false" customHeight="false" outlineLevel="0" collapsed="false">
      <c r="J94" s="61" t="str">
        <f aca="false">LEFT(I15,3)&amp;LEFT(K94,3)</f>
        <v>114001</v>
      </c>
      <c r="K94" s="53" t="s">
        <v>457</v>
      </c>
      <c r="L94" s="54" t="s">
        <v>458</v>
      </c>
      <c r="N94" s="55"/>
    </row>
    <row r="95" customFormat="false" ht="13.5" hidden="false" customHeight="false" outlineLevel="0" collapsed="false">
      <c r="J95" s="61" t="str">
        <f aca="false">LEFT(I$16,3)&amp;LEFT(K95,3)</f>
        <v>115001</v>
      </c>
      <c r="K95" s="53" t="s">
        <v>459</v>
      </c>
      <c r="L95" s="54" t="s">
        <v>460</v>
      </c>
      <c r="N95" s="55"/>
    </row>
    <row r="96" customFormat="false" ht="13.5" hidden="false" customHeight="false" outlineLevel="0" collapsed="false">
      <c r="J96" s="61" t="str">
        <f aca="false">LEFT(I$17,3)&amp;LEFT(K96,3)</f>
        <v>116001</v>
      </c>
      <c r="K96" s="53" t="s">
        <v>461</v>
      </c>
      <c r="L96" s="54" t="s">
        <v>462</v>
      </c>
      <c r="N96" s="55"/>
    </row>
    <row r="97" customFormat="false" ht="13.5" hidden="false" customHeight="false" outlineLevel="0" collapsed="false">
      <c r="J97" s="61" t="str">
        <f aca="false">LEFT(I$17,3)&amp;LEFT(K97,3)</f>
        <v>116002</v>
      </c>
      <c r="K97" s="53" t="s">
        <v>463</v>
      </c>
      <c r="L97" s="54" t="s">
        <v>464</v>
      </c>
      <c r="N97" s="55"/>
    </row>
    <row r="98" customFormat="false" ht="13.5" hidden="false" customHeight="false" outlineLevel="0" collapsed="false">
      <c r="J98" s="61" t="str">
        <f aca="false">LEFT(I$17,3)&amp;LEFT(K98,3)</f>
        <v>116003</v>
      </c>
      <c r="K98" s="53" t="s">
        <v>465</v>
      </c>
      <c r="L98" s="54" t="s">
        <v>466</v>
      </c>
      <c r="N98" s="55"/>
    </row>
    <row r="99" customFormat="false" ht="13.5" hidden="false" customHeight="false" outlineLevel="0" collapsed="false">
      <c r="J99" s="61" t="str">
        <f aca="false">LEFT(I$17,3)&amp;LEFT(K99,3)</f>
        <v>116004</v>
      </c>
      <c r="K99" s="53" t="s">
        <v>467</v>
      </c>
      <c r="L99" s="54" t="s">
        <v>468</v>
      </c>
      <c r="N99" s="55"/>
    </row>
    <row r="100" customFormat="false" ht="13.5" hidden="false" customHeight="false" outlineLevel="0" collapsed="false">
      <c r="J100" s="61" t="str">
        <f aca="false">LEFT(I$17,3)&amp;LEFT(K100,3)</f>
        <v>116005</v>
      </c>
      <c r="K100" s="53" t="s">
        <v>469</v>
      </c>
      <c r="L100" s="54" t="s">
        <v>470</v>
      </c>
      <c r="N100" s="55"/>
    </row>
    <row r="101" customFormat="false" ht="13.5" hidden="false" customHeight="false" outlineLevel="0" collapsed="false">
      <c r="J101" s="61" t="str">
        <f aca="false">LEFT(I$17,3)&amp;LEFT(K101,3)</f>
        <v>116006</v>
      </c>
      <c r="K101" s="53" t="s">
        <v>471</v>
      </c>
      <c r="L101" s="54" t="s">
        <v>472</v>
      </c>
      <c r="N101" s="55"/>
    </row>
    <row r="102" customFormat="false" ht="13.5" hidden="false" customHeight="false" outlineLevel="0" collapsed="false">
      <c r="J102" s="61" t="str">
        <f aca="false">LEFT(I$17,3)&amp;LEFT(K102,3)</f>
        <v>116007</v>
      </c>
      <c r="K102" s="53" t="s">
        <v>473</v>
      </c>
      <c r="L102" s="54" t="s">
        <v>474</v>
      </c>
      <c r="N102" s="55"/>
    </row>
    <row r="103" customFormat="false" ht="13.5" hidden="false" customHeight="false" outlineLevel="0" collapsed="false">
      <c r="J103" s="61" t="str">
        <f aca="false">LEFT(I$17,3)&amp;LEFT(K103,3)</f>
        <v>116008</v>
      </c>
      <c r="K103" s="53" t="s">
        <v>475</v>
      </c>
      <c r="L103" s="54" t="s">
        <v>476</v>
      </c>
      <c r="N103" s="55"/>
    </row>
    <row r="104" customFormat="false" ht="13.5" hidden="false" customHeight="false" outlineLevel="0" collapsed="false">
      <c r="J104" s="61" t="str">
        <f aca="false">LEFT(I$17,3)&amp;LEFT(K104,3)</f>
        <v>116009</v>
      </c>
      <c r="K104" s="53" t="s">
        <v>477</v>
      </c>
      <c r="L104" s="54" t="s">
        <v>478</v>
      </c>
      <c r="N104" s="55"/>
    </row>
    <row r="105" customFormat="false" ht="13.5" hidden="false" customHeight="false" outlineLevel="0" collapsed="false">
      <c r="J105" s="61" t="str">
        <f aca="false">LEFT(I$17,3)&amp;LEFT(K105,3)</f>
        <v>116010</v>
      </c>
      <c r="K105" s="53" t="s">
        <v>479</v>
      </c>
      <c r="L105" s="54" t="s">
        <v>480</v>
      </c>
      <c r="N105" s="55"/>
    </row>
    <row r="106" customFormat="false" ht="13.5" hidden="false" customHeight="false" outlineLevel="0" collapsed="false">
      <c r="J106" s="61" t="str">
        <f aca="false">LEFT(I$17,3)&amp;LEFT(K106,3)</f>
        <v>116011</v>
      </c>
      <c r="K106" s="53" t="s">
        <v>481</v>
      </c>
      <c r="L106" s="54" t="s">
        <v>482</v>
      </c>
      <c r="N106" s="55"/>
    </row>
    <row r="107" customFormat="false" ht="13.5" hidden="false" customHeight="false" outlineLevel="0" collapsed="false">
      <c r="J107" s="61" t="str">
        <f aca="false">LEFT(I$18,3)&amp;LEFT(K107,3)</f>
        <v>117001</v>
      </c>
      <c r="K107" s="53" t="s">
        <v>483</v>
      </c>
      <c r="L107" s="54" t="s">
        <v>484</v>
      </c>
      <c r="N107" s="55"/>
    </row>
    <row r="108" customFormat="false" ht="13.5" hidden="false" customHeight="false" outlineLevel="0" collapsed="false">
      <c r="J108" s="61" t="str">
        <f aca="false">LEFT(I$18,3)&amp;LEFT(K108,3)</f>
        <v>117002</v>
      </c>
      <c r="K108" s="53" t="s">
        <v>485</v>
      </c>
      <c r="L108" s="54" t="s">
        <v>486</v>
      </c>
      <c r="N108" s="55"/>
    </row>
    <row r="109" customFormat="false" ht="13.5" hidden="false" customHeight="false" outlineLevel="0" collapsed="false">
      <c r="J109" s="61" t="str">
        <f aca="false">LEFT(I$18,3)&amp;LEFT(K109,3)</f>
        <v>117003</v>
      </c>
      <c r="K109" s="53" t="s">
        <v>487</v>
      </c>
      <c r="L109" s="54" t="s">
        <v>488</v>
      </c>
      <c r="N109" s="55"/>
    </row>
    <row r="110" customFormat="false" ht="13.5" hidden="false" customHeight="false" outlineLevel="0" collapsed="false">
      <c r="J110" s="61" t="str">
        <f aca="false">LEFT(I19,3)&amp;LEFT(K110,3)</f>
        <v>118001</v>
      </c>
      <c r="K110" s="53" t="s">
        <v>489</v>
      </c>
      <c r="L110" s="54" t="s">
        <v>490</v>
      </c>
      <c r="N110" s="55"/>
    </row>
    <row r="111" customFormat="false" ht="13.5" hidden="false" customHeight="false" outlineLevel="0" collapsed="false">
      <c r="J111" s="61"/>
      <c r="K111" s="56"/>
      <c r="L111" s="44" t="s">
        <v>491</v>
      </c>
    </row>
  </sheetData>
  <mergeCells count="1"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2:21:14Z</dcterms:created>
  <dc:creator>仙台市</dc:creator>
  <dc:description/>
  <dc:language>en-US</dc:language>
  <cp:lastModifiedBy>仙台市</cp:lastModifiedBy>
  <cp:lastPrinted>2015-03-17T06:50:56Z</cp:lastPrinted>
  <dcterms:modified xsi:type="dcterms:W3CDTF">2025-03-10T06:09:30Z</dcterms:modified>
  <cp:revision>0</cp:revision>
  <dc:subject/>
  <dc:title>様式第8号 使用印鑑届</dc:title>
</cp:coreProperties>
</file>