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6" name="_xlnm.Print_Area" vbProcedure="false">'３．流出抑制施設諸元 （調節計算結果）'!$A$1:$J$56</definedName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1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円形</t>
  </si>
  <si>
    <t xml:space="preserve">直径</t>
  </si>
  <si>
    <t xml:space="preserve">高さ</t>
  </si>
  <si>
    <t xml:space="preserve">－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sz val="10"/>
        <rFont val="ＭＳ Ｐゴシック"/>
        <family val="3"/>
        <charset val="128"/>
      </rPr>
      <t xml:space="preserve">3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r>
      <rPr>
        <sz val="10"/>
        <rFont val="Noto Sans"/>
        <family val="2"/>
      </rPr>
      <t xml:space="preserve">体積
（ｍ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sz val="10"/>
        <rFont val="ＭＳ Ｐゴシック"/>
        <family val="3"/>
        <charset val="128"/>
      </rPr>
      <t xml:space="preserve">3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sz val="10"/>
        <rFont val="ＭＳ Ｐゴシック"/>
        <family val="3"/>
        <charset val="128"/>
      </rPr>
      <t xml:space="preserve">3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5049025132424"/>
          <c:y val="0.0380403458213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86498365829"/>
          <c:y val="0.140716344174557"/>
          <c:w val="0.850107066381156"/>
          <c:h val="0.80247015232606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:00</c:v>
                </c:pt>
                <c:pt idx="144">
                  <c:v>24:00:00</c:v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  <c:pt idx="0">
                  <c:v>0</c:v>
                </c:pt>
                <c:pt idx="1">
                  <c:v>0.00221</c:v>
                </c:pt>
                <c:pt idx="2">
                  <c:v>0.00223</c:v>
                </c:pt>
                <c:pt idx="3">
                  <c:v>0.00225</c:v>
                </c:pt>
                <c:pt idx="4">
                  <c:v>0.00227</c:v>
                </c:pt>
                <c:pt idx="5">
                  <c:v>0.0023</c:v>
                </c:pt>
                <c:pt idx="6">
                  <c:v>0.00232</c:v>
                </c:pt>
                <c:pt idx="7">
                  <c:v>0.00235</c:v>
                </c:pt>
                <c:pt idx="8">
                  <c:v>0.00237</c:v>
                </c:pt>
                <c:pt idx="9">
                  <c:v>0.0024</c:v>
                </c:pt>
                <c:pt idx="10">
                  <c:v>0.00242</c:v>
                </c:pt>
                <c:pt idx="11">
                  <c:v>0.00245</c:v>
                </c:pt>
                <c:pt idx="12">
                  <c:v>0.00248</c:v>
                </c:pt>
                <c:pt idx="13">
                  <c:v>0.00251</c:v>
                </c:pt>
                <c:pt idx="14">
                  <c:v>0.00254</c:v>
                </c:pt>
                <c:pt idx="15">
                  <c:v>0.00257</c:v>
                </c:pt>
                <c:pt idx="16">
                  <c:v>0.0026</c:v>
                </c:pt>
                <c:pt idx="17">
                  <c:v>0.00263</c:v>
                </c:pt>
                <c:pt idx="18">
                  <c:v>0.00266</c:v>
                </c:pt>
                <c:pt idx="19">
                  <c:v>0.0027</c:v>
                </c:pt>
                <c:pt idx="20">
                  <c:v>0.00273</c:v>
                </c:pt>
                <c:pt idx="21">
                  <c:v>0.00277</c:v>
                </c:pt>
                <c:pt idx="22">
                  <c:v>0.00281</c:v>
                </c:pt>
                <c:pt idx="23">
                  <c:v>0.00285</c:v>
                </c:pt>
                <c:pt idx="24">
                  <c:v>0.00289</c:v>
                </c:pt>
                <c:pt idx="25">
                  <c:v>0.00293</c:v>
                </c:pt>
                <c:pt idx="26">
                  <c:v>0.00297</c:v>
                </c:pt>
                <c:pt idx="27">
                  <c:v>0.00302</c:v>
                </c:pt>
                <c:pt idx="28">
                  <c:v>0.00307</c:v>
                </c:pt>
                <c:pt idx="29">
                  <c:v>0.00311</c:v>
                </c:pt>
                <c:pt idx="30">
                  <c:v>0.00317</c:v>
                </c:pt>
                <c:pt idx="31">
                  <c:v>0.00322</c:v>
                </c:pt>
                <c:pt idx="32">
                  <c:v>0.00327</c:v>
                </c:pt>
                <c:pt idx="33">
                  <c:v>0.00333</c:v>
                </c:pt>
                <c:pt idx="34">
                  <c:v>0.00339</c:v>
                </c:pt>
                <c:pt idx="35">
                  <c:v>0.00345</c:v>
                </c:pt>
                <c:pt idx="36">
                  <c:v>0.00352</c:v>
                </c:pt>
                <c:pt idx="37">
                  <c:v>0.00359</c:v>
                </c:pt>
                <c:pt idx="38">
                  <c:v>0.00366</c:v>
                </c:pt>
                <c:pt idx="39">
                  <c:v>0.00374</c:v>
                </c:pt>
                <c:pt idx="40">
                  <c:v>0.00382</c:v>
                </c:pt>
                <c:pt idx="41">
                  <c:v>0.0039</c:v>
                </c:pt>
                <c:pt idx="42">
                  <c:v>0.00399</c:v>
                </c:pt>
                <c:pt idx="43">
                  <c:v>0.00408</c:v>
                </c:pt>
                <c:pt idx="44">
                  <c:v>0.00418</c:v>
                </c:pt>
                <c:pt idx="45">
                  <c:v>0.00429</c:v>
                </c:pt>
                <c:pt idx="46">
                  <c:v>0.0044</c:v>
                </c:pt>
                <c:pt idx="47">
                  <c:v>0.00452</c:v>
                </c:pt>
                <c:pt idx="48">
                  <c:v>0.00465</c:v>
                </c:pt>
                <c:pt idx="49">
                  <c:v>0.00479</c:v>
                </c:pt>
                <c:pt idx="50">
                  <c:v>0.00494</c:v>
                </c:pt>
                <c:pt idx="51">
                  <c:v>0.0051</c:v>
                </c:pt>
                <c:pt idx="52">
                  <c:v>0.00528</c:v>
                </c:pt>
                <c:pt idx="53">
                  <c:v>0.00547</c:v>
                </c:pt>
                <c:pt idx="54">
                  <c:v>0.00567</c:v>
                </c:pt>
                <c:pt idx="55">
                  <c:v>0.0059</c:v>
                </c:pt>
                <c:pt idx="56">
                  <c:v>0.00615</c:v>
                </c:pt>
                <c:pt idx="57">
                  <c:v>0.00643</c:v>
                </c:pt>
                <c:pt idx="58">
                  <c:v>0.00675</c:v>
                </c:pt>
                <c:pt idx="59">
                  <c:v>0.0071</c:v>
                </c:pt>
                <c:pt idx="60">
                  <c:v>0.0075</c:v>
                </c:pt>
                <c:pt idx="61">
                  <c:v>0.00796</c:v>
                </c:pt>
                <c:pt idx="62">
                  <c:v>0.0085</c:v>
                </c:pt>
                <c:pt idx="63">
                  <c:v>0.00913</c:v>
                </c:pt>
                <c:pt idx="64">
                  <c:v>0.00989</c:v>
                </c:pt>
                <c:pt idx="65">
                  <c:v>0.01083</c:v>
                </c:pt>
                <c:pt idx="66">
                  <c:v>0.01201</c:v>
                </c:pt>
                <c:pt idx="67">
                  <c:v>0.01355</c:v>
                </c:pt>
                <c:pt idx="68">
                  <c:v>0.01568</c:v>
                </c:pt>
                <c:pt idx="69">
                  <c:v>0.01883</c:v>
                </c:pt>
                <c:pt idx="70">
                  <c:v>0.02407</c:v>
                </c:pt>
                <c:pt idx="71">
                  <c:v>0.03501</c:v>
                </c:pt>
                <c:pt idx="72">
                  <c:v>0.08567</c:v>
                </c:pt>
                <c:pt idx="73">
                  <c:v>0.04737</c:v>
                </c:pt>
                <c:pt idx="74">
                  <c:v>0.02834</c:v>
                </c:pt>
                <c:pt idx="75">
                  <c:v>0.02107</c:v>
                </c:pt>
                <c:pt idx="76">
                  <c:v>0.01708</c:v>
                </c:pt>
                <c:pt idx="77">
                  <c:v>0.01452</c:v>
                </c:pt>
                <c:pt idx="78">
                  <c:v>0.01272</c:v>
                </c:pt>
                <c:pt idx="79">
                  <c:v>0.01138</c:v>
                </c:pt>
                <c:pt idx="80">
                  <c:v>0.01033</c:v>
                </c:pt>
                <c:pt idx="81">
                  <c:v>0.00949</c:v>
                </c:pt>
                <c:pt idx="82">
                  <c:v>0.0088</c:v>
                </c:pt>
                <c:pt idx="83">
                  <c:v>0.00822</c:v>
                </c:pt>
                <c:pt idx="84">
                  <c:v>0.00772</c:v>
                </c:pt>
                <c:pt idx="85">
                  <c:v>0.00729</c:v>
                </c:pt>
                <c:pt idx="86">
                  <c:v>0.00692</c:v>
                </c:pt>
                <c:pt idx="87">
                  <c:v>0.00659</c:v>
                </c:pt>
                <c:pt idx="88">
                  <c:v>0.00629</c:v>
                </c:pt>
                <c:pt idx="89">
                  <c:v>0.00603</c:v>
                </c:pt>
                <c:pt idx="90">
                  <c:v>0.00579</c:v>
                </c:pt>
                <c:pt idx="91">
                  <c:v>0.00557</c:v>
                </c:pt>
                <c:pt idx="92">
                  <c:v>0.00537</c:v>
                </c:pt>
                <c:pt idx="93">
                  <c:v>0.00519</c:v>
                </c:pt>
                <c:pt idx="94">
                  <c:v>0.00502</c:v>
                </c:pt>
                <c:pt idx="95">
                  <c:v>0.00487</c:v>
                </c:pt>
                <c:pt idx="96">
                  <c:v>0.00472</c:v>
                </c:pt>
                <c:pt idx="97">
                  <c:v>0.00459</c:v>
                </c:pt>
                <c:pt idx="98">
                  <c:v>0.00446</c:v>
                </c:pt>
                <c:pt idx="99">
                  <c:v>0.00435</c:v>
                </c:pt>
                <c:pt idx="100">
                  <c:v>0.00424</c:v>
                </c:pt>
                <c:pt idx="101">
                  <c:v>0.00413</c:v>
                </c:pt>
                <c:pt idx="102">
                  <c:v>0.00404</c:v>
                </c:pt>
                <c:pt idx="103">
                  <c:v>0.00394</c:v>
                </c:pt>
                <c:pt idx="104">
                  <c:v>0.00386</c:v>
                </c:pt>
                <c:pt idx="105">
                  <c:v>0.00378</c:v>
                </c:pt>
                <c:pt idx="106">
                  <c:v>0.0037</c:v>
                </c:pt>
                <c:pt idx="107">
                  <c:v>0.00362</c:v>
                </c:pt>
                <c:pt idx="108">
                  <c:v>0.00355</c:v>
                </c:pt>
                <c:pt idx="109">
                  <c:v>0.00349</c:v>
                </c:pt>
                <c:pt idx="110">
                  <c:v>0.00342</c:v>
                </c:pt>
                <c:pt idx="111">
                  <c:v>0.00336</c:v>
                </c:pt>
                <c:pt idx="112">
                  <c:v>0.0033</c:v>
                </c:pt>
                <c:pt idx="113">
                  <c:v>0.00325</c:v>
                </c:pt>
                <c:pt idx="114">
                  <c:v>0.00319</c:v>
                </c:pt>
                <c:pt idx="115">
                  <c:v>0.00314</c:v>
                </c:pt>
                <c:pt idx="116">
                  <c:v>0.00309</c:v>
                </c:pt>
                <c:pt idx="117">
                  <c:v>0.00304</c:v>
                </c:pt>
                <c:pt idx="118">
                  <c:v>0.003</c:v>
                </c:pt>
                <c:pt idx="119">
                  <c:v>0.00295</c:v>
                </c:pt>
                <c:pt idx="120">
                  <c:v>0.00291</c:v>
                </c:pt>
                <c:pt idx="121">
                  <c:v>0.00287</c:v>
                </c:pt>
                <c:pt idx="122">
                  <c:v>0.00283</c:v>
                </c:pt>
                <c:pt idx="123">
                  <c:v>0.00279</c:v>
                </c:pt>
                <c:pt idx="124">
                  <c:v>0.00275</c:v>
                </c:pt>
                <c:pt idx="125">
                  <c:v>0.00272</c:v>
                </c:pt>
                <c:pt idx="126">
                  <c:v>0.00268</c:v>
                </c:pt>
                <c:pt idx="127">
                  <c:v>0.00265</c:v>
                </c:pt>
                <c:pt idx="128">
                  <c:v>0.00261</c:v>
                </c:pt>
                <c:pt idx="129">
                  <c:v>0.00258</c:v>
                </c:pt>
                <c:pt idx="130">
                  <c:v>0.00255</c:v>
                </c:pt>
                <c:pt idx="131">
                  <c:v>0.00252</c:v>
                </c:pt>
                <c:pt idx="132">
                  <c:v>0.00249</c:v>
                </c:pt>
                <c:pt idx="133">
                  <c:v>0.00246</c:v>
                </c:pt>
                <c:pt idx="134">
                  <c:v>0.00244</c:v>
                </c:pt>
                <c:pt idx="135">
                  <c:v>0.00241</c:v>
                </c:pt>
                <c:pt idx="136">
                  <c:v>0.00238</c:v>
                </c:pt>
                <c:pt idx="137">
                  <c:v>0.00236</c:v>
                </c:pt>
                <c:pt idx="138">
                  <c:v>0.00233</c:v>
                </c:pt>
                <c:pt idx="139">
                  <c:v>0.00231</c:v>
                </c:pt>
                <c:pt idx="140">
                  <c:v>0.00229</c:v>
                </c:pt>
                <c:pt idx="141">
                  <c:v>0.00226</c:v>
                </c:pt>
                <c:pt idx="142">
                  <c:v>0.00224</c:v>
                </c:pt>
                <c:pt idx="143">
                  <c:v>0.0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:00</c:v>
                </c:pt>
                <c:pt idx="144">
                  <c:v>24:00:00</c:v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146</c:v>
                </c:pt>
                <c:pt idx="21">
                  <c:v>0.001936</c:v>
                </c:pt>
                <c:pt idx="22">
                  <c:v>0.001976</c:v>
                </c:pt>
                <c:pt idx="23">
                  <c:v>0.002016</c:v>
                </c:pt>
                <c:pt idx="24">
                  <c:v>0.002056</c:v>
                </c:pt>
                <c:pt idx="25">
                  <c:v>0.002096</c:v>
                </c:pt>
                <c:pt idx="26">
                  <c:v>0.002136</c:v>
                </c:pt>
                <c:pt idx="27">
                  <c:v>0.002186</c:v>
                </c:pt>
                <c:pt idx="28">
                  <c:v>0.002236</c:v>
                </c:pt>
                <c:pt idx="29">
                  <c:v>0.002276</c:v>
                </c:pt>
                <c:pt idx="30">
                  <c:v>0.002336</c:v>
                </c:pt>
                <c:pt idx="31">
                  <c:v>0.002386</c:v>
                </c:pt>
                <c:pt idx="32">
                  <c:v>0.002436</c:v>
                </c:pt>
                <c:pt idx="33">
                  <c:v>0.002496</c:v>
                </c:pt>
                <c:pt idx="34">
                  <c:v>0.002556</c:v>
                </c:pt>
                <c:pt idx="35">
                  <c:v>0.002616</c:v>
                </c:pt>
                <c:pt idx="36">
                  <c:v>0.002686</c:v>
                </c:pt>
                <c:pt idx="37">
                  <c:v>0.002756</c:v>
                </c:pt>
                <c:pt idx="38">
                  <c:v>0.002826</c:v>
                </c:pt>
                <c:pt idx="39">
                  <c:v>0.002906</c:v>
                </c:pt>
                <c:pt idx="40">
                  <c:v>0.002986</c:v>
                </c:pt>
                <c:pt idx="41">
                  <c:v>0.003066</c:v>
                </c:pt>
                <c:pt idx="42">
                  <c:v>0.003156</c:v>
                </c:pt>
                <c:pt idx="43">
                  <c:v>0.003246</c:v>
                </c:pt>
                <c:pt idx="44">
                  <c:v>0.003346</c:v>
                </c:pt>
                <c:pt idx="45">
                  <c:v>0.003456</c:v>
                </c:pt>
                <c:pt idx="46">
                  <c:v>0.003566</c:v>
                </c:pt>
                <c:pt idx="47">
                  <c:v>0.003686</c:v>
                </c:pt>
                <c:pt idx="48">
                  <c:v>0.003816</c:v>
                </c:pt>
                <c:pt idx="49">
                  <c:v>0.003956</c:v>
                </c:pt>
                <c:pt idx="50">
                  <c:v>0.004106</c:v>
                </c:pt>
                <c:pt idx="51">
                  <c:v>0.004266</c:v>
                </c:pt>
                <c:pt idx="52">
                  <c:v>0.004446</c:v>
                </c:pt>
                <c:pt idx="53">
                  <c:v>0.004636</c:v>
                </c:pt>
                <c:pt idx="54">
                  <c:v>0.004836</c:v>
                </c:pt>
                <c:pt idx="55">
                  <c:v>0.005066</c:v>
                </c:pt>
                <c:pt idx="56">
                  <c:v>0.005316</c:v>
                </c:pt>
                <c:pt idx="57">
                  <c:v>0.005596</c:v>
                </c:pt>
                <c:pt idx="58">
                  <c:v>0.005916</c:v>
                </c:pt>
                <c:pt idx="59">
                  <c:v>0.006266</c:v>
                </c:pt>
                <c:pt idx="60">
                  <c:v>0.006666</c:v>
                </c:pt>
                <c:pt idx="61">
                  <c:v>0.007126</c:v>
                </c:pt>
                <c:pt idx="62">
                  <c:v>0.007666</c:v>
                </c:pt>
                <c:pt idx="63">
                  <c:v>0.008296</c:v>
                </c:pt>
                <c:pt idx="64">
                  <c:v>0.009056</c:v>
                </c:pt>
                <c:pt idx="65">
                  <c:v>0.009996</c:v>
                </c:pt>
                <c:pt idx="66">
                  <c:v>0.011176</c:v>
                </c:pt>
                <c:pt idx="67">
                  <c:v>0.012716</c:v>
                </c:pt>
                <c:pt idx="68">
                  <c:v>0.014846</c:v>
                </c:pt>
                <c:pt idx="69">
                  <c:v>0.017996</c:v>
                </c:pt>
                <c:pt idx="70">
                  <c:v>0.023236</c:v>
                </c:pt>
                <c:pt idx="71">
                  <c:v>0.034176</c:v>
                </c:pt>
                <c:pt idx="72">
                  <c:v>0.084836</c:v>
                </c:pt>
                <c:pt idx="73">
                  <c:v>0.046536</c:v>
                </c:pt>
                <c:pt idx="74">
                  <c:v>0.027506</c:v>
                </c:pt>
                <c:pt idx="75">
                  <c:v>0.020236</c:v>
                </c:pt>
                <c:pt idx="76">
                  <c:v>0.016246</c:v>
                </c:pt>
                <c:pt idx="77">
                  <c:v>0.013686</c:v>
                </c:pt>
                <c:pt idx="78">
                  <c:v>0.011886</c:v>
                </c:pt>
                <c:pt idx="79">
                  <c:v>0.010546</c:v>
                </c:pt>
                <c:pt idx="80">
                  <c:v>0.009496</c:v>
                </c:pt>
                <c:pt idx="81">
                  <c:v>0.008656</c:v>
                </c:pt>
                <c:pt idx="82">
                  <c:v>0.007966</c:v>
                </c:pt>
                <c:pt idx="83">
                  <c:v>0.007386</c:v>
                </c:pt>
                <c:pt idx="84">
                  <c:v>0.006886</c:v>
                </c:pt>
                <c:pt idx="85">
                  <c:v>0.006456</c:v>
                </c:pt>
                <c:pt idx="86">
                  <c:v>0.006086</c:v>
                </c:pt>
                <c:pt idx="87">
                  <c:v>0.005756</c:v>
                </c:pt>
                <c:pt idx="88">
                  <c:v>0.005456</c:v>
                </c:pt>
                <c:pt idx="89">
                  <c:v>0.005196</c:v>
                </c:pt>
                <c:pt idx="90">
                  <c:v>0.004956</c:v>
                </c:pt>
                <c:pt idx="91">
                  <c:v>0.004736</c:v>
                </c:pt>
                <c:pt idx="92">
                  <c:v>0.004536</c:v>
                </c:pt>
                <c:pt idx="93">
                  <c:v>0.004356</c:v>
                </c:pt>
                <c:pt idx="94">
                  <c:v>0.004186</c:v>
                </c:pt>
                <c:pt idx="95">
                  <c:v>0.004036</c:v>
                </c:pt>
                <c:pt idx="96">
                  <c:v>0.003886</c:v>
                </c:pt>
                <c:pt idx="97">
                  <c:v>0.003756</c:v>
                </c:pt>
                <c:pt idx="98">
                  <c:v>0.003626</c:v>
                </c:pt>
                <c:pt idx="99">
                  <c:v>0.003516</c:v>
                </c:pt>
                <c:pt idx="100">
                  <c:v>0.003406</c:v>
                </c:pt>
                <c:pt idx="101">
                  <c:v>0.003296</c:v>
                </c:pt>
                <c:pt idx="102">
                  <c:v>0.003206</c:v>
                </c:pt>
                <c:pt idx="103">
                  <c:v>0.003106</c:v>
                </c:pt>
                <c:pt idx="104">
                  <c:v>0.003026</c:v>
                </c:pt>
                <c:pt idx="105">
                  <c:v>0.002946</c:v>
                </c:pt>
                <c:pt idx="106">
                  <c:v>0.002866</c:v>
                </c:pt>
                <c:pt idx="107">
                  <c:v>0.002786</c:v>
                </c:pt>
                <c:pt idx="108">
                  <c:v>0.002716</c:v>
                </c:pt>
                <c:pt idx="109">
                  <c:v>0.002656</c:v>
                </c:pt>
                <c:pt idx="110">
                  <c:v>0.002586</c:v>
                </c:pt>
                <c:pt idx="111">
                  <c:v>0.002526</c:v>
                </c:pt>
                <c:pt idx="112">
                  <c:v>0.002466</c:v>
                </c:pt>
                <c:pt idx="113">
                  <c:v>0.002416</c:v>
                </c:pt>
                <c:pt idx="114">
                  <c:v>0.002356</c:v>
                </c:pt>
                <c:pt idx="115">
                  <c:v>0.002306</c:v>
                </c:pt>
                <c:pt idx="116">
                  <c:v>0.002256</c:v>
                </c:pt>
                <c:pt idx="117">
                  <c:v>0.002206</c:v>
                </c:pt>
                <c:pt idx="118">
                  <c:v>0.002166</c:v>
                </c:pt>
                <c:pt idx="119">
                  <c:v>0.002116</c:v>
                </c:pt>
                <c:pt idx="120">
                  <c:v>0.002076</c:v>
                </c:pt>
                <c:pt idx="121">
                  <c:v>0.002036</c:v>
                </c:pt>
                <c:pt idx="122">
                  <c:v>0.001996</c:v>
                </c:pt>
                <c:pt idx="123">
                  <c:v>0.001956</c:v>
                </c:pt>
                <c:pt idx="124">
                  <c:v>0.001916</c:v>
                </c:pt>
                <c:pt idx="125">
                  <c:v>0.001886</c:v>
                </c:pt>
                <c:pt idx="126">
                  <c:v>0.001846</c:v>
                </c:pt>
                <c:pt idx="127">
                  <c:v>0.001816</c:v>
                </c:pt>
                <c:pt idx="128">
                  <c:v>0.001776</c:v>
                </c:pt>
                <c:pt idx="129">
                  <c:v>0.001746</c:v>
                </c:pt>
                <c:pt idx="130">
                  <c:v>0.001716</c:v>
                </c:pt>
                <c:pt idx="131">
                  <c:v>0.001686</c:v>
                </c:pt>
                <c:pt idx="132">
                  <c:v>0.001656</c:v>
                </c:pt>
                <c:pt idx="133">
                  <c:v>0.001626</c:v>
                </c:pt>
                <c:pt idx="134">
                  <c:v>0.001606</c:v>
                </c:pt>
                <c:pt idx="135">
                  <c:v>0.001576</c:v>
                </c:pt>
                <c:pt idx="136">
                  <c:v>0.001546</c:v>
                </c:pt>
                <c:pt idx="137">
                  <c:v>0.001526</c:v>
                </c:pt>
                <c:pt idx="138">
                  <c:v>0.001496</c:v>
                </c:pt>
                <c:pt idx="139">
                  <c:v>0.001476</c:v>
                </c:pt>
                <c:pt idx="140">
                  <c:v>0.001456</c:v>
                </c:pt>
                <c:pt idx="141">
                  <c:v>0.001426</c:v>
                </c:pt>
                <c:pt idx="142">
                  <c:v>0.001406</c:v>
                </c:pt>
                <c:pt idx="143">
                  <c:v>0.001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:00</c:v>
                </c:pt>
                <c:pt idx="144">
                  <c:v>24:00:00</c:v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69184429509838E-005</c:v>
                </c:pt>
                <c:pt idx="21">
                  <c:v>0.000273032435589652</c:v>
                </c:pt>
                <c:pt idx="22">
                  <c:v>0.00059550142916874</c:v>
                </c:pt>
                <c:pt idx="23">
                  <c:v>0.000913120044042189</c:v>
                </c:pt>
                <c:pt idx="24">
                  <c:v>0.00119301584318409</c:v>
                </c:pt>
                <c:pt idx="25">
                  <c:v>0.00143163511128719</c:v>
                </c:pt>
                <c:pt idx="26">
                  <c:v>0.00162325226806041</c:v>
                </c:pt>
                <c:pt idx="27">
                  <c:v>0.00177387648427059</c:v>
                </c:pt>
                <c:pt idx="28">
                  <c:v>0.0019074988953526</c:v>
                </c:pt>
                <c:pt idx="29">
                  <c:v>0.00200800694910318</c:v>
                </c:pt>
                <c:pt idx="30">
                  <c:v>0.00210286384317412</c:v>
                </c:pt>
                <c:pt idx="31">
                  <c:v>0.00217681737804326</c:v>
                </c:pt>
                <c:pt idx="32">
                  <c:v>0.00225161807849772</c:v>
                </c:pt>
                <c:pt idx="33">
                  <c:v>0.00231965518693621</c:v>
                </c:pt>
                <c:pt idx="34">
                  <c:v>0.00238836410967061</c:v>
                </c:pt>
                <c:pt idx="35">
                  <c:v>0.00244999743640876</c:v>
                </c:pt>
                <c:pt idx="36">
                  <c:v>0.00251215199067929</c:v>
                </c:pt>
                <c:pt idx="37">
                  <c:v>0.00258269350071836</c:v>
                </c:pt>
                <c:pt idx="38">
                  <c:v>0.00264594140254686</c:v>
                </c:pt>
                <c:pt idx="39">
                  <c:v>0.00272571522268715</c:v>
                </c:pt>
                <c:pt idx="40">
                  <c:v>0.00279010055256463</c:v>
                </c:pt>
                <c:pt idx="41">
                  <c:v>0.00287128365893815</c:v>
                </c:pt>
                <c:pt idx="42">
                  <c:v>0.00295323923110142</c:v>
                </c:pt>
                <c:pt idx="43">
                  <c:v>0.00303596005569881</c:v>
                </c:pt>
                <c:pt idx="44">
                  <c:v>0.00311943911776064</c:v>
                </c:pt>
                <c:pt idx="45">
                  <c:v>0.00322060526820218</c:v>
                </c:pt>
                <c:pt idx="46">
                  <c:v>0.00332284200961099</c:v>
                </c:pt>
                <c:pt idx="47">
                  <c:v>0.00342613824628268</c:v>
                </c:pt>
                <c:pt idx="48">
                  <c:v>0.00354797527280495</c:v>
                </c:pt>
                <c:pt idx="49">
                  <c:v>0.00366237335549384</c:v>
                </c:pt>
                <c:pt idx="50">
                  <c:v>0.00379586614174543</c:v>
                </c:pt>
                <c:pt idx="51">
                  <c:v>0.00394000351338031</c:v>
                </c:pt>
                <c:pt idx="52">
                  <c:v>0.00408592047107385</c:v>
                </c:pt>
                <c:pt idx="53">
                  <c:v>0.00425217753852318</c:v>
                </c:pt>
                <c:pt idx="54">
                  <c:v>0.00443948166885389</c:v>
                </c:pt>
                <c:pt idx="55">
                  <c:v>0.0046294579804024</c:v>
                </c:pt>
                <c:pt idx="56">
                  <c:v>0.00484147409336076</c:v>
                </c:pt>
                <c:pt idx="57">
                  <c:v>0.00508621197883506</c:v>
                </c:pt>
                <c:pt idx="58">
                  <c:v>0.0053449713846183</c:v>
                </c:pt>
                <c:pt idx="59">
                  <c:v>0.00564881057243559</c:v>
                </c:pt>
                <c:pt idx="60">
                  <c:v>0.00597901912615316</c:v>
                </c:pt>
                <c:pt idx="61">
                  <c:v>0.00635790274076444</c:v>
                </c:pt>
                <c:pt idx="62">
                  <c:v>0.00678788696802046</c:v>
                </c:pt>
                <c:pt idx="63">
                  <c:v>0.00729382757169298</c:v>
                </c:pt>
                <c:pt idx="64">
                  <c:v>0.00789159608364312</c:v>
                </c:pt>
                <c:pt idx="65">
                  <c:v>0.00845852511225364</c:v>
                </c:pt>
                <c:pt idx="66">
                  <c:v>0.00866765322516113</c:v>
                </c:pt>
                <c:pt idx="67">
                  <c:v>0.00898971051903865</c:v>
                </c:pt>
                <c:pt idx="68">
                  <c:v>0.00945815749195142</c:v>
                </c:pt>
                <c:pt idx="69">
                  <c:v>0.0105964143957823</c:v>
                </c:pt>
                <c:pt idx="70">
                  <c:v>0.0121490855934136</c:v>
                </c:pt>
                <c:pt idx="71">
                  <c:v>0.0143750568694034</c:v>
                </c:pt>
                <c:pt idx="72">
                  <c:v>0.019233349309227</c:v>
                </c:pt>
                <c:pt idx="73">
                  <c:v>0.0232355559398451</c:v>
                </c:pt>
                <c:pt idx="74">
                  <c:v>0.0243008602487282</c:v>
                </c:pt>
                <c:pt idx="75">
                  <c:v>0.0242688282669141</c:v>
                </c:pt>
                <c:pt idx="76">
                  <c:v>0.0238076901923449</c:v>
                </c:pt>
                <c:pt idx="77">
                  <c:v>0.0231147191129024</c:v>
                </c:pt>
                <c:pt idx="78">
                  <c:v>0.0222819367100939</c:v>
                </c:pt>
                <c:pt idx="79">
                  <c:v>0.0213513174617923</c:v>
                </c:pt>
                <c:pt idx="80">
                  <c:v>0.0203591482991362</c:v>
                </c:pt>
                <c:pt idx="81">
                  <c:v>0.019320110245962</c:v>
                </c:pt>
                <c:pt idx="82">
                  <c:v>0.0182560408377455</c:v>
                </c:pt>
                <c:pt idx="83">
                  <c:v>0.0171713475767625</c:v>
                </c:pt>
                <c:pt idx="84">
                  <c:v>0.0160812134139651</c:v>
                </c:pt>
                <c:pt idx="85">
                  <c:v>0.0149896413298607</c:v>
                </c:pt>
                <c:pt idx="86">
                  <c:v>0.0139074836428078</c:v>
                </c:pt>
                <c:pt idx="87">
                  <c:v>0.0128431797244574</c:v>
                </c:pt>
                <c:pt idx="88">
                  <c:v>0.0118015609000297</c:v>
                </c:pt>
                <c:pt idx="89">
                  <c:v>0.0107891994143288</c:v>
                </c:pt>
                <c:pt idx="90">
                  <c:v>0.00981911439890612</c:v>
                </c:pt>
                <c:pt idx="91">
                  <c:v>0.00920929503759151</c:v>
                </c:pt>
                <c:pt idx="92">
                  <c:v>0.00876176087596949</c:v>
                </c:pt>
                <c:pt idx="93">
                  <c:v>0.00807511703164638</c:v>
                </c:pt>
                <c:pt idx="94">
                  <c:v>0.00644314765936188</c:v>
                </c:pt>
                <c:pt idx="95">
                  <c:v>0.00549619107848928</c:v>
                </c:pt>
                <c:pt idx="96">
                  <c:v>0.0048900993186368</c:v>
                </c:pt>
                <c:pt idx="97">
                  <c:v>0.00447726436540811</c:v>
                </c:pt>
                <c:pt idx="98">
                  <c:v>0.00418725950340159</c:v>
                </c:pt>
                <c:pt idx="99">
                  <c:v>0.00395814625929528</c:v>
                </c:pt>
                <c:pt idx="100">
                  <c:v>0.00377797519644179</c:v>
                </c:pt>
                <c:pt idx="101">
                  <c:v>0.00362704514808045</c:v>
                </c:pt>
                <c:pt idx="102">
                  <c:v>0.00349558568670902</c:v>
                </c:pt>
                <c:pt idx="103">
                  <c:v>0.00337435837111383</c:v>
                </c:pt>
                <c:pt idx="104">
                  <c:v>0.00327159051664486</c:v>
                </c:pt>
                <c:pt idx="105">
                  <c:v>0.00316988766194003</c:v>
                </c:pt>
                <c:pt idx="106">
                  <c:v>0.0030776052379809</c:v>
                </c:pt>
                <c:pt idx="107">
                  <c:v>0.00299450442982366</c:v>
                </c:pt>
                <c:pt idx="108">
                  <c:v>0.00291216534238911</c:v>
                </c:pt>
                <c:pt idx="109">
                  <c:v>0.00283871730966638</c:v>
                </c:pt>
                <c:pt idx="110">
                  <c:v>0.00276589735534972</c:v>
                </c:pt>
                <c:pt idx="111">
                  <c:v>0.00269371094414503</c:v>
                </c:pt>
                <c:pt idx="112">
                  <c:v>0.00263008164037967</c:v>
                </c:pt>
                <c:pt idx="113">
                  <c:v>0.00256696138467421</c:v>
                </c:pt>
                <c:pt idx="114">
                  <c:v>0.00251215199067929</c:v>
                </c:pt>
                <c:pt idx="115">
                  <c:v>0.00245773834100872</c:v>
                </c:pt>
                <c:pt idx="116">
                  <c:v>0.00239603962001722</c:v>
                </c:pt>
                <c:pt idx="117">
                  <c:v>0.00234248384033094</c:v>
                </c:pt>
                <c:pt idx="118">
                  <c:v>0.00229690117797284</c:v>
                </c:pt>
                <c:pt idx="119">
                  <c:v>0.00224410015891694</c:v>
                </c:pt>
                <c:pt idx="120">
                  <c:v>0.00219916907372115</c:v>
                </c:pt>
                <c:pt idx="121">
                  <c:v>0.00215454192501764</c:v>
                </c:pt>
                <c:pt idx="122">
                  <c:v>0.00211022079706445</c:v>
                </c:pt>
                <c:pt idx="123">
                  <c:v>0.00207352182333468</c:v>
                </c:pt>
                <c:pt idx="124">
                  <c:v>0.00202976729204803</c:v>
                </c:pt>
                <c:pt idx="125">
                  <c:v>0.00199354354856102</c:v>
                </c:pt>
                <c:pt idx="126">
                  <c:v>0.00195036304807502</c:v>
                </c:pt>
                <c:pt idx="127">
                  <c:v>0.00192175165238858</c:v>
                </c:pt>
                <c:pt idx="128">
                  <c:v>0.0018790997017005</c:v>
                </c:pt>
                <c:pt idx="129">
                  <c:v>0.00184380097825028</c:v>
                </c:pt>
                <c:pt idx="130">
                  <c:v>0.00180872609320692</c:v>
                </c:pt>
                <c:pt idx="131">
                  <c:v>0.00178082831402407</c:v>
                </c:pt>
                <c:pt idx="132">
                  <c:v>0.00175307546000327</c:v>
                </c:pt>
                <c:pt idx="133">
                  <c:v>0.00171171958117719</c:v>
                </c:pt>
                <c:pt idx="134">
                  <c:v>0.00168433239508599</c:v>
                </c:pt>
                <c:pt idx="135">
                  <c:v>0.00165709285060461</c:v>
                </c:pt>
                <c:pt idx="136">
                  <c:v>0.0016300017523493</c:v>
                </c:pt>
                <c:pt idx="137">
                  <c:v>0.00160305991823654</c:v>
                </c:pt>
                <c:pt idx="138">
                  <c:v>0.00158295199697248</c:v>
                </c:pt>
                <c:pt idx="139">
                  <c:v>0.00154962738284372</c:v>
                </c:pt>
                <c:pt idx="140">
                  <c:v>0.00152974635721086</c:v>
                </c:pt>
                <c:pt idx="141">
                  <c:v>0.00150995108792637</c:v>
                </c:pt>
                <c:pt idx="142">
                  <c:v>0.00148369143993781</c:v>
                </c:pt>
                <c:pt idx="143">
                  <c:v>0.00145758580969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:00</c:v>
                </c:pt>
                <c:pt idx="144">
                  <c:v>24:00:00</c:v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  <c:pt idx="0">
                  <c:v>0.02833</c:v>
                </c:pt>
                <c:pt idx="1">
                  <c:v>0.02833</c:v>
                </c:pt>
                <c:pt idx="2">
                  <c:v>0.02833</c:v>
                </c:pt>
                <c:pt idx="3">
                  <c:v>0.02833</c:v>
                </c:pt>
                <c:pt idx="4">
                  <c:v>0.02833</c:v>
                </c:pt>
                <c:pt idx="5">
                  <c:v>0.02833</c:v>
                </c:pt>
                <c:pt idx="6">
                  <c:v>0.02833</c:v>
                </c:pt>
                <c:pt idx="7">
                  <c:v>0.02833</c:v>
                </c:pt>
                <c:pt idx="8">
                  <c:v>0.02833</c:v>
                </c:pt>
                <c:pt idx="9">
                  <c:v>0.02833</c:v>
                </c:pt>
                <c:pt idx="10">
                  <c:v>0.02833</c:v>
                </c:pt>
                <c:pt idx="11">
                  <c:v>0.02833</c:v>
                </c:pt>
                <c:pt idx="12">
                  <c:v>0.02833</c:v>
                </c:pt>
                <c:pt idx="13">
                  <c:v>0.02833</c:v>
                </c:pt>
                <c:pt idx="14">
                  <c:v>0.02833</c:v>
                </c:pt>
                <c:pt idx="15">
                  <c:v>0.02833</c:v>
                </c:pt>
                <c:pt idx="16">
                  <c:v>0.02833</c:v>
                </c:pt>
                <c:pt idx="17">
                  <c:v>0.02833</c:v>
                </c:pt>
                <c:pt idx="18">
                  <c:v>0.02833</c:v>
                </c:pt>
                <c:pt idx="19">
                  <c:v>0.02833</c:v>
                </c:pt>
                <c:pt idx="20">
                  <c:v>0.02833</c:v>
                </c:pt>
                <c:pt idx="21">
                  <c:v>0.02833</c:v>
                </c:pt>
                <c:pt idx="22">
                  <c:v>0.02833</c:v>
                </c:pt>
                <c:pt idx="23">
                  <c:v>0.02833</c:v>
                </c:pt>
                <c:pt idx="24">
                  <c:v>0.02833</c:v>
                </c:pt>
                <c:pt idx="25">
                  <c:v>0.02833</c:v>
                </c:pt>
                <c:pt idx="26">
                  <c:v>0.02833</c:v>
                </c:pt>
                <c:pt idx="27">
                  <c:v>0.02833</c:v>
                </c:pt>
                <c:pt idx="28">
                  <c:v>0.02833</c:v>
                </c:pt>
                <c:pt idx="29">
                  <c:v>0.02833</c:v>
                </c:pt>
                <c:pt idx="30">
                  <c:v>0.02833</c:v>
                </c:pt>
                <c:pt idx="31">
                  <c:v>0.02833</c:v>
                </c:pt>
                <c:pt idx="32">
                  <c:v>0.02833</c:v>
                </c:pt>
                <c:pt idx="33">
                  <c:v>0.02833</c:v>
                </c:pt>
                <c:pt idx="34">
                  <c:v>0.02833</c:v>
                </c:pt>
                <c:pt idx="35">
                  <c:v>0.02833</c:v>
                </c:pt>
                <c:pt idx="36">
                  <c:v>0.02833</c:v>
                </c:pt>
                <c:pt idx="37">
                  <c:v>0.02833</c:v>
                </c:pt>
                <c:pt idx="38">
                  <c:v>0.02833</c:v>
                </c:pt>
                <c:pt idx="39">
                  <c:v>0.02833</c:v>
                </c:pt>
                <c:pt idx="40">
                  <c:v>0.02833</c:v>
                </c:pt>
                <c:pt idx="41">
                  <c:v>0.02833</c:v>
                </c:pt>
                <c:pt idx="42">
                  <c:v>0.02833</c:v>
                </c:pt>
                <c:pt idx="43">
                  <c:v>0.02833</c:v>
                </c:pt>
                <c:pt idx="44">
                  <c:v>0.02833</c:v>
                </c:pt>
                <c:pt idx="45">
                  <c:v>0.02833</c:v>
                </c:pt>
                <c:pt idx="46">
                  <c:v>0.02833</c:v>
                </c:pt>
                <c:pt idx="47">
                  <c:v>0.02833</c:v>
                </c:pt>
                <c:pt idx="48">
                  <c:v>0.02833</c:v>
                </c:pt>
                <c:pt idx="49">
                  <c:v>0.02833</c:v>
                </c:pt>
                <c:pt idx="50">
                  <c:v>0.02833</c:v>
                </c:pt>
                <c:pt idx="51">
                  <c:v>0.02833</c:v>
                </c:pt>
                <c:pt idx="52">
                  <c:v>0.02833</c:v>
                </c:pt>
                <c:pt idx="53">
                  <c:v>0.02833</c:v>
                </c:pt>
                <c:pt idx="54">
                  <c:v>0.02833</c:v>
                </c:pt>
                <c:pt idx="55">
                  <c:v>0.02833</c:v>
                </c:pt>
                <c:pt idx="56">
                  <c:v>0.02833</c:v>
                </c:pt>
                <c:pt idx="57">
                  <c:v>0.02833</c:v>
                </c:pt>
                <c:pt idx="58">
                  <c:v>0.02833</c:v>
                </c:pt>
                <c:pt idx="59">
                  <c:v>0.02833</c:v>
                </c:pt>
                <c:pt idx="60">
                  <c:v>0.02833</c:v>
                </c:pt>
                <c:pt idx="61">
                  <c:v>0.02833</c:v>
                </c:pt>
                <c:pt idx="62">
                  <c:v>0.02833</c:v>
                </c:pt>
                <c:pt idx="63">
                  <c:v>0.02833</c:v>
                </c:pt>
                <c:pt idx="64">
                  <c:v>0.02833</c:v>
                </c:pt>
                <c:pt idx="65">
                  <c:v>0.02833</c:v>
                </c:pt>
                <c:pt idx="66">
                  <c:v>0.02833</c:v>
                </c:pt>
                <c:pt idx="67">
                  <c:v>0.02833</c:v>
                </c:pt>
                <c:pt idx="68">
                  <c:v>0.02833</c:v>
                </c:pt>
                <c:pt idx="69">
                  <c:v>0.02833</c:v>
                </c:pt>
                <c:pt idx="70">
                  <c:v>0.02833</c:v>
                </c:pt>
                <c:pt idx="71">
                  <c:v>0.02833</c:v>
                </c:pt>
                <c:pt idx="72">
                  <c:v>0.02833</c:v>
                </c:pt>
                <c:pt idx="73">
                  <c:v>0.02833</c:v>
                </c:pt>
                <c:pt idx="74">
                  <c:v>0.02833</c:v>
                </c:pt>
                <c:pt idx="75">
                  <c:v>0.02833</c:v>
                </c:pt>
                <c:pt idx="76">
                  <c:v>0.02833</c:v>
                </c:pt>
                <c:pt idx="77">
                  <c:v>0.02833</c:v>
                </c:pt>
                <c:pt idx="78">
                  <c:v>0.02833</c:v>
                </c:pt>
                <c:pt idx="79">
                  <c:v>0.02833</c:v>
                </c:pt>
                <c:pt idx="80">
                  <c:v>0.02833</c:v>
                </c:pt>
                <c:pt idx="81">
                  <c:v>0.02833</c:v>
                </c:pt>
                <c:pt idx="82">
                  <c:v>0.02833</c:v>
                </c:pt>
                <c:pt idx="83">
                  <c:v>0.02833</c:v>
                </c:pt>
                <c:pt idx="84">
                  <c:v>0.02833</c:v>
                </c:pt>
                <c:pt idx="85">
                  <c:v>0.02833</c:v>
                </c:pt>
                <c:pt idx="86">
                  <c:v>0.02833</c:v>
                </c:pt>
                <c:pt idx="87">
                  <c:v>0.02833</c:v>
                </c:pt>
                <c:pt idx="88">
                  <c:v>0.02833</c:v>
                </c:pt>
                <c:pt idx="89">
                  <c:v>0.02833</c:v>
                </c:pt>
                <c:pt idx="90">
                  <c:v>0.02833</c:v>
                </c:pt>
                <c:pt idx="91">
                  <c:v>0.02833</c:v>
                </c:pt>
                <c:pt idx="92">
                  <c:v>0.02833</c:v>
                </c:pt>
                <c:pt idx="93">
                  <c:v>0.02833</c:v>
                </c:pt>
                <c:pt idx="94">
                  <c:v>0.02833</c:v>
                </c:pt>
                <c:pt idx="95">
                  <c:v>0.02833</c:v>
                </c:pt>
                <c:pt idx="96">
                  <c:v>0.02833</c:v>
                </c:pt>
                <c:pt idx="97">
                  <c:v>0.02833</c:v>
                </c:pt>
                <c:pt idx="98">
                  <c:v>0.02833</c:v>
                </c:pt>
                <c:pt idx="99">
                  <c:v>0.02833</c:v>
                </c:pt>
                <c:pt idx="100">
                  <c:v>0.02833</c:v>
                </c:pt>
                <c:pt idx="101">
                  <c:v>0.02833</c:v>
                </c:pt>
                <c:pt idx="102">
                  <c:v>0.02833</c:v>
                </c:pt>
                <c:pt idx="103">
                  <c:v>0.02833</c:v>
                </c:pt>
                <c:pt idx="104">
                  <c:v>0.02833</c:v>
                </c:pt>
                <c:pt idx="105">
                  <c:v>0.02833</c:v>
                </c:pt>
                <c:pt idx="106">
                  <c:v>0.02833</c:v>
                </c:pt>
                <c:pt idx="107">
                  <c:v>0.02833</c:v>
                </c:pt>
                <c:pt idx="108">
                  <c:v>0.02833</c:v>
                </c:pt>
                <c:pt idx="109">
                  <c:v>0.02833</c:v>
                </c:pt>
                <c:pt idx="110">
                  <c:v>0.02833</c:v>
                </c:pt>
                <c:pt idx="111">
                  <c:v>0.02833</c:v>
                </c:pt>
                <c:pt idx="112">
                  <c:v>0.02833</c:v>
                </c:pt>
                <c:pt idx="113">
                  <c:v>0.02833</c:v>
                </c:pt>
                <c:pt idx="114">
                  <c:v>0.02833</c:v>
                </c:pt>
                <c:pt idx="115">
                  <c:v>0.02833</c:v>
                </c:pt>
                <c:pt idx="116">
                  <c:v>0.02833</c:v>
                </c:pt>
                <c:pt idx="117">
                  <c:v>0.02833</c:v>
                </c:pt>
                <c:pt idx="118">
                  <c:v>0.02833</c:v>
                </c:pt>
                <c:pt idx="119">
                  <c:v>0.02833</c:v>
                </c:pt>
                <c:pt idx="120">
                  <c:v>0.02833</c:v>
                </c:pt>
                <c:pt idx="121">
                  <c:v>0.02833</c:v>
                </c:pt>
                <c:pt idx="122">
                  <c:v>0.02833</c:v>
                </c:pt>
                <c:pt idx="123">
                  <c:v>0.02833</c:v>
                </c:pt>
                <c:pt idx="124">
                  <c:v>0.02833</c:v>
                </c:pt>
                <c:pt idx="125">
                  <c:v>0.02833</c:v>
                </c:pt>
                <c:pt idx="126">
                  <c:v>0.02833</c:v>
                </c:pt>
                <c:pt idx="127">
                  <c:v>0.02833</c:v>
                </c:pt>
                <c:pt idx="128">
                  <c:v>0.02833</c:v>
                </c:pt>
                <c:pt idx="129">
                  <c:v>0.02833</c:v>
                </c:pt>
                <c:pt idx="130">
                  <c:v>0.02833</c:v>
                </c:pt>
                <c:pt idx="131">
                  <c:v>0.02833</c:v>
                </c:pt>
                <c:pt idx="132">
                  <c:v>0.02833</c:v>
                </c:pt>
                <c:pt idx="133">
                  <c:v>0.02833</c:v>
                </c:pt>
                <c:pt idx="134">
                  <c:v>0.02833</c:v>
                </c:pt>
                <c:pt idx="135">
                  <c:v>0.02833</c:v>
                </c:pt>
                <c:pt idx="136">
                  <c:v>0.02833</c:v>
                </c:pt>
                <c:pt idx="137">
                  <c:v>0.02833</c:v>
                </c:pt>
                <c:pt idx="138">
                  <c:v>0.02833</c:v>
                </c:pt>
                <c:pt idx="139">
                  <c:v>0.02833</c:v>
                </c:pt>
                <c:pt idx="140">
                  <c:v>0.02833</c:v>
                </c:pt>
                <c:pt idx="141">
                  <c:v>0.02833</c:v>
                </c:pt>
                <c:pt idx="142">
                  <c:v>0.02833</c:v>
                </c:pt>
                <c:pt idx="143">
                  <c:v>0.02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94"/>
        <c:axId val="45635773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:00</c:v>
                </c:pt>
                <c:pt idx="144">
                  <c:v>24:00:00</c:v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423924467114705</c:v>
                </c:pt>
                <c:pt idx="21">
                  <c:v>0.0134673920355251</c:v>
                </c:pt>
                <c:pt idx="22">
                  <c:v>0.02259779044125</c:v>
                </c:pt>
                <c:pt idx="23">
                  <c:v>0.0300479260216172</c:v>
                </c:pt>
                <c:pt idx="24">
                  <c:v>0.0359455183599383</c:v>
                </c:pt>
                <c:pt idx="25">
                  <c:v>0.0405275654965245</c:v>
                </c:pt>
                <c:pt idx="26">
                  <c:v>0.0440589033584817</c:v>
                </c:pt>
                <c:pt idx="27">
                  <c:v>0.0468335171014887</c:v>
                </c:pt>
                <c:pt idx="28">
                  <c:v>0.0490553909626192</c:v>
                </c:pt>
                <c:pt idx="29">
                  <c:v>0.0508448734292518</c:v>
                </c:pt>
                <c:pt idx="30">
                  <c:v>0.0523482610524199</c:v>
                </c:pt>
                <c:pt idx="31">
                  <c:v>0.0536752173887678</c:v>
                </c:pt>
                <c:pt idx="32">
                  <c:v>0.0548559110191448</c:v>
                </c:pt>
                <c:pt idx="33">
                  <c:v>0.055938091222843</c:v>
                </c:pt>
                <c:pt idx="34">
                  <c:v>0.0569700333330225</c:v>
                </c:pt>
                <c:pt idx="35">
                  <c:v>0.0579709486947844</c:v>
                </c:pt>
                <c:pt idx="36">
                  <c:v>0.0589905004135202</c:v>
                </c:pt>
                <c:pt idx="37">
                  <c:v>0.0600319639393273</c:v>
                </c:pt>
                <c:pt idx="38">
                  <c:v>0.0610920592295316</c:v>
                </c:pt>
                <c:pt idx="39">
                  <c:v>0.0621730893538296</c:v>
                </c:pt>
                <c:pt idx="40">
                  <c:v>0.0633016420280743</c:v>
                </c:pt>
                <c:pt idx="41">
                  <c:v>0.0644734893935659</c:v>
                </c:pt>
                <c:pt idx="42">
                  <c:v>0.0656659207234472</c:v>
                </c:pt>
                <c:pt idx="43">
                  <c:v>0.0669043228630465</c:v>
                </c:pt>
                <c:pt idx="44">
                  <c:v>0.0682141253426682</c:v>
                </c:pt>
                <c:pt idx="45">
                  <c:v>0.0695999921847797</c:v>
                </c:pt>
                <c:pt idx="46">
                  <c:v>0.0710356503513402</c:v>
                </c:pt>
                <c:pt idx="47">
                  <c:v>0.0725447095836592</c:v>
                </c:pt>
                <c:pt idx="48">
                  <c:v>0.0741283690263963</c:v>
                </c:pt>
                <c:pt idx="49">
                  <c:v>0.0758133231414999</c:v>
                </c:pt>
                <c:pt idx="50">
                  <c:v>0.0776246046497821</c:v>
                </c:pt>
                <c:pt idx="51">
                  <c:v>0.0795329956844049</c:v>
                </c:pt>
                <c:pt idx="52">
                  <c:v>0.0815912237310425</c:v>
                </c:pt>
                <c:pt idx="53">
                  <c:v>0.0838229297022514</c:v>
                </c:pt>
                <c:pt idx="54">
                  <c:v>0.0861639520801202</c:v>
                </c:pt>
                <c:pt idx="55">
                  <c:v>0.0886631331323513</c:v>
                </c:pt>
                <c:pt idx="56">
                  <c:v>0.0913963369110618</c:v>
                </c:pt>
                <c:pt idx="57">
                  <c:v>0.0943492786944743</c:v>
                </c:pt>
                <c:pt idx="58">
                  <c:v>0.0975917286041143</c:v>
                </c:pt>
                <c:pt idx="59">
                  <c:v>0.101156382732953</c:v>
                </c:pt>
                <c:pt idx="60">
                  <c:v>0.105068893637186</c:v>
                </c:pt>
                <c:pt idx="61">
                  <c:v>0.109434128036434</c:v>
                </c:pt>
                <c:pt idx="62">
                  <c:v>0.114372758910079</c:v>
                </c:pt>
                <c:pt idx="63">
                  <c:v>0.120013615290939</c:v>
                </c:pt>
                <c:pt idx="64">
                  <c:v>0.12651334432493</c:v>
                </c:pt>
                <c:pt idx="65">
                  <c:v>0.13461898073724</c:v>
                </c:pt>
                <c:pt idx="66">
                  <c:v>0.146756445724996</c:v>
                </c:pt>
                <c:pt idx="67">
                  <c:v>0.165460354492396</c:v>
                </c:pt>
                <c:pt idx="68">
                  <c:v>0.192802750459426</c:v>
                </c:pt>
                <c:pt idx="69">
                  <c:v>0.231165034796225</c:v>
                </c:pt>
                <c:pt idx="70">
                  <c:v>0.286624534828637</c:v>
                </c:pt>
                <c:pt idx="71">
                  <c:v>0.379288107440186</c:v>
                </c:pt>
                <c:pt idx="72">
                  <c:v>0.635498888904295</c:v>
                </c:pt>
                <c:pt idx="73">
                  <c:v>0.902208173157079</c:v>
                </c:pt>
                <c:pt idx="74">
                  <c:v>0.981724924591359</c:v>
                </c:pt>
                <c:pt idx="75">
                  <c:v>0.979241859044432</c:v>
                </c:pt>
                <c:pt idx="76">
                  <c:v>0.944458303666655</c:v>
                </c:pt>
                <c:pt idx="77">
                  <c:v>0.893487075750914</c:v>
                </c:pt>
                <c:pt idx="78">
                  <c:v>0.834013108281925</c:v>
                </c:pt>
                <c:pt idx="79">
                  <c:v>0.770409345766266</c:v>
                </c:pt>
                <c:pt idx="80">
                  <c:v>0.705403948483481</c:v>
                </c:pt>
                <c:pt idx="81">
                  <c:v>0.640822172848187</c:v>
                </c:pt>
                <c:pt idx="82">
                  <c:v>0.577959719597064</c:v>
                </c:pt>
                <c:pt idx="83">
                  <c:v>0.51773355435354</c:v>
                </c:pt>
                <c:pt idx="84">
                  <c:v>0.460791871381357</c:v>
                </c:pt>
                <c:pt idx="85">
                  <c:v>0.40760530714988</c:v>
                </c:pt>
                <c:pt idx="86">
                  <c:v>0.358539932231874</c:v>
                </c:pt>
                <c:pt idx="87">
                  <c:v>0.313813942130079</c:v>
                </c:pt>
                <c:pt idx="88">
                  <c:v>0.273515720256617</c:v>
                </c:pt>
                <c:pt idx="89">
                  <c:v>0.237699439313542</c:v>
                </c:pt>
                <c:pt idx="90">
                  <c:v>0.206330497873837</c:v>
                </c:pt>
                <c:pt idx="91">
                  <c:v>0.178321269564344</c:v>
                </c:pt>
                <c:pt idx="92">
                  <c:v>0.152224101823661</c:v>
                </c:pt>
                <c:pt idx="93">
                  <c:v>0.128389468100814</c:v>
                </c:pt>
                <c:pt idx="94">
                  <c:v>0.110460674027789</c:v>
                </c:pt>
                <c:pt idx="95">
                  <c:v>0.0993086578142355</c:v>
                </c:pt>
                <c:pt idx="96">
                  <c:v>0.0919157866228573</c:v>
                </c:pt>
                <c:pt idx="97">
                  <c:v>0.0867396955707225</c:v>
                </c:pt>
                <c:pt idx="98">
                  <c:v>0.0828921239642935</c:v>
                </c:pt>
                <c:pt idx="99">
                  <c:v>0.0798819066762029</c:v>
                </c:pt>
                <c:pt idx="100">
                  <c:v>0.0774395423089917</c:v>
                </c:pt>
                <c:pt idx="101">
                  <c:v>0.075330481275425</c:v>
                </c:pt>
                <c:pt idx="102">
                  <c:v>0.0734685887710565</c:v>
                </c:pt>
                <c:pt idx="103">
                  <c:v>0.071794756597588</c:v>
                </c:pt>
                <c:pt idx="104">
                  <c:v>0.0702529099343119</c:v>
                </c:pt>
                <c:pt idx="105">
                  <c:v>0.0688444753985573</c:v>
                </c:pt>
                <c:pt idx="106">
                  <c:v>0.0675379966987945</c:v>
                </c:pt>
                <c:pt idx="107">
                  <c:v>0.0662776676953808</c:v>
                </c:pt>
                <c:pt idx="108">
                  <c:v>0.0650636583787425</c:v>
                </c:pt>
                <c:pt idx="109">
                  <c:v>0.0639270104225761</c:v>
                </c:pt>
                <c:pt idx="110">
                  <c:v>0.0628391664275278</c:v>
                </c:pt>
                <c:pt idx="111">
                  <c:v>0.0617963415290435</c:v>
                </c:pt>
                <c:pt idx="112">
                  <c:v>0.0608009637754694</c:v>
                </c:pt>
                <c:pt idx="113">
                  <c:v>0.0598558347003078</c:v>
                </c:pt>
                <c:pt idx="114">
                  <c:v>0.0589344945742473</c:v>
                </c:pt>
                <c:pt idx="115">
                  <c:v>0.0580108235791832</c:v>
                </c:pt>
                <c:pt idx="116">
                  <c:v>0.0571354896961054</c:v>
                </c:pt>
                <c:pt idx="117">
                  <c:v>0.0563059193150609</c:v>
                </c:pt>
                <c:pt idx="118">
                  <c:v>0.0555037642601496</c:v>
                </c:pt>
                <c:pt idx="119">
                  <c:v>0.0547267602494803</c:v>
                </c:pt>
                <c:pt idx="120">
                  <c:v>0.053972952551566</c:v>
                </c:pt>
                <c:pt idx="121">
                  <c:v>0.0532478195553496</c:v>
                </c:pt>
                <c:pt idx="122">
                  <c:v>0.0525495313891033</c:v>
                </c:pt>
                <c:pt idx="123">
                  <c:v>0.0518543035279059</c:v>
                </c:pt>
                <c:pt idx="124">
                  <c:v>0.0511604361817578</c:v>
                </c:pt>
                <c:pt idx="125">
                  <c:v>0.0504965036599307</c:v>
                </c:pt>
                <c:pt idx="126">
                  <c:v>0.0498607838700226</c:v>
                </c:pt>
                <c:pt idx="127">
                  <c:v>0.0492304397686318</c:v>
                </c:pt>
                <c:pt idx="128">
                  <c:v>0.0486038857063646</c:v>
                </c:pt>
                <c:pt idx="129">
                  <c:v>0.0480011836665123</c:v>
                </c:pt>
                <c:pt idx="130">
                  <c:v>0.0474296024521407</c:v>
                </c:pt>
                <c:pt idx="131">
                  <c:v>0.0468669392304477</c:v>
                </c:pt>
                <c:pt idx="132">
                  <c:v>0.0462912279083657</c:v>
                </c:pt>
                <c:pt idx="133">
                  <c:v>0.0457428427848243</c:v>
                </c:pt>
                <c:pt idx="134">
                  <c:v>0.0452506868560348</c:v>
                </c:pt>
                <c:pt idx="135">
                  <c:v>0.044772411118963</c:v>
                </c:pt>
                <c:pt idx="136">
                  <c:v>0.0442771273101012</c:v>
                </c:pt>
                <c:pt idx="137">
                  <c:v>0.0437939422983437</c:v>
                </c:pt>
                <c:pt idx="138">
                  <c:v>0.0433019065527167</c:v>
                </c:pt>
                <c:pt idx="139">
                  <c:v>0.0428201684132681</c:v>
                </c:pt>
                <c:pt idx="140">
                  <c:v>0.0423780471931043</c:v>
                </c:pt>
                <c:pt idx="141">
                  <c:v>0.0419049548576926</c:v>
                </c:pt>
                <c:pt idx="142">
                  <c:v>0.0414200272741001</c:v>
                </c:pt>
                <c:pt idx="143">
                  <c:v>0.040972195525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2488"/>
        <c:axId val="89345156"/>
      </c:lineChart>
      <c:catAx>
        <c:axId val="60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540966978474"/>
              <c:y val="0.9399752984767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5773"/>
        <c:crossesAt val="0"/>
        <c:auto val="1"/>
        <c:lblAlgn val="ctr"/>
        <c:lblOffset val="100"/>
        <c:noMultiLvlLbl val="0"/>
      </c:catAx>
      <c:valAx>
        <c:axId val="456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41440324580187"/>
              <c:y val="0.333223548785508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94"/>
        <c:crossesAt val="1"/>
        <c:crossBetween val="midCat"/>
      </c:valAx>
      <c:catAx>
        <c:axId val="44082488"/>
        <c:scaling>
          <c:orientation val="minMax"/>
        </c:scaling>
        <c:delete val="1"/>
        <c:axPos val="t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5156"/>
        <c:auto val="1"/>
        <c:lblAlgn val="ctr"/>
        <c:lblOffset val="100"/>
        <c:noMultiLvlLbl val="0"/>
      </c:catAx>
      <c:valAx>
        <c:axId val="89345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34971261129269"/>
              <c:y val="0.30020584602717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248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08869604417897"/>
          <c:y val="0.16344174557431"/>
          <c:w val="0.268398512340809"/>
          <c:h val="0.223631123919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6</xdr:row>
      <xdr:rowOff>0</xdr:rowOff>
    </xdr:from>
    <xdr:to>
      <xdr:col>8</xdr:col>
      <xdr:colOff>53028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179640" y="1219320"/>
        <a:ext cx="63882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.62"/>
    <col collapsed="false" customWidth="true" hidden="false" outlineLevel="0" max="4" min="4" style="0" width="0.49"/>
    <col collapsed="false" customWidth="true" hidden="false" outlineLevel="0" max="5" min="5" style="0" width="32.49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5"/>
  </cols>
  <sheetData>
    <row r="1" customFormat="false" ht="5.25" hidden="false" customHeight="true" outlineLevel="0" collapsed="false"/>
    <row r="2" customFormat="false" ht="17.2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4.2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 t="n">
        <v>0.9</v>
      </c>
      <c r="G9" s="20" t="n">
        <v>0.03</v>
      </c>
      <c r="H9" s="21" t="n">
        <v>0.12</v>
      </c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 t="n">
        <v>1</v>
      </c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 t="n">
        <v>1</v>
      </c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 t="n">
        <v>1</v>
      </c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 t="n">
        <v>0.9</v>
      </c>
      <c r="G13" s="24" t="n">
        <v>0.01</v>
      </c>
      <c r="H13" s="25" t="n">
        <v>0.01</v>
      </c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 t="n">
        <v>0.9</v>
      </c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 t="n">
        <v>0.9</v>
      </c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 t="n">
        <v>0.95</v>
      </c>
      <c r="G19" s="20"/>
      <c r="H19" s="21" t="n">
        <v>0.085</v>
      </c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 t="n">
        <v>1</v>
      </c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 t="n">
        <v>0.5</v>
      </c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 t="n">
        <v>0.8</v>
      </c>
      <c r="G22" s="24"/>
      <c r="H22" s="25" t="n">
        <v>0.085</v>
      </c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 t="n">
        <v>0.5</v>
      </c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 t="n">
        <v>0.3</v>
      </c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 t="n">
        <v>0.4</v>
      </c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 t="n">
        <v>0.2</v>
      </c>
      <c r="G26" s="28" t="n">
        <v>0.26</v>
      </c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.3</v>
      </c>
      <c r="H32" s="53" t="n">
        <f aca="false">SUM(H9:H31)</f>
        <v>0.3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n">
        <f aca="false">SUMPRODUCT($F$9:$F$31,G9:G31)/$G$32</f>
        <v>0.293333333333333</v>
      </c>
      <c r="H33" s="57" t="n">
        <f aca="false">SUMPRODUCT($F$9:$F$31,H9:H31)/$H$32</f>
        <v>0.885833333333333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.12"/>
    <col collapsed="false" customWidth="true" hidden="false" outlineLevel="0" max="4" min="3" style="0" width="7.62"/>
    <col collapsed="false" customWidth="true" hidden="false" outlineLevel="0" max="5" min="5" style="0" width="3.24"/>
    <col collapsed="false" customWidth="true" hidden="false" outlineLevel="0" max="7" min="6" style="0" width="7.62"/>
    <col collapsed="false" customWidth="true" hidden="false" outlineLevel="0" max="8" min="8" style="0" width="3.24"/>
    <col collapsed="false" customWidth="true" hidden="false" outlineLevel="0" max="10" min="9" style="0" width="7.62"/>
    <col collapsed="false" customWidth="true" hidden="false" outlineLevel="0" max="11" min="11" style="0" width="3.24"/>
    <col collapsed="false" customWidth="true" hidden="false" outlineLevel="0" max="13" min="12" style="0" width="7.62"/>
    <col collapsed="false" customWidth="true" hidden="false" outlineLevel="0" max="14" min="14" style="0" width="0.86"/>
  </cols>
  <sheetData>
    <row r="2" s="58" customFormat="true" ht="17.25" hidden="false" customHeight="false" outlineLevel="0" collapsed="false">
      <c r="A2" s="2" t="s">
        <v>38</v>
      </c>
    </row>
    <row r="4" customFormat="false" ht="13.5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.5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.5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4.2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 t="n">
        <v>2.99138257309568</v>
      </c>
      <c r="E11" s="70" t="n">
        <v>6</v>
      </c>
      <c r="F11" s="68" t="s">
        <v>46</v>
      </c>
      <c r="G11" s="69" t="n">
        <v>4.85998594573255</v>
      </c>
      <c r="H11" s="70" t="n">
        <v>12</v>
      </c>
      <c r="I11" s="68" t="s">
        <v>46</v>
      </c>
      <c r="J11" s="69" t="n">
        <v>64.1613245383969</v>
      </c>
      <c r="K11" s="70" t="n">
        <v>18</v>
      </c>
      <c r="L11" s="68" t="s">
        <v>46</v>
      </c>
      <c r="M11" s="71" t="n">
        <v>4.72165212772416</v>
      </c>
    </row>
    <row r="12" customFormat="false" ht="18" hidden="false" customHeight="true" outlineLevel="0" collapsed="false">
      <c r="B12" s="72"/>
      <c r="C12" s="73" t="s">
        <v>47</v>
      </c>
      <c r="D12" s="74" t="n">
        <v>3.02053756639918</v>
      </c>
      <c r="E12" s="75"/>
      <c r="F12" s="73" t="s">
        <v>47</v>
      </c>
      <c r="G12" s="74" t="n">
        <v>4.9579276801245</v>
      </c>
      <c r="H12" s="75"/>
      <c r="I12" s="73" t="s">
        <v>47</v>
      </c>
      <c r="J12" s="74" t="n">
        <v>38.3874988354774</v>
      </c>
      <c r="K12" s="75"/>
      <c r="L12" s="73" t="s">
        <v>47</v>
      </c>
      <c r="M12" s="76" t="n">
        <v>4.63466723650862</v>
      </c>
    </row>
    <row r="13" customFormat="false" ht="18" hidden="false" customHeight="true" outlineLevel="0" collapsed="false">
      <c r="B13" s="72"/>
      <c r="C13" s="73" t="s">
        <v>48</v>
      </c>
      <c r="D13" s="74" t="n">
        <v>3.0504068090886</v>
      </c>
      <c r="E13" s="75"/>
      <c r="F13" s="73" t="s">
        <v>48</v>
      </c>
      <c r="G13" s="74" t="n">
        <v>5.06087814901855</v>
      </c>
      <c r="H13" s="75"/>
      <c r="I13" s="73" t="s">
        <v>48</v>
      </c>
      <c r="J13" s="74" t="n">
        <v>28.5377642688685</v>
      </c>
      <c r="K13" s="75"/>
      <c r="L13" s="73" t="s">
        <v>48</v>
      </c>
      <c r="M13" s="76" t="n">
        <v>4.55152893113325</v>
      </c>
    </row>
    <row r="14" customFormat="false" ht="18" hidden="false" customHeight="true" outlineLevel="0" collapsed="false">
      <c r="B14" s="72"/>
      <c r="C14" s="73" t="s">
        <v>49</v>
      </c>
      <c r="D14" s="74" t="n">
        <v>3.08101857727297</v>
      </c>
      <c r="E14" s="75"/>
      <c r="F14" s="73" t="s">
        <v>49</v>
      </c>
      <c r="G14" s="74" t="n">
        <v>5.16925669783547</v>
      </c>
      <c r="H14" s="75"/>
      <c r="I14" s="73" t="s">
        <v>49</v>
      </c>
      <c r="J14" s="74" t="n">
        <v>23.1376441632061</v>
      </c>
      <c r="K14" s="75"/>
      <c r="L14" s="73" t="s">
        <v>49</v>
      </c>
      <c r="M14" s="76" t="n">
        <v>4.47197380947029</v>
      </c>
    </row>
    <row r="15" customFormat="false" ht="18" hidden="false" customHeight="true" outlineLevel="0" collapsed="false">
      <c r="B15" s="72"/>
      <c r="C15" s="73" t="s">
        <v>50</v>
      </c>
      <c r="D15" s="74" t="n">
        <v>3.11240270446473</v>
      </c>
      <c r="E15" s="75"/>
      <c r="F15" s="73" t="s">
        <v>50</v>
      </c>
      <c r="G15" s="74" t="n">
        <v>5.28353224566359</v>
      </c>
      <c r="H15" s="75"/>
      <c r="I15" s="73" t="s">
        <v>50</v>
      </c>
      <c r="J15" s="74" t="n">
        <v>19.6709641128336</v>
      </c>
      <c r="K15" s="75"/>
      <c r="L15" s="73" t="s">
        <v>50</v>
      </c>
      <c r="M15" s="76" t="n">
        <v>4.39576255341746</v>
      </c>
    </row>
    <row r="16" customFormat="false" ht="18" hidden="false" customHeight="true" outlineLevel="0" collapsed="false">
      <c r="B16" s="77"/>
      <c r="C16" s="78" t="s">
        <v>51</v>
      </c>
      <c r="D16" s="79" t="n">
        <v>3.14459069214604</v>
      </c>
      <c r="E16" s="80"/>
      <c r="F16" s="78" t="s">
        <v>51</v>
      </c>
      <c r="G16" s="79" t="n">
        <v>5.4042309628158</v>
      </c>
      <c r="H16" s="80"/>
      <c r="I16" s="78" t="s">
        <v>51</v>
      </c>
      <c r="J16" s="79" t="n">
        <v>17.2333289462089</v>
      </c>
      <c r="K16" s="80"/>
      <c r="L16" s="78" t="s">
        <v>51</v>
      </c>
      <c r="M16" s="81" t="n">
        <v>4.32267720175628</v>
      </c>
    </row>
    <row r="17" customFormat="false" ht="18" hidden="false" customHeight="true" outlineLevel="0" collapsed="false">
      <c r="B17" s="67" t="n">
        <v>1</v>
      </c>
      <c r="C17" s="68" t="s">
        <v>46</v>
      </c>
      <c r="D17" s="69" t="n">
        <v>3.17761583003085</v>
      </c>
      <c r="E17" s="70" t="n">
        <v>7</v>
      </c>
      <c r="F17" s="68" t="s">
        <v>46</v>
      </c>
      <c r="G17" s="69" t="n">
        <v>5.53194543736009</v>
      </c>
      <c r="H17" s="70" t="n">
        <v>13</v>
      </c>
      <c r="I17" s="68" t="s">
        <v>46</v>
      </c>
      <c r="J17" s="69" t="n">
        <v>15.41377821175</v>
      </c>
      <c r="K17" s="70" t="n">
        <v>19</v>
      </c>
      <c r="L17" s="68" t="s">
        <v>46</v>
      </c>
      <c r="M17" s="71" t="n">
        <v>4.25251878839055</v>
      </c>
    </row>
    <row r="18" customFormat="false" ht="18" hidden="false" customHeight="true" outlineLevel="0" collapsed="false">
      <c r="B18" s="72"/>
      <c r="C18" s="73" t="s">
        <v>47</v>
      </c>
      <c r="D18" s="74" t="n">
        <v>3.21151332696797</v>
      </c>
      <c r="E18" s="75"/>
      <c r="F18" s="73" t="s">
        <v>47</v>
      </c>
      <c r="G18" s="74" t="n">
        <v>5.66734568154448</v>
      </c>
      <c r="H18" s="75"/>
      <c r="I18" s="73" t="s">
        <v>47</v>
      </c>
      <c r="J18" s="74" t="n">
        <v>13.9968683911585</v>
      </c>
      <c r="K18" s="75"/>
      <c r="L18" s="73" t="s">
        <v>47</v>
      </c>
      <c r="M18" s="76" t="n">
        <v>4.18510528978925</v>
      </c>
    </row>
    <row r="19" customFormat="false" ht="18" hidden="false" customHeight="true" outlineLevel="0" collapsed="false">
      <c r="B19" s="72"/>
      <c r="C19" s="73" t="s">
        <v>48</v>
      </c>
      <c r="D19" s="74" t="n">
        <v>3.24632045366218</v>
      </c>
      <c r="E19" s="75"/>
      <c r="F19" s="73" t="s">
        <v>48</v>
      </c>
      <c r="G19" s="74" t="n">
        <v>5.81119242749571</v>
      </c>
      <c r="H19" s="75"/>
      <c r="I19" s="73" t="s">
        <v>48</v>
      </c>
      <c r="J19" s="74" t="n">
        <v>12.8580689887176</v>
      </c>
      <c r="K19" s="75"/>
      <c r="L19" s="73" t="s">
        <v>48</v>
      </c>
      <c r="M19" s="76" t="n">
        <v>4.12026983515472</v>
      </c>
    </row>
    <row r="20" customFormat="false" ht="18" hidden="false" customHeight="true" outlineLevel="0" collapsed="false">
      <c r="B20" s="72"/>
      <c r="C20" s="73" t="s">
        <v>49</v>
      </c>
      <c r="D20" s="74" t="n">
        <v>3.2820766984658</v>
      </c>
      <c r="E20" s="75"/>
      <c r="F20" s="73" t="s">
        <v>49</v>
      </c>
      <c r="G20" s="74" t="n">
        <v>5.96435329223561</v>
      </c>
      <c r="H20" s="75"/>
      <c r="I20" s="73" t="s">
        <v>49</v>
      </c>
      <c r="J20" s="74" t="n">
        <v>11.9200732572115</v>
      </c>
      <c r="K20" s="75"/>
      <c r="L20" s="73" t="s">
        <v>49</v>
      </c>
      <c r="M20" s="76" t="n">
        <v>4.05785914068645</v>
      </c>
    </row>
    <row r="21" customFormat="false" ht="18" hidden="false" customHeight="true" outlineLevel="0" collapsed="false">
      <c r="B21" s="72"/>
      <c r="C21" s="73" t="s">
        <v>50</v>
      </c>
      <c r="D21" s="74" t="n">
        <v>3.31882393766534</v>
      </c>
      <c r="E21" s="75"/>
      <c r="F21" s="73" t="s">
        <v>50</v>
      </c>
      <c r="G21" s="74" t="n">
        <v>6.12782256751183</v>
      </c>
      <c r="H21" s="75"/>
      <c r="I21" s="73" t="s">
        <v>50</v>
      </c>
      <c r="J21" s="74" t="n">
        <v>11.1321954459005</v>
      </c>
      <c r="K21" s="75"/>
      <c r="L21" s="73" t="s">
        <v>50</v>
      </c>
      <c r="M21" s="76" t="n">
        <v>3.99773213567408</v>
      </c>
    </row>
    <row r="22" customFormat="false" ht="18" hidden="false" customHeight="true" outlineLevel="0" collapsed="false">
      <c r="B22" s="77"/>
      <c r="C22" s="78" t="s">
        <v>51</v>
      </c>
      <c r="D22" s="79" t="n">
        <v>3.35660662188775</v>
      </c>
      <c r="E22" s="80"/>
      <c r="F22" s="78" t="s">
        <v>51</v>
      </c>
      <c r="G22" s="79" t="n">
        <v>6.30274562749997</v>
      </c>
      <c r="H22" s="80"/>
      <c r="I22" s="78" t="s">
        <v>51</v>
      </c>
      <c r="J22" s="79" t="n">
        <v>10.4597350993654</v>
      </c>
      <c r="K22" s="80"/>
      <c r="L22" s="78" t="s">
        <v>51</v>
      </c>
      <c r="M22" s="81" t="n">
        <v>3.93975875341573</v>
      </c>
    </row>
    <row r="23" customFormat="false" ht="18" hidden="false" customHeight="true" outlineLevel="0" collapsed="false">
      <c r="B23" s="67" t="n">
        <v>2</v>
      </c>
      <c r="C23" s="68" t="s">
        <v>46</v>
      </c>
      <c r="D23" s="69" t="n">
        <v>3.3954719804417</v>
      </c>
      <c r="E23" s="70" t="n">
        <v>8</v>
      </c>
      <c r="F23" s="68" t="s">
        <v>46</v>
      </c>
      <c r="G23" s="69" t="n">
        <v>6.49044927311866</v>
      </c>
      <c r="H23" s="70" t="n">
        <v>14</v>
      </c>
      <c r="I23" s="68" t="s">
        <v>46</v>
      </c>
      <c r="J23" s="69" t="n">
        <v>9.87808639072185</v>
      </c>
      <c r="K23" s="70" t="n">
        <v>20</v>
      </c>
      <c r="L23" s="68" t="s">
        <v>46</v>
      </c>
      <c r="M23" s="71" t="n">
        <v>3.88381886418949</v>
      </c>
    </row>
    <row r="24" customFormat="false" ht="18" hidden="false" customHeight="true" outlineLevel="0" collapsed="false">
      <c r="B24" s="72"/>
      <c r="C24" s="73" t="s">
        <v>47</v>
      </c>
      <c r="D24" s="74" t="n">
        <v>3.435470245651</v>
      </c>
      <c r="E24" s="75"/>
      <c r="F24" s="73" t="s">
        <v>47</v>
      </c>
      <c r="G24" s="74" t="n">
        <v>6.69247978314496</v>
      </c>
      <c r="H24" s="75"/>
      <c r="I24" s="73" t="s">
        <v>47</v>
      </c>
      <c r="J24" s="74" t="n">
        <v>9.36928606098266</v>
      </c>
      <c r="K24" s="75"/>
      <c r="L24" s="73" t="s">
        <v>47</v>
      </c>
      <c r="M24" s="76" t="n">
        <v>3.82980133109805</v>
      </c>
    </row>
    <row r="25" customFormat="false" ht="18" hidden="false" customHeight="true" outlineLevel="0" collapsed="false">
      <c r="B25" s="72"/>
      <c r="C25" s="73" t="s">
        <v>48</v>
      </c>
      <c r="D25" s="74" t="n">
        <v>3.47665489952681</v>
      </c>
      <c r="E25" s="75"/>
      <c r="F25" s="73" t="s">
        <v>48</v>
      </c>
      <c r="G25" s="74" t="n">
        <v>6.91065107636541</v>
      </c>
      <c r="H25" s="75"/>
      <c r="I25" s="73" t="s">
        <v>48</v>
      </c>
      <c r="J25" s="74" t="n">
        <v>8.91989440277243</v>
      </c>
      <c r="K25" s="75"/>
      <c r="L25" s="73" t="s">
        <v>48</v>
      </c>
      <c r="M25" s="76" t="n">
        <v>3.7776031724672</v>
      </c>
    </row>
    <row r="26" customFormat="false" ht="18" hidden="false" customHeight="true" outlineLevel="0" collapsed="false">
      <c r="B26" s="72"/>
      <c r="C26" s="73" t="s">
        <v>49</v>
      </c>
      <c r="D26" s="74" t="n">
        <v>3.51908294543745</v>
      </c>
      <c r="E26" s="75"/>
      <c r="F26" s="73" t="s">
        <v>49</v>
      </c>
      <c r="G26" s="74" t="n">
        <v>7.14710629187613</v>
      </c>
      <c r="H26" s="75"/>
      <c r="I26" s="73" t="s">
        <v>49</v>
      </c>
      <c r="J26" s="74" t="n">
        <v>8.51964301933214</v>
      </c>
      <c r="K26" s="75"/>
      <c r="L26" s="73" t="s">
        <v>49</v>
      </c>
      <c r="M26" s="76" t="n">
        <v>3.72712881695668</v>
      </c>
    </row>
    <row r="27" customFormat="false" ht="18" hidden="false" customHeight="true" outlineLevel="0" collapsed="false">
      <c r="B27" s="72"/>
      <c r="C27" s="73" t="s">
        <v>50</v>
      </c>
      <c r="D27" s="74" t="n">
        <v>3.56281520779561</v>
      </c>
      <c r="E27" s="75"/>
      <c r="F27" s="73" t="s">
        <v>50</v>
      </c>
      <c r="G27" s="74" t="n">
        <v>7.40439739974943</v>
      </c>
      <c r="H27" s="75"/>
      <c r="I27" s="73" t="s">
        <v>50</v>
      </c>
      <c r="J27" s="74" t="n">
        <v>8.16054293220492</v>
      </c>
      <c r="K27" s="75"/>
      <c r="L27" s="73" t="s">
        <v>50</v>
      </c>
      <c r="M27" s="76" t="n">
        <v>3.67828943955823</v>
      </c>
    </row>
    <row r="28" customFormat="false" ht="18" hidden="false" customHeight="true" outlineLevel="0" collapsed="false">
      <c r="B28" s="77"/>
      <c r="C28" s="78" t="s">
        <v>51</v>
      </c>
      <c r="D28" s="79" t="n">
        <v>3.60791666324019</v>
      </c>
      <c r="E28" s="80"/>
      <c r="F28" s="78" t="s">
        <v>51</v>
      </c>
      <c r="G28" s="79" t="n">
        <v>7.68558937207337</v>
      </c>
      <c r="H28" s="80"/>
      <c r="I28" s="78" t="s">
        <v>51</v>
      </c>
      <c r="J28" s="79" t="n">
        <v>7.8362793526492</v>
      </c>
      <c r="K28" s="80"/>
      <c r="L28" s="78" t="s">
        <v>51</v>
      </c>
      <c r="M28" s="81" t="n">
        <v>3.63100236836408</v>
      </c>
    </row>
    <row r="29" customFormat="false" ht="18" hidden="false" customHeight="true" outlineLevel="0" collapsed="false">
      <c r="B29" s="82" t="n">
        <v>3</v>
      </c>
      <c r="C29" s="83" t="s">
        <v>46</v>
      </c>
      <c r="D29" s="84" t="n">
        <v>3.65445680723849</v>
      </c>
      <c r="E29" s="85" t="n">
        <v>9</v>
      </c>
      <c r="F29" s="83" t="s">
        <v>46</v>
      </c>
      <c r="G29" s="84" t="n">
        <v>7.99439831345154</v>
      </c>
      <c r="H29" s="85" t="n">
        <v>15</v>
      </c>
      <c r="I29" s="83" t="s">
        <v>46</v>
      </c>
      <c r="J29" s="84" t="n">
        <v>7.54179068594036</v>
      </c>
      <c r="K29" s="85" t="n">
        <v>21</v>
      </c>
      <c r="L29" s="83" t="s">
        <v>46</v>
      </c>
      <c r="M29" s="86" t="n">
        <v>3.58519055338365</v>
      </c>
    </row>
    <row r="30" customFormat="false" ht="18" hidden="false" customHeight="true" outlineLevel="0" collapsed="false">
      <c r="B30" s="72"/>
      <c r="C30" s="73" t="s">
        <v>47</v>
      </c>
      <c r="D30" s="74" t="n">
        <v>3.70251006069225</v>
      </c>
      <c r="E30" s="75"/>
      <c r="F30" s="73" t="s">
        <v>47</v>
      </c>
      <c r="G30" s="74" t="n">
        <v>8.33537732769989</v>
      </c>
      <c r="H30" s="75"/>
      <c r="I30" s="73" t="s">
        <v>47</v>
      </c>
      <c r="J30" s="74" t="n">
        <v>7.27296924695864</v>
      </c>
      <c r="K30" s="75"/>
      <c r="L30" s="73" t="s">
        <v>47</v>
      </c>
      <c r="M30" s="76" t="n">
        <v>3.5407820899519</v>
      </c>
    </row>
    <row r="31" customFormat="false" ht="18" hidden="false" customHeight="true" outlineLevel="0" collapsed="false">
      <c r="B31" s="72"/>
      <c r="C31" s="73" t="s">
        <v>48</v>
      </c>
      <c r="D31" s="74" t="n">
        <v>3.75215622172635</v>
      </c>
      <c r="E31" s="75"/>
      <c r="F31" s="73" t="s">
        <v>48</v>
      </c>
      <c r="G31" s="74" t="n">
        <v>8.71417072418774</v>
      </c>
      <c r="H31" s="75"/>
      <c r="I31" s="73" t="s">
        <v>48</v>
      </c>
      <c r="J31" s="74" t="n">
        <v>7.02644435926703</v>
      </c>
      <c r="K31" s="75"/>
      <c r="L31" s="73" t="s">
        <v>48</v>
      </c>
      <c r="M31" s="76" t="n">
        <v>3.4977097902248</v>
      </c>
    </row>
    <row r="32" customFormat="false" ht="18" hidden="false" customHeight="true" outlineLevel="0" collapsed="false">
      <c r="B32" s="72"/>
      <c r="C32" s="73" t="s">
        <v>49</v>
      </c>
      <c r="D32" s="74" t="n">
        <v>3.80348096871438</v>
      </c>
      <c r="E32" s="75"/>
      <c r="F32" s="73" t="s">
        <v>49</v>
      </c>
      <c r="G32" s="74" t="n">
        <v>9.13786807372318</v>
      </c>
      <c r="H32" s="75"/>
      <c r="I32" s="73" t="s">
        <v>49</v>
      </c>
      <c r="J32" s="74" t="n">
        <v>6.79942243317419</v>
      </c>
      <c r="K32" s="75"/>
      <c r="L32" s="73" t="s">
        <v>49</v>
      </c>
      <c r="M32" s="76" t="n">
        <v>3.45591079719452</v>
      </c>
    </row>
    <row r="33" customFormat="false" ht="18" hidden="false" customHeight="true" outlineLevel="0" collapsed="false">
      <c r="B33" s="72"/>
      <c r="C33" s="73" t="s">
        <v>50</v>
      </c>
      <c r="D33" s="74" t="n">
        <v>3.85657642146811</v>
      </c>
      <c r="E33" s="75"/>
      <c r="F33" s="73" t="s">
        <v>50</v>
      </c>
      <c r="G33" s="74" t="n">
        <v>9.61550752608579</v>
      </c>
      <c r="H33" s="75"/>
      <c r="I33" s="73" t="s">
        <v>50</v>
      </c>
      <c r="J33" s="74" t="n">
        <v>6.58956721949363</v>
      </c>
      <c r="K33" s="75"/>
      <c r="L33" s="73" t="s">
        <v>50</v>
      </c>
      <c r="M33" s="76" t="n">
        <v>3.41532623630872</v>
      </c>
    </row>
    <row r="34" customFormat="false" ht="18" hidden="false" customHeight="true" outlineLevel="0" collapsed="false">
      <c r="B34" s="87"/>
      <c r="C34" s="88" t="s">
        <v>51</v>
      </c>
      <c r="D34" s="89" t="n">
        <v>3.91154176869742</v>
      </c>
      <c r="E34" s="90"/>
      <c r="F34" s="88" t="s">
        <v>51</v>
      </c>
      <c r="G34" s="89" t="n">
        <v>10.1588080948971</v>
      </c>
      <c r="H34" s="90"/>
      <c r="I34" s="88" t="s">
        <v>51</v>
      </c>
      <c r="J34" s="89" t="n">
        <v>6.39490888678978</v>
      </c>
      <c r="K34" s="90"/>
      <c r="L34" s="88" t="s">
        <v>51</v>
      </c>
      <c r="M34" s="91" t="n">
        <v>3.37590090051225</v>
      </c>
    </row>
    <row r="35" customFormat="false" ht="18" hidden="false" customHeight="true" outlineLevel="0" collapsed="false">
      <c r="B35" s="67" t="n">
        <v>4</v>
      </c>
      <c r="C35" s="68" t="s">
        <v>46</v>
      </c>
      <c r="D35" s="69" t="n">
        <v>3.96848397108494</v>
      </c>
      <c r="E35" s="70" t="n">
        <v>10</v>
      </c>
      <c r="F35" s="68" t="s">
        <v>46</v>
      </c>
      <c r="G35" s="69" t="n">
        <v>10.7832636792555</v>
      </c>
      <c r="H35" s="70" t="n">
        <v>16</v>
      </c>
      <c r="I35" s="68" t="s">
        <v>46</v>
      </c>
      <c r="J35" s="69" t="n">
        <v>6.21377410475606</v>
      </c>
      <c r="K35" s="70" t="n">
        <v>22</v>
      </c>
      <c r="L35" s="68" t="s">
        <v>46</v>
      </c>
      <c r="M35" s="71" t="n">
        <v>3.33758296496779</v>
      </c>
    </row>
    <row r="36" customFormat="false" ht="18" hidden="false" customHeight="true" outlineLevel="0" collapsed="false">
      <c r="B36" s="72"/>
      <c r="C36" s="73" t="s">
        <v>47</v>
      </c>
      <c r="D36" s="74" t="n">
        <v>4.02751855092805</v>
      </c>
      <c r="E36" s="75"/>
      <c r="F36" s="73" t="s">
        <v>47</v>
      </c>
      <c r="G36" s="74" t="n">
        <v>11.5098282918089</v>
      </c>
      <c r="H36" s="75"/>
      <c r="I36" s="73" t="s">
        <v>47</v>
      </c>
      <c r="J36" s="74" t="n">
        <v>6.04473165651672</v>
      </c>
      <c r="K36" s="75"/>
      <c r="L36" s="73" t="s">
        <v>47</v>
      </c>
      <c r="M36" s="76" t="n">
        <v>3.30032372823951</v>
      </c>
    </row>
    <row r="37" customFormat="false" ht="18" hidden="false" customHeight="true" outlineLevel="0" collapsed="false">
      <c r="B37" s="72"/>
      <c r="C37" s="73" t="s">
        <v>48</v>
      </c>
      <c r="D37" s="74" t="n">
        <v>4.08877048115051</v>
      </c>
      <c r="E37" s="75"/>
      <c r="F37" s="73" t="s">
        <v>48</v>
      </c>
      <c r="G37" s="74" t="n">
        <v>12.3676064432891</v>
      </c>
      <c r="H37" s="75"/>
      <c r="I37" s="73" t="s">
        <v>48</v>
      </c>
      <c r="J37" s="74" t="n">
        <v>5.88654968138496</v>
      </c>
      <c r="K37" s="75"/>
      <c r="L37" s="73" t="s">
        <v>48</v>
      </c>
      <c r="M37" s="76" t="n">
        <v>3.26407737710093</v>
      </c>
    </row>
    <row r="38" customFormat="false" ht="18" hidden="false" customHeight="true" outlineLevel="0" collapsed="false">
      <c r="B38" s="72"/>
      <c r="C38" s="73" t="s">
        <v>49</v>
      </c>
      <c r="D38" s="74" t="n">
        <v>4.15237518869185</v>
      </c>
      <c r="E38" s="75"/>
      <c r="F38" s="73" t="s">
        <v>49</v>
      </c>
      <c r="G38" s="74" t="n">
        <v>13.3983340012261</v>
      </c>
      <c r="H38" s="75"/>
      <c r="I38" s="73" t="s">
        <v>49</v>
      </c>
      <c r="J38" s="74" t="n">
        <v>5.7381617329325</v>
      </c>
      <c r="K38" s="75"/>
      <c r="L38" s="73" t="s">
        <v>49</v>
      </c>
      <c r="M38" s="76" t="n">
        <v>3.22880077247078</v>
      </c>
    </row>
    <row r="39" customFormat="false" ht="18" hidden="false" customHeight="true" outlineLevel="0" collapsed="false">
      <c r="B39" s="72"/>
      <c r="C39" s="73" t="s">
        <v>50</v>
      </c>
      <c r="D39" s="74" t="n">
        <v>4.2184796899528</v>
      </c>
      <c r="E39" s="75"/>
      <c r="F39" s="73" t="s">
        <v>50</v>
      </c>
      <c r="G39" s="74" t="n">
        <v>14.6642318357029</v>
      </c>
      <c r="H39" s="75"/>
      <c r="I39" s="73" t="s">
        <v>50</v>
      </c>
      <c r="J39" s="74" t="n">
        <v>5.5986395925313</v>
      </c>
      <c r="K39" s="75"/>
      <c r="L39" s="73" t="s">
        <v>50</v>
      </c>
      <c r="M39" s="76" t="n">
        <v>3.19445325428228</v>
      </c>
    </row>
    <row r="40" customFormat="false" ht="18" hidden="false" customHeight="true" outlineLevel="0" collapsed="false">
      <c r="B40" s="77"/>
      <c r="C40" s="78" t="s">
        <v>51</v>
      </c>
      <c r="D40" s="79" t="n">
        <v>4.28724387919363</v>
      </c>
      <c r="E40" s="80"/>
      <c r="F40" s="78" t="s">
        <v>51</v>
      </c>
      <c r="G40" s="79" t="n">
        <v>16.2626633209829</v>
      </c>
      <c r="H40" s="80"/>
      <c r="I40" s="78" t="s">
        <v>51</v>
      </c>
      <c r="J40" s="79" t="n">
        <v>5.46717131265183</v>
      </c>
      <c r="K40" s="80"/>
      <c r="L40" s="78" t="s">
        <v>51</v>
      </c>
      <c r="M40" s="81" t="n">
        <v>3.16099646335141</v>
      </c>
    </row>
    <row r="41" customFormat="false" ht="18" hidden="false" customHeight="true" outlineLevel="0" collapsed="false">
      <c r="B41" s="82" t="n">
        <v>5</v>
      </c>
      <c r="C41" s="83" t="s">
        <v>46</v>
      </c>
      <c r="D41" s="84" t="n">
        <v>4.35884199467722</v>
      </c>
      <c r="E41" s="85" t="n">
        <v>11</v>
      </c>
      <c r="F41" s="83" t="s">
        <v>46</v>
      </c>
      <c r="G41" s="84" t="n">
        <v>18.3557515213847</v>
      </c>
      <c r="H41" s="85" t="n">
        <v>17</v>
      </c>
      <c r="I41" s="83" t="s">
        <v>46</v>
      </c>
      <c r="J41" s="84" t="n">
        <v>5.34304334700647</v>
      </c>
      <c r="K41" s="85" t="n">
        <v>23</v>
      </c>
      <c r="L41" s="83" t="s">
        <v>46</v>
      </c>
      <c r="M41" s="86" t="n">
        <v>3.12839417852797</v>
      </c>
    </row>
    <row r="42" customFormat="false" ht="18" hidden="false" customHeight="true" outlineLevel="0" collapsed="false">
      <c r="B42" s="72"/>
      <c r="C42" s="73" t="s">
        <v>47</v>
      </c>
      <c r="D42" s="74" t="n">
        <v>4.43346429205849</v>
      </c>
      <c r="E42" s="75"/>
      <c r="F42" s="73" t="s">
        <v>47</v>
      </c>
      <c r="G42" s="74" t="n">
        <v>21.2367924194039</v>
      </c>
      <c r="H42" s="75"/>
      <c r="I42" s="73" t="s">
        <v>47</v>
      </c>
      <c r="J42" s="74" t="n">
        <v>5.22562590243706</v>
      </c>
      <c r="K42" s="75"/>
      <c r="L42" s="73" t="s">
        <v>47</v>
      </c>
      <c r="M42" s="76" t="n">
        <v>3.09661216760424</v>
      </c>
    </row>
    <row r="43" customFormat="false" ht="18" hidden="false" customHeight="true" outlineLevel="0" collapsed="false">
      <c r="B43" s="72"/>
      <c r="C43" s="73" t="s">
        <v>48</v>
      </c>
      <c r="D43" s="74" t="n">
        <v>4.51131896029415</v>
      </c>
      <c r="E43" s="75"/>
      <c r="F43" s="73" t="s">
        <v>48</v>
      </c>
      <c r="G43" s="74" t="n">
        <v>25.5022001170237</v>
      </c>
      <c r="H43" s="75"/>
      <c r="I43" s="73" t="s">
        <v>48</v>
      </c>
      <c r="J43" s="74" t="n">
        <v>5.11436085132033</v>
      </c>
      <c r="K43" s="75"/>
      <c r="L43" s="73" t="s">
        <v>48</v>
      </c>
      <c r="M43" s="76" t="n">
        <v>3.06561805065422</v>
      </c>
    </row>
    <row r="44" customFormat="false" ht="18" hidden="false" customHeight="true" outlineLevel="0" collapsed="false">
      <c r="B44" s="72"/>
      <c r="C44" s="73" t="s">
        <v>49</v>
      </c>
      <c r="D44" s="74" t="n">
        <v>4.59263432243222</v>
      </c>
      <c r="E44" s="75"/>
      <c r="F44" s="73" t="s">
        <v>49</v>
      </c>
      <c r="G44" s="74" t="n">
        <v>32.6034767144611</v>
      </c>
      <c r="H44" s="75"/>
      <c r="I44" s="73" t="s">
        <v>49</v>
      </c>
      <c r="J44" s="74" t="n">
        <v>5.00875169445988</v>
      </c>
      <c r="K44" s="75"/>
      <c r="L44" s="73" t="s">
        <v>49</v>
      </c>
      <c r="M44" s="76" t="n">
        <v>3.03538117458191</v>
      </c>
    </row>
    <row r="45" customFormat="false" ht="18" hidden="false" customHeight="true" outlineLevel="0" collapsed="false">
      <c r="B45" s="72"/>
      <c r="C45" s="73" t="s">
        <v>50</v>
      </c>
      <c r="D45" s="74" t="n">
        <v>4.6776613723502</v>
      </c>
      <c r="E45" s="75"/>
      <c r="F45" s="73" t="s">
        <v>50</v>
      </c>
      <c r="G45" s="74" t="n">
        <v>47.4238982757167</v>
      </c>
      <c r="H45" s="75"/>
      <c r="I45" s="73" t="s">
        <v>50</v>
      </c>
      <c r="J45" s="74" t="n">
        <v>4.90835517776657</v>
      </c>
      <c r="K45" s="75"/>
      <c r="L45" s="73" t="s">
        <v>50</v>
      </c>
      <c r="M45" s="76" t="n">
        <v>3.00587249783564</v>
      </c>
    </row>
    <row r="46" customFormat="false" ht="18" hidden="false" customHeight="true" outlineLevel="0" collapsed="false">
      <c r="B46" s="92"/>
      <c r="C46" s="93" t="s">
        <v>51</v>
      </c>
      <c r="D46" s="94" t="n">
        <v>4.7666767093238</v>
      </c>
      <c r="E46" s="95"/>
      <c r="F46" s="93" t="s">
        <v>51</v>
      </c>
      <c r="G46" s="94" t="n">
        <v>116.031219186782</v>
      </c>
      <c r="H46" s="95"/>
      <c r="I46" s="93" t="s">
        <v>51</v>
      </c>
      <c r="J46" s="94" t="n">
        <v>4.81277425169213</v>
      </c>
      <c r="K46" s="95"/>
      <c r="L46" s="93" t="s">
        <v>51</v>
      </c>
      <c r="M46" s="96" t="n">
        <v>2.9770644843062</v>
      </c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3.12"/>
    <col collapsed="false" customWidth="true" hidden="false" outlineLevel="0" max="4" min="4" style="0" width="20.75"/>
    <col collapsed="false" customWidth="true" hidden="false" outlineLevel="0" max="5" min="5" style="0" width="25.87"/>
    <col collapsed="false" customWidth="true" hidden="false" outlineLevel="0" max="6" min="6" style="0" width="0.86"/>
  </cols>
  <sheetData>
    <row r="2" s="58" customFormat="true" ht="17.25" hidden="false" customHeight="false" outlineLevel="0" collapsed="false">
      <c r="A2" s="2" t="s">
        <v>52</v>
      </c>
    </row>
    <row r="3" customFormat="false" ht="17.25" hidden="false" customHeight="false" outlineLevel="0" collapsed="false">
      <c r="A3" s="3"/>
      <c r="B3" s="4" t="s">
        <v>53</v>
      </c>
    </row>
    <row r="4" customFormat="false" ht="13.5" hidden="false" customHeight="false" outlineLevel="0" collapsed="false">
      <c r="A4" s="5"/>
      <c r="B4" s="97" t="s">
        <v>54</v>
      </c>
    </row>
    <row r="5" customFormat="false" ht="14.2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 t="s">
        <v>60</v>
      </c>
      <c r="E7" s="104"/>
    </row>
    <row r="8" customFormat="false" ht="12.75" hidden="false" customHeight="true" outlineLevel="0" collapsed="false">
      <c r="B8" s="101"/>
      <c r="C8" s="102" t="s">
        <v>61</v>
      </c>
      <c r="D8" s="103" t="n">
        <v>0.11</v>
      </c>
      <c r="E8" s="105"/>
    </row>
    <row r="9" customFormat="false" ht="12.75" hidden="false" customHeight="true" outlineLevel="0" collapsed="false">
      <c r="B9" s="101"/>
      <c r="C9" s="102" t="s">
        <v>62</v>
      </c>
      <c r="D9" s="103" t="s">
        <v>63</v>
      </c>
      <c r="E9" s="105"/>
    </row>
    <row r="10" customFormat="false" ht="12.75" hidden="false" customHeight="true" outlineLevel="0" collapsed="false">
      <c r="B10" s="101"/>
      <c r="C10" s="102" t="s">
        <v>64</v>
      </c>
      <c r="D10" s="103" t="s">
        <v>63</v>
      </c>
      <c r="E10" s="105"/>
    </row>
    <row r="11" customFormat="false" ht="14.25" hidden="false" customHeight="true" outlineLevel="0" collapsed="false">
      <c r="B11" s="106" t="s">
        <v>65</v>
      </c>
      <c r="C11" s="106"/>
      <c r="D11" s="107" t="n">
        <v>0</v>
      </c>
      <c r="E11" s="108"/>
    </row>
    <row r="12" customFormat="false" ht="14.25" hidden="false" customHeight="false" outlineLevel="0" collapsed="false">
      <c r="B12" s="109"/>
      <c r="C12" s="109"/>
      <c r="D12" s="109"/>
      <c r="E12" s="110"/>
    </row>
    <row r="13" customFormat="false" ht="13.5" hidden="false" customHeight="false" outlineLevel="0" collapsed="false">
      <c r="B13" s="111" t="s">
        <v>66</v>
      </c>
      <c r="C13" s="112" t="s">
        <v>67</v>
      </c>
      <c r="D13" s="110"/>
      <c r="E13" s="110"/>
    </row>
    <row r="14" customFormat="false" ht="12.75" hidden="false" customHeight="true" outlineLevel="0" collapsed="false">
      <c r="B14" s="113" t="n">
        <v>0</v>
      </c>
      <c r="C14" s="114" t="n">
        <v>0</v>
      </c>
      <c r="D14" s="115"/>
      <c r="E14" s="110"/>
    </row>
    <row r="15" customFormat="false" ht="12.75" hidden="false" customHeight="true" outlineLevel="0" collapsed="false">
      <c r="B15" s="113" t="n">
        <v>1</v>
      </c>
      <c r="C15" s="114" t="n">
        <v>100</v>
      </c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3.12"/>
    <col collapsed="false" customWidth="true" hidden="false" outlineLevel="0" max="6" min="5" style="0" width="13.12"/>
    <col collapsed="false" customWidth="true" hidden="false" outlineLevel="0" max="7" min="7" style="0" width="0.86"/>
  </cols>
  <sheetData>
    <row r="2" s="58" customFormat="true" ht="17.25" hidden="false" customHeight="false" outlineLevel="0" collapsed="false">
      <c r="A2" s="2" t="s">
        <v>68</v>
      </c>
    </row>
    <row r="3" customFormat="false" ht="17.25" hidden="false" customHeight="false" outlineLevel="0" collapsed="false">
      <c r="A3" s="3"/>
      <c r="B3" s="4" t="s">
        <v>53</v>
      </c>
    </row>
    <row r="4" customFormat="false" ht="17.25" hidden="false" customHeight="false" outlineLevel="0" collapsed="false">
      <c r="A4" s="3"/>
    </row>
    <row r="5" customFormat="false" ht="14.25" hidden="false" customHeight="false" outlineLevel="0" collapsed="false">
      <c r="A5" s="5"/>
      <c r="B5" s="97" t="s">
        <v>54</v>
      </c>
      <c r="E5" s="97" t="s">
        <v>69</v>
      </c>
    </row>
    <row r="6" customFormat="false" ht="15.75" hidden="false" customHeight="true" outlineLevel="0" collapsed="false">
      <c r="B6" s="111" t="s">
        <v>66</v>
      </c>
      <c r="C6" s="112" t="s">
        <v>67</v>
      </c>
      <c r="D6" s="110"/>
      <c r="E6" s="111" t="s">
        <v>66</v>
      </c>
      <c r="F6" s="118" t="s">
        <v>70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.5" hidden="false" customHeight="false" outlineLevel="0" collapsed="false">
      <c r="B12" s="113"/>
      <c r="C12" s="114"/>
      <c r="D12" s="115"/>
      <c r="E12" s="113"/>
      <c r="F12" s="119"/>
    </row>
    <row r="13" customFormat="false" ht="13.5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4" min="2" style="0" width="11.62"/>
    <col collapsed="false" customWidth="true" hidden="false" outlineLevel="0" max="8" min="5" style="0" width="10.62"/>
    <col collapsed="false" customWidth="true" hidden="false" outlineLevel="0" max="9" min="9" style="0" width="0.86"/>
    <col collapsed="false" customWidth="true" hidden="false" outlineLevel="0" max="10" min="10" style="0" width="11.62"/>
    <col collapsed="false" customWidth="true" hidden="false" outlineLevel="0" max="12" min="11" style="0" width="10.62"/>
    <col collapsed="false" customWidth="true" hidden="false" outlineLevel="0" max="13" min="13" style="0" width="0.99"/>
  </cols>
  <sheetData>
    <row r="2" s="58" customFormat="true" ht="17.2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71</v>
      </c>
      <c r="J3" s="4" t="s">
        <v>72</v>
      </c>
    </row>
    <row r="4" customFormat="false" ht="18" hidden="false" customHeight="true" outlineLevel="0" collapsed="false">
      <c r="B4" s="4" t="s">
        <v>73</v>
      </c>
      <c r="C4" s="122" t="n">
        <v>0.00083403</v>
      </c>
      <c r="D4" s="0" t="s">
        <v>74</v>
      </c>
      <c r="J4" s="4" t="s">
        <v>75</v>
      </c>
      <c r="K4" s="123" t="n">
        <v>18.510234096</v>
      </c>
      <c r="L4" s="0" t="s">
        <v>76</v>
      </c>
    </row>
    <row r="5" customFormat="false" ht="14.25" hidden="false" customHeight="false" outlineLevel="0" collapsed="false"/>
    <row r="6" customFormat="false" ht="18" hidden="false" customHeight="true" outlineLevel="0" collapsed="false">
      <c r="B6" s="124" t="s">
        <v>77</v>
      </c>
      <c r="C6" s="125" t="s">
        <v>78</v>
      </c>
      <c r="D6" s="125"/>
      <c r="E6" s="126" t="s">
        <v>79</v>
      </c>
      <c r="F6" s="127" t="s">
        <v>80</v>
      </c>
      <c r="G6" s="127"/>
      <c r="H6" s="127"/>
      <c r="J6" s="128" t="s">
        <v>77</v>
      </c>
      <c r="K6" s="129" t="s">
        <v>81</v>
      </c>
      <c r="L6" s="130" t="s">
        <v>82</v>
      </c>
    </row>
    <row r="7" customFormat="false" ht="18" hidden="false" customHeight="true" outlineLevel="0" collapsed="false">
      <c r="B7" s="124"/>
      <c r="C7" s="131" t="s">
        <v>83</v>
      </c>
      <c r="D7" s="132" t="s">
        <v>84</v>
      </c>
      <c r="E7" s="126"/>
      <c r="F7" s="133" t="s">
        <v>85</v>
      </c>
      <c r="G7" s="133" t="s">
        <v>86</v>
      </c>
      <c r="H7" s="134" t="s">
        <v>87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8</v>
      </c>
      <c r="G8" s="135" t="s">
        <v>89</v>
      </c>
      <c r="H8" s="136" t="s">
        <v>90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 t="n">
        <v>7.49</v>
      </c>
      <c r="D9" s="139" t="n">
        <v>0.01</v>
      </c>
      <c r="E9" s="140" t="n">
        <v>12</v>
      </c>
      <c r="F9" s="139" t="n">
        <v>0.9</v>
      </c>
      <c r="G9" s="139" t="n">
        <v>0.9</v>
      </c>
      <c r="H9" s="141" t="n">
        <v>1</v>
      </c>
      <c r="J9" s="142" t="n">
        <v>1</v>
      </c>
      <c r="K9" s="143" t="n">
        <v>4.49</v>
      </c>
      <c r="L9" s="141" t="n">
        <v>35</v>
      </c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 t="n">
        <v>1</v>
      </c>
      <c r="G10" s="146" t="n">
        <v>1</v>
      </c>
      <c r="H10" s="148" t="n">
        <v>1</v>
      </c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 t="n">
        <v>1</v>
      </c>
      <c r="G11" s="146" t="n">
        <v>1</v>
      </c>
      <c r="H11" s="148" t="n">
        <v>1</v>
      </c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 t="n">
        <v>1</v>
      </c>
      <c r="G12" s="146" t="n">
        <v>1</v>
      </c>
      <c r="H12" s="148" t="n">
        <v>1</v>
      </c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 t="n">
        <v>1</v>
      </c>
      <c r="G13" s="146" t="n">
        <v>1</v>
      </c>
      <c r="H13" s="148" t="n">
        <v>1</v>
      </c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 t="n">
        <v>1</v>
      </c>
      <c r="G14" s="146" t="n">
        <v>1</v>
      </c>
      <c r="H14" s="148" t="n">
        <v>1</v>
      </c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 t="n">
        <v>1</v>
      </c>
      <c r="G15" s="146" t="n">
        <v>1</v>
      </c>
      <c r="H15" s="148" t="n">
        <v>1</v>
      </c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 t="n">
        <v>1</v>
      </c>
      <c r="G16" s="146" t="n">
        <v>1</v>
      </c>
      <c r="H16" s="148" t="n">
        <v>1</v>
      </c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 t="n">
        <v>1</v>
      </c>
      <c r="G17" s="146" t="n">
        <v>1</v>
      </c>
      <c r="H17" s="148" t="n">
        <v>1</v>
      </c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 t="n">
        <v>1</v>
      </c>
      <c r="G18" s="153" t="n">
        <v>1</v>
      </c>
      <c r="H18" s="155" t="n">
        <v>1</v>
      </c>
      <c r="J18" s="156" t="n">
        <v>10</v>
      </c>
      <c r="K18" s="157"/>
      <c r="L18" s="155"/>
    </row>
    <row r="19" customFormat="false" ht="14.2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91</v>
      </c>
      <c r="C20" s="125" t="s">
        <v>92</v>
      </c>
      <c r="D20" s="125"/>
      <c r="E20" s="160" t="s">
        <v>93</v>
      </c>
      <c r="F20" s="161" t="s">
        <v>80</v>
      </c>
      <c r="G20" s="161"/>
      <c r="H20" s="161"/>
      <c r="J20" s="128" t="s">
        <v>91</v>
      </c>
      <c r="K20" s="129" t="s">
        <v>94</v>
      </c>
      <c r="L20" s="130" t="s">
        <v>82</v>
      </c>
    </row>
    <row r="21" customFormat="false" ht="18" hidden="false" customHeight="true" outlineLevel="0" collapsed="false">
      <c r="B21" s="159"/>
      <c r="C21" s="131" t="s">
        <v>83</v>
      </c>
      <c r="D21" s="132" t="s">
        <v>84</v>
      </c>
      <c r="E21" s="160"/>
      <c r="F21" s="162" t="s">
        <v>85</v>
      </c>
      <c r="G21" s="162" t="s">
        <v>86</v>
      </c>
      <c r="H21" s="163" t="s">
        <v>87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8</v>
      </c>
      <c r="G22" s="135" t="s">
        <v>89</v>
      </c>
      <c r="H22" s="136" t="s">
        <v>90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 t="n">
        <v>4</v>
      </c>
      <c r="D23" s="139" t="n">
        <v>0.01</v>
      </c>
      <c r="E23" s="140" t="n">
        <v>70.2</v>
      </c>
      <c r="F23" s="139" t="n">
        <v>0.9</v>
      </c>
      <c r="G23" s="139" t="n">
        <v>0.9</v>
      </c>
      <c r="H23" s="141" t="n">
        <v>1</v>
      </c>
      <c r="J23" s="142" t="n">
        <v>1</v>
      </c>
      <c r="K23" s="143" t="n">
        <v>34.34</v>
      </c>
      <c r="L23" s="141" t="n">
        <v>35</v>
      </c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 t="n">
        <v>1</v>
      </c>
      <c r="G24" s="146" t="n">
        <v>1</v>
      </c>
      <c r="H24" s="148" t="n">
        <v>1</v>
      </c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 t="n">
        <v>1</v>
      </c>
      <c r="G25" s="146" t="n">
        <v>1</v>
      </c>
      <c r="H25" s="148" t="n">
        <v>1</v>
      </c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 t="n">
        <v>1</v>
      </c>
      <c r="G26" s="146" t="n">
        <v>1</v>
      </c>
      <c r="H26" s="148" t="n">
        <v>1</v>
      </c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 t="n">
        <v>1</v>
      </c>
      <c r="G27" s="146" t="n">
        <v>1</v>
      </c>
      <c r="H27" s="148" t="n">
        <v>1</v>
      </c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 t="n">
        <v>1</v>
      </c>
      <c r="G28" s="146" t="n">
        <v>1</v>
      </c>
      <c r="H28" s="148" t="n">
        <v>1</v>
      </c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 t="n">
        <v>1</v>
      </c>
      <c r="G29" s="146" t="n">
        <v>1</v>
      </c>
      <c r="H29" s="148" t="n">
        <v>1</v>
      </c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 t="n">
        <v>1</v>
      </c>
      <c r="G30" s="146" t="n">
        <v>1</v>
      </c>
      <c r="H30" s="148" t="n">
        <v>1</v>
      </c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 t="n">
        <v>1</v>
      </c>
      <c r="G31" s="146" t="n">
        <v>1</v>
      </c>
      <c r="H31" s="148" t="n">
        <v>1</v>
      </c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 t="n">
        <v>1</v>
      </c>
      <c r="G32" s="153" t="n">
        <v>1</v>
      </c>
      <c r="H32" s="155" t="n">
        <v>1</v>
      </c>
      <c r="J32" s="156" t="n">
        <v>10</v>
      </c>
      <c r="K32" s="157"/>
      <c r="L32" s="155"/>
    </row>
    <row r="33" customFormat="false" ht="14.2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5</v>
      </c>
      <c r="C34" s="125" t="s">
        <v>96</v>
      </c>
      <c r="D34" s="125"/>
      <c r="E34" s="160" t="s">
        <v>97</v>
      </c>
      <c r="F34" s="161" t="s">
        <v>80</v>
      </c>
      <c r="G34" s="161"/>
      <c r="H34" s="161"/>
      <c r="J34" s="128" t="s">
        <v>98</v>
      </c>
      <c r="K34" s="129" t="s">
        <v>94</v>
      </c>
      <c r="L34" s="130" t="s">
        <v>82</v>
      </c>
    </row>
    <row r="35" customFormat="false" ht="18" hidden="false" customHeight="true" outlineLevel="0" collapsed="false">
      <c r="B35" s="159"/>
      <c r="C35" s="131" t="s">
        <v>83</v>
      </c>
      <c r="D35" s="132" t="s">
        <v>84</v>
      </c>
      <c r="E35" s="160"/>
      <c r="F35" s="162" t="s">
        <v>85</v>
      </c>
      <c r="G35" s="162" t="s">
        <v>86</v>
      </c>
      <c r="H35" s="163" t="s">
        <v>87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8</v>
      </c>
      <c r="G36" s="135" t="s">
        <v>89</v>
      </c>
      <c r="H36" s="136" t="s">
        <v>90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 t="n">
        <v>1</v>
      </c>
      <c r="G37" s="139" t="n">
        <v>1</v>
      </c>
      <c r="H37" s="141" t="n">
        <v>1</v>
      </c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 t="n">
        <v>1</v>
      </c>
      <c r="G38" s="146" t="n">
        <v>1</v>
      </c>
      <c r="H38" s="148" t="n">
        <v>1</v>
      </c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 t="n">
        <v>1</v>
      </c>
      <c r="G39" s="146" t="n">
        <v>1</v>
      </c>
      <c r="H39" s="148" t="n">
        <v>1</v>
      </c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 t="n">
        <v>1</v>
      </c>
      <c r="G40" s="146" t="n">
        <v>1</v>
      </c>
      <c r="H40" s="148" t="n">
        <v>1</v>
      </c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 t="n">
        <v>1</v>
      </c>
      <c r="G41" s="146" t="n">
        <v>1</v>
      </c>
      <c r="H41" s="148" t="n">
        <v>1</v>
      </c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 t="n">
        <v>1</v>
      </c>
      <c r="G42" s="146" t="n">
        <v>1</v>
      </c>
      <c r="H42" s="148" t="n">
        <v>1</v>
      </c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 t="n">
        <v>1</v>
      </c>
      <c r="G43" s="146" t="n">
        <v>1</v>
      </c>
      <c r="H43" s="148" t="n">
        <v>1</v>
      </c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 t="n">
        <v>1</v>
      </c>
      <c r="G44" s="146" t="n">
        <v>1</v>
      </c>
      <c r="H44" s="148" t="n">
        <v>1</v>
      </c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 t="n">
        <v>1</v>
      </c>
      <c r="G45" s="146" t="n">
        <v>1</v>
      </c>
      <c r="H45" s="148" t="n">
        <v>1</v>
      </c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 t="n">
        <v>1</v>
      </c>
      <c r="G46" s="153" t="n">
        <v>1</v>
      </c>
      <c r="H46" s="155" t="n">
        <v>1</v>
      </c>
      <c r="J46" s="156" t="n">
        <v>10</v>
      </c>
      <c r="K46" s="157"/>
      <c r="L46" s="155"/>
    </row>
    <row r="47" customFormat="false" ht="14.2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.5" hidden="false" customHeight="true" outlineLevel="0" collapsed="false">
      <c r="B48" s="159" t="s">
        <v>99</v>
      </c>
      <c r="C48" s="125" t="s">
        <v>100</v>
      </c>
      <c r="D48" s="125"/>
      <c r="E48" s="160" t="s">
        <v>101</v>
      </c>
      <c r="F48" s="161" t="s">
        <v>80</v>
      </c>
      <c r="G48" s="161"/>
      <c r="H48" s="161"/>
      <c r="J48" s="128" t="s">
        <v>99</v>
      </c>
      <c r="K48" s="129" t="s">
        <v>94</v>
      </c>
      <c r="L48" s="130" t="s">
        <v>82</v>
      </c>
    </row>
    <row r="49" customFormat="false" ht="13.5" hidden="false" customHeight="true" outlineLevel="0" collapsed="false">
      <c r="B49" s="159"/>
      <c r="C49" s="131" t="s">
        <v>83</v>
      </c>
      <c r="D49" s="132" t="s">
        <v>84</v>
      </c>
      <c r="E49" s="160"/>
      <c r="F49" s="162" t="s">
        <v>85</v>
      </c>
      <c r="G49" s="162" t="s">
        <v>86</v>
      </c>
      <c r="H49" s="163" t="s">
        <v>87</v>
      </c>
      <c r="J49" s="128"/>
      <c r="K49" s="129"/>
      <c r="L49" s="130"/>
    </row>
    <row r="50" customFormat="false" ht="13.5" hidden="false" customHeight="false" outlineLevel="0" collapsed="false">
      <c r="B50" s="159"/>
      <c r="C50" s="131"/>
      <c r="D50" s="132"/>
      <c r="E50" s="160"/>
      <c r="F50" s="135" t="s">
        <v>88</v>
      </c>
      <c r="G50" s="135" t="s">
        <v>89</v>
      </c>
      <c r="H50" s="136" t="s">
        <v>90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 t="n">
        <v>1</v>
      </c>
      <c r="G51" s="139" t="n">
        <v>1</v>
      </c>
      <c r="H51" s="141" t="n">
        <v>1</v>
      </c>
      <c r="J51" s="142" t="n">
        <v>1</v>
      </c>
      <c r="K51" s="143" t="n">
        <v>0</v>
      </c>
      <c r="L51" s="141" t="n">
        <v>100</v>
      </c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 t="n">
        <v>1</v>
      </c>
      <c r="G52" s="146" t="n">
        <v>1</v>
      </c>
      <c r="H52" s="148" t="n">
        <v>1</v>
      </c>
      <c r="J52" s="149" t="n">
        <v>2</v>
      </c>
      <c r="K52" s="150" t="n">
        <v>0.50893801</v>
      </c>
      <c r="L52" s="148" t="n">
        <v>100</v>
      </c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 t="n">
        <v>1</v>
      </c>
      <c r="G53" s="146" t="n">
        <v>1</v>
      </c>
      <c r="H53" s="148" t="n">
        <v>1</v>
      </c>
      <c r="J53" s="149" t="n">
        <v>3</v>
      </c>
      <c r="K53" s="150" t="n">
        <v>0</v>
      </c>
      <c r="L53" s="148" t="n">
        <v>100</v>
      </c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 t="n">
        <v>1</v>
      </c>
      <c r="G54" s="146" t="n">
        <v>1</v>
      </c>
      <c r="H54" s="148" t="n">
        <v>1</v>
      </c>
      <c r="J54" s="149" t="n">
        <v>4</v>
      </c>
      <c r="K54" s="150" t="n">
        <v>4.410796086</v>
      </c>
      <c r="L54" s="148" t="n">
        <v>100</v>
      </c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 t="n">
        <v>1</v>
      </c>
      <c r="G55" s="146" t="n">
        <v>1</v>
      </c>
      <c r="H55" s="148" t="n">
        <v>1</v>
      </c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 t="n">
        <v>1</v>
      </c>
      <c r="G56" s="146" t="n">
        <v>1</v>
      </c>
      <c r="H56" s="148" t="n">
        <v>1</v>
      </c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 t="n">
        <v>1</v>
      </c>
      <c r="G57" s="146" t="n">
        <v>1</v>
      </c>
      <c r="H57" s="148" t="n">
        <v>1</v>
      </c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 t="n">
        <v>1</v>
      </c>
      <c r="G58" s="146" t="n">
        <v>1</v>
      </c>
      <c r="H58" s="148" t="n">
        <v>1</v>
      </c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 t="n">
        <v>1</v>
      </c>
      <c r="G59" s="146" t="n">
        <v>1</v>
      </c>
      <c r="H59" s="148" t="n">
        <v>1</v>
      </c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 t="n">
        <v>1</v>
      </c>
      <c r="G60" s="153" t="n">
        <v>1</v>
      </c>
      <c r="H60" s="155" t="n">
        <v>1</v>
      </c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9" width="4.86"/>
    <col collapsed="false" customWidth="true" hidden="false" outlineLevel="0" max="2" min="2" style="170" width="20.62"/>
    <col collapsed="false" customWidth="true" hidden="false" outlineLevel="0" max="3" min="3" style="171" width="4.62"/>
    <col collapsed="false" customWidth="true" hidden="false" outlineLevel="0" max="8" min="4" style="170" width="10.62"/>
    <col collapsed="false" customWidth="true" hidden="false" outlineLevel="0" max="9" min="9" style="169" width="10.62"/>
    <col collapsed="false" customWidth="true" hidden="false" outlineLevel="0" max="10" min="10" style="169" width="0.99"/>
    <col collapsed="false" customWidth="true" hidden="false" outlineLevel="0" max="11" min="11" style="169" width="8.62"/>
    <col collapsed="false" customWidth="true" hidden="false" outlineLevel="0" max="13" min="12" style="169" width="10.62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.5" hidden="false" customHeight="false" outlineLevel="0" collapsed="false"/>
    <row r="2" s="174" customFormat="true" ht="17.2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.5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102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3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4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5</v>
      </c>
      <c r="C10" s="184"/>
      <c r="D10" s="185"/>
      <c r="E10" s="186"/>
      <c r="F10" s="186"/>
      <c r="G10" s="181" t="s">
        <v>106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7</v>
      </c>
      <c r="C11" s="189" t="s">
        <v>108</v>
      </c>
      <c r="D11" s="190"/>
      <c r="E11" s="191"/>
      <c r="F11" s="191"/>
      <c r="G11" s="188" t="s">
        <v>109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10</v>
      </c>
      <c r="D12" s="190"/>
      <c r="E12" s="175"/>
      <c r="F12" s="194"/>
      <c r="G12" s="188" t="s">
        <v>111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12</v>
      </c>
      <c r="C13" s="193" t="s">
        <v>113</v>
      </c>
      <c r="D13" s="196"/>
      <c r="E13" s="197"/>
      <c r="F13" s="198"/>
      <c r="G13" s="188" t="s">
        <v>114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5</v>
      </c>
      <c r="D14" s="200"/>
      <c r="E14" s="197"/>
      <c r="F14" s="198"/>
      <c r="G14" s="201" t="s">
        <v>116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7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8</v>
      </c>
      <c r="E17" s="208" t="s">
        <v>119</v>
      </c>
      <c r="F17" s="208" t="s">
        <v>120</v>
      </c>
      <c r="G17" s="208" t="s">
        <v>121</v>
      </c>
      <c r="H17" s="209" t="s">
        <v>122</v>
      </c>
      <c r="I17" s="209" t="s">
        <v>123</v>
      </c>
      <c r="J17" s="209" t="s">
        <v>124</v>
      </c>
      <c r="K17" s="209"/>
      <c r="L17" s="210" t="s">
        <v>125</v>
      </c>
      <c r="M17" s="211" t="s">
        <v>126</v>
      </c>
    </row>
    <row r="18" s="212" customFormat="true" ht="15" hidden="false" customHeight="true" outlineLevel="0" collapsed="false">
      <c r="B18" s="213" t="s">
        <v>127</v>
      </c>
      <c r="C18" s="213"/>
      <c r="D18" s="193" t="s">
        <v>108</v>
      </c>
      <c r="E18" s="193" t="s">
        <v>110</v>
      </c>
      <c r="F18" s="193" t="s">
        <v>128</v>
      </c>
      <c r="G18" s="193" t="s">
        <v>129</v>
      </c>
      <c r="H18" s="214" t="s">
        <v>130</v>
      </c>
      <c r="I18" s="214" t="s">
        <v>131</v>
      </c>
      <c r="J18" s="214" t="s">
        <v>132</v>
      </c>
      <c r="K18" s="214"/>
      <c r="L18" s="214" t="s">
        <v>133</v>
      </c>
      <c r="M18" s="215" t="s">
        <v>134</v>
      </c>
    </row>
    <row r="19" s="212" customFormat="true" ht="15" hidden="false" customHeight="true" outlineLevel="0" collapsed="false">
      <c r="B19" s="213" t="s">
        <v>135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6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7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8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9</v>
      </c>
      <c r="C23" s="222"/>
      <c r="D23" s="223" t="n">
        <f aca="false">SUM(D19:D22)</f>
        <v>0</v>
      </c>
      <c r="E23" s="224" t="s">
        <v>140</v>
      </c>
      <c r="F23" s="224" t="s">
        <v>140</v>
      </c>
      <c r="G23" s="224" t="s">
        <v>140</v>
      </c>
      <c r="H23" s="225" t="n">
        <f aca="false">SUM(H19:H22)</f>
        <v>0</v>
      </c>
      <c r="I23" s="224" t="s">
        <v>140</v>
      </c>
      <c r="J23" s="226" t="n">
        <f aca="false">SUM(J19:J22)</f>
        <v>0</v>
      </c>
      <c r="K23" s="226"/>
      <c r="L23" s="227" t="s">
        <v>140</v>
      </c>
      <c r="M23" s="228" t="n">
        <f aca="false">SUM(M19:M22)</f>
        <v>0</v>
      </c>
    </row>
    <row r="24" customFormat="false" ht="13.5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41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6.15" hidden="false" customHeight="true" outlineLevel="0" collapsed="false">
      <c r="B27" s="230" t="s">
        <v>142</v>
      </c>
      <c r="K27" s="230" t="s">
        <v>143</v>
      </c>
    </row>
    <row r="28" customFormat="false" ht="13.5" hidden="false" customHeight="true" outlineLevel="0" collapsed="false">
      <c r="B28" s="231" t="s">
        <v>77</v>
      </c>
      <c r="C28" s="231"/>
      <c r="D28" s="232" t="s">
        <v>78</v>
      </c>
      <c r="E28" s="232"/>
      <c r="F28" s="233" t="s">
        <v>79</v>
      </c>
      <c r="G28" s="233" t="s">
        <v>144</v>
      </c>
      <c r="H28" s="234" t="s">
        <v>80</v>
      </c>
      <c r="I28" s="234"/>
      <c r="K28" s="235" t="s">
        <v>145</v>
      </c>
      <c r="L28" s="236" t="s">
        <v>81</v>
      </c>
      <c r="M28" s="237" t="s">
        <v>82</v>
      </c>
      <c r="P28" s="238" t="s">
        <v>146</v>
      </c>
      <c r="Q28" s="239" t="s">
        <v>147</v>
      </c>
      <c r="R28" s="239" t="s">
        <v>148</v>
      </c>
      <c r="S28" s="239" t="s">
        <v>149</v>
      </c>
    </row>
    <row r="29" customFormat="false" ht="13.5" hidden="false" customHeight="true" outlineLevel="0" collapsed="false">
      <c r="B29" s="231"/>
      <c r="C29" s="231"/>
      <c r="D29" s="240" t="s">
        <v>83</v>
      </c>
      <c r="E29" s="241" t="s">
        <v>84</v>
      </c>
      <c r="F29" s="233"/>
      <c r="G29" s="233"/>
      <c r="H29" s="242" t="s">
        <v>150</v>
      </c>
      <c r="I29" s="243" t="s">
        <v>112</v>
      </c>
      <c r="K29" s="235"/>
      <c r="L29" s="236"/>
      <c r="M29" s="237"/>
      <c r="P29" s="238"/>
      <c r="Q29" s="238"/>
      <c r="R29" s="238"/>
      <c r="S29" s="238"/>
    </row>
    <row r="30" customFormat="false" ht="13.5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51</v>
      </c>
      <c r="P30" s="238"/>
      <c r="Q30" s="238"/>
      <c r="R30" s="238"/>
      <c r="S30" s="238"/>
    </row>
    <row r="31" customFormat="false" ht="13.5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.5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.5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.5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.5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.5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.5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.5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.5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4.2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91</v>
      </c>
      <c r="C42" s="267"/>
      <c r="D42" s="268" t="s">
        <v>152</v>
      </c>
      <c r="E42" s="268"/>
      <c r="F42" s="269" t="s">
        <v>93</v>
      </c>
      <c r="G42" s="233" t="s">
        <v>144</v>
      </c>
      <c r="H42" s="234" t="s">
        <v>80</v>
      </c>
      <c r="I42" s="234"/>
      <c r="K42" s="235" t="s">
        <v>153</v>
      </c>
      <c r="L42" s="236" t="s">
        <v>81</v>
      </c>
      <c r="M42" s="237" t="s">
        <v>82</v>
      </c>
    </row>
    <row r="43" customFormat="false" ht="13.5" hidden="false" customHeight="true" outlineLevel="0" collapsed="false">
      <c r="B43" s="267"/>
      <c r="C43" s="267"/>
      <c r="D43" s="270" t="s">
        <v>83</v>
      </c>
      <c r="E43" s="271" t="s">
        <v>84</v>
      </c>
      <c r="F43" s="269"/>
      <c r="G43" s="233"/>
      <c r="H43" s="242" t="s">
        <v>150</v>
      </c>
      <c r="I43" s="243" t="s">
        <v>112</v>
      </c>
      <c r="K43" s="235"/>
      <c r="L43" s="236"/>
      <c r="M43" s="237"/>
    </row>
    <row r="44" customFormat="false" ht="13.5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.5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.5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.5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.5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.5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.5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.5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.5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.5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4.2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4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5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6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7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8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.5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9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.5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60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7.87"/>
    <col collapsed="false" customWidth="true" hidden="false" outlineLevel="0" max="4" min="3" style="0" width="8.75"/>
    <col collapsed="false" customWidth="true" hidden="false" outlineLevel="0" max="5" min="5" style="0" width="3.24"/>
    <col collapsed="false" customWidth="true" hidden="false" outlineLevel="0" max="6" min="6" style="0" width="10.62"/>
    <col collapsed="false" customWidth="true" hidden="false" outlineLevel="0" max="9" min="7" style="0" width="8.75"/>
    <col collapsed="false" customWidth="true" hidden="false" outlineLevel="0" max="10" min="10" style="0" width="0.75"/>
    <col collapsed="false" customWidth="true" hidden="false" outlineLevel="0" max="11" min="11" style="289" width="6.12"/>
    <col collapsed="false" customWidth="true" hidden="false" outlineLevel="0" max="12" min="12" style="290" width="10.62"/>
    <col collapsed="false" customWidth="true" hidden="false" outlineLevel="0" max="13" min="13" style="290" width="12.49"/>
    <col collapsed="false" customWidth="true" hidden="false" outlineLevel="0" max="14" min="14" style="290" width="10.62"/>
    <col collapsed="false" customWidth="true" hidden="false" outlineLevel="0" max="15" min="15" style="291" width="10.62"/>
    <col collapsed="false" customWidth="true" hidden="false" outlineLevel="0" max="16" min="16" style="292" width="10.62"/>
    <col collapsed="false" customWidth="true" hidden="false" outlineLevel="0" max="17" min="17" style="293" width="10.62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.5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61</v>
      </c>
      <c r="L2" s="297" t="s">
        <v>162</v>
      </c>
      <c r="M2" s="297" t="s">
        <v>163</v>
      </c>
      <c r="N2" s="297" t="s">
        <v>164</v>
      </c>
      <c r="O2" s="298" t="s">
        <v>165</v>
      </c>
      <c r="P2" s="299" t="s">
        <v>166</v>
      </c>
    </row>
    <row r="3" customFormat="false" ht="17.25" hidden="false" customHeight="true" outlineLevel="0" collapsed="false">
      <c r="A3" s="5" t="s">
        <v>167</v>
      </c>
      <c r="K3" s="300" t="n">
        <v>0</v>
      </c>
      <c r="L3" s="301" t="n">
        <v>0</v>
      </c>
      <c r="M3" s="301" t="n">
        <v>0</v>
      </c>
      <c r="N3" s="301" t="n">
        <v>0.02833</v>
      </c>
      <c r="O3" s="302" t="n">
        <v>0</v>
      </c>
      <c r="P3" s="303" t="n">
        <v>0</v>
      </c>
    </row>
    <row r="4" customFormat="false" ht="17.25" hidden="false" customHeight="true" outlineLevel="0" collapsed="false">
      <c r="B4" s="4" t="s">
        <v>168</v>
      </c>
      <c r="C4" s="122" t="n">
        <v>0.084836</v>
      </c>
      <c r="D4" s="0" t="s">
        <v>74</v>
      </c>
      <c r="K4" s="300" t="n">
        <v>0.00694444444444444</v>
      </c>
      <c r="L4" s="301" t="n">
        <v>0.00221</v>
      </c>
      <c r="M4" s="301" t="n">
        <v>0</v>
      </c>
      <c r="N4" s="301" t="n">
        <v>0.02833</v>
      </c>
      <c r="O4" s="302" t="n">
        <v>0</v>
      </c>
      <c r="P4" s="303" t="n">
        <v>0</v>
      </c>
    </row>
    <row r="5" customFormat="false" ht="17.25" hidden="false" customHeight="true" outlineLevel="0" collapsed="false">
      <c r="B5" s="4" t="s">
        <v>169</v>
      </c>
      <c r="C5" s="122" t="n">
        <v>0.0243008602487282</v>
      </c>
      <c r="D5" s="0" t="s">
        <v>74</v>
      </c>
      <c r="E5" s="4" t="s">
        <v>170</v>
      </c>
      <c r="F5" s="4" t="s">
        <v>164</v>
      </c>
      <c r="G5" s="122" t="n">
        <v>0.02833</v>
      </c>
      <c r="H5" s="0" t="s">
        <v>74</v>
      </c>
      <c r="K5" s="300" t="n">
        <v>0.0138888888888889</v>
      </c>
      <c r="L5" s="301" t="n">
        <v>0.00223</v>
      </c>
      <c r="M5" s="301" t="n">
        <v>0</v>
      </c>
      <c r="N5" s="301" t="n">
        <v>0.02833</v>
      </c>
      <c r="O5" s="302" t="n">
        <v>0</v>
      </c>
      <c r="P5" s="303" t="n">
        <v>0</v>
      </c>
    </row>
    <row r="6" customFormat="false" ht="13.5" hidden="false" customHeight="false" outlineLevel="0" collapsed="false">
      <c r="K6" s="300" t="n">
        <v>0.0208333333333333</v>
      </c>
      <c r="L6" s="301" t="n">
        <v>0.00225</v>
      </c>
      <c r="M6" s="301" t="n">
        <v>0</v>
      </c>
      <c r="N6" s="301" t="n">
        <v>0.02833</v>
      </c>
      <c r="O6" s="302" t="n">
        <v>0</v>
      </c>
      <c r="P6" s="303" t="n">
        <v>0</v>
      </c>
    </row>
    <row r="7" customFormat="false" ht="13.5" hidden="false" customHeight="false" outlineLevel="0" collapsed="false">
      <c r="K7" s="300" t="n">
        <v>0.0277777777777778</v>
      </c>
      <c r="L7" s="301" t="n">
        <v>0.00227</v>
      </c>
      <c r="M7" s="301" t="n">
        <v>0</v>
      </c>
      <c r="N7" s="301" t="n">
        <v>0.02833</v>
      </c>
      <c r="O7" s="302" t="n">
        <v>0</v>
      </c>
      <c r="P7" s="303" t="n">
        <v>0</v>
      </c>
    </row>
    <row r="8" customFormat="false" ht="13.5" hidden="false" customHeight="false" outlineLevel="0" collapsed="false">
      <c r="K8" s="300" t="n">
        <v>0.0347222222222222</v>
      </c>
      <c r="L8" s="301" t="n">
        <v>0.0023</v>
      </c>
      <c r="M8" s="301" t="n">
        <v>0</v>
      </c>
      <c r="N8" s="301" t="n">
        <v>0.02833</v>
      </c>
      <c r="O8" s="302" t="n">
        <v>0</v>
      </c>
      <c r="P8" s="303" t="n">
        <v>0</v>
      </c>
    </row>
    <row r="9" customFormat="false" ht="13.5" hidden="false" customHeight="false" outlineLevel="0" collapsed="false">
      <c r="K9" s="300" t="n">
        <v>0.0416666666666667</v>
      </c>
      <c r="L9" s="301" t="n">
        <v>0.00232</v>
      </c>
      <c r="M9" s="301" t="n">
        <v>0</v>
      </c>
      <c r="N9" s="301" t="n">
        <v>0.02833</v>
      </c>
      <c r="O9" s="302" t="n">
        <v>0</v>
      </c>
      <c r="P9" s="303" t="n">
        <v>0</v>
      </c>
    </row>
    <row r="10" customFormat="false" ht="13.5" hidden="false" customHeight="false" outlineLevel="0" collapsed="false">
      <c r="K10" s="300" t="n">
        <v>0.0486111111111111</v>
      </c>
      <c r="L10" s="301" t="n">
        <v>0.00235</v>
      </c>
      <c r="M10" s="301" t="n">
        <v>0</v>
      </c>
      <c r="N10" s="301" t="n">
        <v>0.02833</v>
      </c>
      <c r="O10" s="302" t="n">
        <v>0</v>
      </c>
      <c r="P10" s="303" t="n">
        <v>0</v>
      </c>
    </row>
    <row r="11" customFormat="false" ht="13.5" hidden="false" customHeight="false" outlineLevel="0" collapsed="false">
      <c r="K11" s="300" t="n">
        <v>0.0555555555555556</v>
      </c>
      <c r="L11" s="301" t="n">
        <v>0.00237</v>
      </c>
      <c r="M11" s="301" t="n">
        <v>0</v>
      </c>
      <c r="N11" s="301" t="n">
        <v>0.02833</v>
      </c>
      <c r="O11" s="302" t="n">
        <v>0</v>
      </c>
      <c r="P11" s="303" t="n">
        <v>0</v>
      </c>
    </row>
    <row r="12" customFormat="false" ht="13.5" hidden="false" customHeight="false" outlineLevel="0" collapsed="false">
      <c r="K12" s="300" t="n">
        <v>0.0625</v>
      </c>
      <c r="L12" s="301" t="n">
        <v>0.0024</v>
      </c>
      <c r="M12" s="301" t="n">
        <v>0</v>
      </c>
      <c r="N12" s="301" t="n">
        <v>0.02833</v>
      </c>
      <c r="O12" s="302" t="n">
        <v>0</v>
      </c>
      <c r="P12" s="303" t="n">
        <v>0</v>
      </c>
    </row>
    <row r="13" customFormat="false" ht="13.5" hidden="false" customHeight="false" outlineLevel="0" collapsed="false">
      <c r="K13" s="300" t="n">
        <v>0.0694444444444445</v>
      </c>
      <c r="L13" s="301" t="n">
        <v>0.00242</v>
      </c>
      <c r="M13" s="301" t="n">
        <v>0</v>
      </c>
      <c r="N13" s="301" t="n">
        <v>0.02833</v>
      </c>
      <c r="O13" s="302" t="n">
        <v>0</v>
      </c>
      <c r="P13" s="303" t="n">
        <v>0</v>
      </c>
    </row>
    <row r="14" customFormat="false" ht="13.5" hidden="false" customHeight="false" outlineLevel="0" collapsed="false">
      <c r="K14" s="300" t="n">
        <v>0.0763888888888889</v>
      </c>
      <c r="L14" s="301" t="n">
        <v>0.00245</v>
      </c>
      <c r="M14" s="301" t="n">
        <v>0</v>
      </c>
      <c r="N14" s="301" t="n">
        <v>0.02833</v>
      </c>
      <c r="O14" s="302" t="n">
        <v>0</v>
      </c>
      <c r="P14" s="303" t="n">
        <v>0</v>
      </c>
    </row>
    <row r="15" customFormat="false" ht="13.5" hidden="false" customHeight="false" outlineLevel="0" collapsed="false">
      <c r="K15" s="300" t="n">
        <v>0.0833333333333333</v>
      </c>
      <c r="L15" s="301" t="n">
        <v>0.00248</v>
      </c>
      <c r="M15" s="301" t="n">
        <v>0</v>
      </c>
      <c r="N15" s="301" t="n">
        <v>0.02833</v>
      </c>
      <c r="O15" s="302" t="n">
        <v>0</v>
      </c>
      <c r="P15" s="303" t="n">
        <v>0</v>
      </c>
    </row>
    <row r="16" customFormat="false" ht="13.5" hidden="false" customHeight="false" outlineLevel="0" collapsed="false">
      <c r="K16" s="300" t="n">
        <v>0.0902777777777778</v>
      </c>
      <c r="L16" s="301" t="n">
        <v>0.00251</v>
      </c>
      <c r="M16" s="301" t="n">
        <v>0</v>
      </c>
      <c r="N16" s="301" t="n">
        <v>0.02833</v>
      </c>
      <c r="O16" s="302" t="n">
        <v>0</v>
      </c>
      <c r="P16" s="303" t="n">
        <v>0</v>
      </c>
    </row>
    <row r="17" customFormat="false" ht="13.5" hidden="false" customHeight="false" outlineLevel="0" collapsed="false">
      <c r="K17" s="300" t="n">
        <v>0.0972222222222222</v>
      </c>
      <c r="L17" s="301" t="n">
        <v>0.00254</v>
      </c>
      <c r="M17" s="301" t="n">
        <v>0</v>
      </c>
      <c r="N17" s="301" t="n">
        <v>0.02833</v>
      </c>
      <c r="O17" s="302" t="n">
        <v>0</v>
      </c>
      <c r="P17" s="303" t="n">
        <v>0</v>
      </c>
    </row>
    <row r="18" customFormat="false" ht="13.5" hidden="false" customHeight="false" outlineLevel="0" collapsed="false">
      <c r="K18" s="300" t="n">
        <v>0.104166666666667</v>
      </c>
      <c r="L18" s="301" t="n">
        <v>0.00257</v>
      </c>
      <c r="M18" s="301" t="n">
        <v>0</v>
      </c>
      <c r="N18" s="301" t="n">
        <v>0.02833</v>
      </c>
      <c r="O18" s="302" t="n">
        <v>0</v>
      </c>
      <c r="P18" s="303" t="n">
        <v>0</v>
      </c>
    </row>
    <row r="19" customFormat="false" ht="13.5" hidden="false" customHeight="false" outlineLevel="0" collapsed="false">
      <c r="K19" s="300" t="n">
        <v>0.111111111111111</v>
      </c>
      <c r="L19" s="301" t="n">
        <v>0.0026</v>
      </c>
      <c r="M19" s="301" t="n">
        <v>0</v>
      </c>
      <c r="N19" s="301" t="n">
        <v>0.02833</v>
      </c>
      <c r="O19" s="302" t="n">
        <v>0</v>
      </c>
      <c r="P19" s="303" t="n">
        <v>0</v>
      </c>
    </row>
    <row r="20" customFormat="false" ht="13.5" hidden="false" customHeight="false" outlineLevel="0" collapsed="false">
      <c r="K20" s="300" t="n">
        <v>0.118055555555556</v>
      </c>
      <c r="L20" s="301" t="n">
        <v>0.00263</v>
      </c>
      <c r="M20" s="301" t="n">
        <v>0</v>
      </c>
      <c r="N20" s="301" t="n">
        <v>0.02833</v>
      </c>
      <c r="O20" s="302" t="n">
        <v>0</v>
      </c>
      <c r="P20" s="303" t="n">
        <v>0</v>
      </c>
    </row>
    <row r="21" customFormat="false" ht="13.5" hidden="false" customHeight="false" outlineLevel="0" collapsed="false">
      <c r="K21" s="300" t="n">
        <v>0.125</v>
      </c>
      <c r="L21" s="301" t="n">
        <v>0.00266</v>
      </c>
      <c r="M21" s="301" t="n">
        <v>0</v>
      </c>
      <c r="N21" s="301" t="n">
        <v>0.02833</v>
      </c>
      <c r="O21" s="302" t="n">
        <v>0</v>
      </c>
      <c r="P21" s="303" t="n">
        <v>0</v>
      </c>
    </row>
    <row r="22" customFormat="false" ht="13.5" hidden="false" customHeight="false" outlineLevel="0" collapsed="false">
      <c r="K22" s="300" t="n">
        <v>0.131944444444444</v>
      </c>
      <c r="L22" s="301" t="n">
        <v>0.0027</v>
      </c>
      <c r="M22" s="301" t="n">
        <v>0</v>
      </c>
      <c r="N22" s="301" t="n">
        <v>0.02833</v>
      </c>
      <c r="O22" s="302" t="n">
        <v>0</v>
      </c>
      <c r="P22" s="303" t="n">
        <v>0</v>
      </c>
    </row>
    <row r="23" customFormat="false" ht="13.5" hidden="false" customHeight="false" outlineLevel="0" collapsed="false">
      <c r="K23" s="300" t="n">
        <v>0.138888888888889</v>
      </c>
      <c r="L23" s="301" t="n">
        <v>0.00273</v>
      </c>
      <c r="M23" s="301" t="n">
        <v>0.00146</v>
      </c>
      <c r="N23" s="301" t="n">
        <v>0.02833</v>
      </c>
      <c r="O23" s="302" t="n">
        <v>4.69184429509838E-005</v>
      </c>
      <c r="P23" s="303" t="n">
        <v>0.00423924467114705</v>
      </c>
    </row>
    <row r="24" customFormat="false" ht="13.5" hidden="false" customHeight="false" outlineLevel="0" collapsed="false">
      <c r="K24" s="300" t="n">
        <v>0.145833333333333</v>
      </c>
      <c r="L24" s="301" t="n">
        <v>0.00277</v>
      </c>
      <c r="M24" s="301" t="n">
        <v>0.001936</v>
      </c>
      <c r="N24" s="301" t="n">
        <v>0.02833</v>
      </c>
      <c r="O24" s="302" t="n">
        <v>0.000273032435589652</v>
      </c>
      <c r="P24" s="303" t="n">
        <v>0.0134673920355251</v>
      </c>
    </row>
    <row r="25" customFormat="false" ht="13.5" hidden="false" customHeight="false" outlineLevel="0" collapsed="false">
      <c r="K25" s="300" t="n">
        <v>0.152777777777778</v>
      </c>
      <c r="L25" s="301" t="n">
        <v>0.00281</v>
      </c>
      <c r="M25" s="301" t="n">
        <v>0.001976</v>
      </c>
      <c r="N25" s="301" t="n">
        <v>0.02833</v>
      </c>
      <c r="O25" s="302" t="n">
        <v>0.00059550142916874</v>
      </c>
      <c r="P25" s="303" t="n">
        <v>0.02259779044125</v>
      </c>
    </row>
    <row r="26" customFormat="false" ht="13.5" hidden="false" customHeight="false" outlineLevel="0" collapsed="false">
      <c r="K26" s="300" t="n">
        <v>0.159722222222222</v>
      </c>
      <c r="L26" s="301" t="n">
        <v>0.00285</v>
      </c>
      <c r="M26" s="301" t="n">
        <v>0.002016</v>
      </c>
      <c r="N26" s="301" t="n">
        <v>0.02833</v>
      </c>
      <c r="O26" s="302" t="n">
        <v>0.000913120044042189</v>
      </c>
      <c r="P26" s="303" t="n">
        <v>0.0300479260216172</v>
      </c>
    </row>
    <row r="27" customFormat="false" ht="13.5" hidden="false" customHeight="false" outlineLevel="0" collapsed="false">
      <c r="K27" s="300" t="n">
        <v>0.166666666666667</v>
      </c>
      <c r="L27" s="301" t="n">
        <v>0.00289</v>
      </c>
      <c r="M27" s="301" t="n">
        <v>0.002056</v>
      </c>
      <c r="N27" s="301" t="n">
        <v>0.02833</v>
      </c>
      <c r="O27" s="302" t="n">
        <v>0.00119301584318409</v>
      </c>
      <c r="P27" s="303" t="n">
        <v>0.0359455183599383</v>
      </c>
    </row>
    <row r="28" customFormat="false" ht="13.5" hidden="false" customHeight="false" outlineLevel="0" collapsed="false">
      <c r="K28" s="300" t="n">
        <v>0.173611111111111</v>
      </c>
      <c r="L28" s="301" t="n">
        <v>0.00293</v>
      </c>
      <c r="M28" s="301" t="n">
        <v>0.002096</v>
      </c>
      <c r="N28" s="301" t="n">
        <v>0.02833</v>
      </c>
      <c r="O28" s="302" t="n">
        <v>0.00143163511128719</v>
      </c>
      <c r="P28" s="303" t="n">
        <v>0.0405275654965245</v>
      </c>
    </row>
    <row r="29" customFormat="false" ht="13.5" hidden="false" customHeight="false" outlineLevel="0" collapsed="false">
      <c r="K29" s="300" t="n">
        <v>0.180555555555556</v>
      </c>
      <c r="L29" s="301" t="n">
        <v>0.00297</v>
      </c>
      <c r="M29" s="301" t="n">
        <v>0.002136</v>
      </c>
      <c r="N29" s="301" t="n">
        <v>0.02833</v>
      </c>
      <c r="O29" s="302" t="n">
        <v>0.00162325226806041</v>
      </c>
      <c r="P29" s="303" t="n">
        <v>0.0440589033584817</v>
      </c>
    </row>
    <row r="30" customFormat="false" ht="13.5" hidden="false" customHeight="false" outlineLevel="0" collapsed="false">
      <c r="K30" s="300" t="n">
        <v>0.1875</v>
      </c>
      <c r="L30" s="301" t="n">
        <v>0.00302</v>
      </c>
      <c r="M30" s="301" t="n">
        <v>0.002186</v>
      </c>
      <c r="N30" s="301" t="n">
        <v>0.02833</v>
      </c>
      <c r="O30" s="302" t="n">
        <v>0.00177387648427059</v>
      </c>
      <c r="P30" s="303" t="n">
        <v>0.0468335171014887</v>
      </c>
    </row>
    <row r="31" customFormat="false" ht="13.5" hidden="false" customHeight="false" outlineLevel="0" collapsed="false">
      <c r="K31" s="300" t="n">
        <v>0.194444444444444</v>
      </c>
      <c r="L31" s="301" t="n">
        <v>0.00307</v>
      </c>
      <c r="M31" s="301" t="n">
        <v>0.002236</v>
      </c>
      <c r="N31" s="301" t="n">
        <v>0.02833</v>
      </c>
      <c r="O31" s="302" t="n">
        <v>0.0019074988953526</v>
      </c>
      <c r="P31" s="303" t="n">
        <v>0.0490553909626192</v>
      </c>
    </row>
    <row r="32" customFormat="false" ht="13.5" hidden="false" customHeight="false" outlineLevel="0" collapsed="false">
      <c r="K32" s="300" t="n">
        <v>0.201388888888889</v>
      </c>
      <c r="L32" s="301" t="n">
        <v>0.00311</v>
      </c>
      <c r="M32" s="301" t="n">
        <v>0.002276</v>
      </c>
      <c r="N32" s="301" t="n">
        <v>0.02833</v>
      </c>
      <c r="O32" s="302" t="n">
        <v>0.00200800694910318</v>
      </c>
      <c r="P32" s="303" t="n">
        <v>0.0508448734292518</v>
      </c>
    </row>
    <row r="33" customFormat="false" ht="13.5" hidden="false" customHeight="false" outlineLevel="0" collapsed="false">
      <c r="K33" s="300" t="n">
        <v>0.208333333333333</v>
      </c>
      <c r="L33" s="301" t="n">
        <v>0.00317</v>
      </c>
      <c r="M33" s="301" t="n">
        <v>0.002336</v>
      </c>
      <c r="N33" s="301" t="n">
        <v>0.02833</v>
      </c>
      <c r="O33" s="302" t="n">
        <v>0.00210286384317412</v>
      </c>
      <c r="P33" s="303" t="n">
        <v>0.0523482610524199</v>
      </c>
    </row>
    <row r="34" customFormat="false" ht="13.5" hidden="false" customHeight="false" outlineLevel="0" collapsed="false">
      <c r="K34" s="300" t="n">
        <v>0.215277777777778</v>
      </c>
      <c r="L34" s="301" t="n">
        <v>0.00322</v>
      </c>
      <c r="M34" s="301" t="n">
        <v>0.002386</v>
      </c>
      <c r="N34" s="301" t="n">
        <v>0.02833</v>
      </c>
      <c r="O34" s="302" t="n">
        <v>0.00217681737804326</v>
      </c>
      <c r="P34" s="303" t="n">
        <v>0.0536752173887678</v>
      </c>
    </row>
    <row r="35" customFormat="false" ht="13.5" hidden="false" customHeight="false" outlineLevel="0" collapsed="false">
      <c r="K35" s="300" t="n">
        <v>0.222222222222222</v>
      </c>
      <c r="L35" s="301" t="n">
        <v>0.00327</v>
      </c>
      <c r="M35" s="301" t="n">
        <v>0.002436</v>
      </c>
      <c r="N35" s="301" t="n">
        <v>0.02833</v>
      </c>
      <c r="O35" s="302" t="n">
        <v>0.00225161807849772</v>
      </c>
      <c r="P35" s="303" t="n">
        <v>0.0548559110191448</v>
      </c>
    </row>
    <row r="36" customFormat="false" ht="13.5" hidden="false" customHeight="false" outlineLevel="0" collapsed="false">
      <c r="K36" s="300" t="n">
        <v>0.229166666666667</v>
      </c>
      <c r="L36" s="301" t="n">
        <v>0.00333</v>
      </c>
      <c r="M36" s="301" t="n">
        <v>0.002496</v>
      </c>
      <c r="N36" s="301" t="n">
        <v>0.02833</v>
      </c>
      <c r="O36" s="302" t="n">
        <v>0.00231965518693621</v>
      </c>
      <c r="P36" s="303" t="n">
        <v>0.055938091222843</v>
      </c>
    </row>
    <row r="37" customFormat="false" ht="13.5" hidden="false" customHeight="false" outlineLevel="0" collapsed="false">
      <c r="K37" s="300" t="n">
        <v>0.236111111111111</v>
      </c>
      <c r="L37" s="301" t="n">
        <v>0.00339</v>
      </c>
      <c r="M37" s="301" t="n">
        <v>0.002556</v>
      </c>
      <c r="N37" s="301" t="n">
        <v>0.02833</v>
      </c>
      <c r="O37" s="302" t="n">
        <v>0.00238836410967061</v>
      </c>
      <c r="P37" s="303" t="n">
        <v>0.0569700333330225</v>
      </c>
    </row>
    <row r="38" customFormat="false" ht="13.5" hidden="false" customHeight="false" outlineLevel="0" collapsed="false">
      <c r="K38" s="300" t="n">
        <v>0.243055555555556</v>
      </c>
      <c r="L38" s="301" t="n">
        <v>0.00345</v>
      </c>
      <c r="M38" s="301" t="n">
        <v>0.002616</v>
      </c>
      <c r="N38" s="301" t="n">
        <v>0.02833</v>
      </c>
      <c r="O38" s="302" t="n">
        <v>0.00244999743640876</v>
      </c>
      <c r="P38" s="303" t="n">
        <v>0.0579709486947844</v>
      </c>
    </row>
    <row r="39" customFormat="false" ht="13.5" hidden="false" customHeight="false" outlineLevel="0" collapsed="false">
      <c r="K39" s="300" t="n">
        <v>0.25</v>
      </c>
      <c r="L39" s="301" t="n">
        <v>0.00352</v>
      </c>
      <c r="M39" s="301" t="n">
        <v>0.002686</v>
      </c>
      <c r="N39" s="301" t="n">
        <v>0.02833</v>
      </c>
      <c r="O39" s="302" t="n">
        <v>0.00251215199067929</v>
      </c>
      <c r="P39" s="303" t="n">
        <v>0.0589905004135202</v>
      </c>
    </row>
    <row r="40" customFormat="false" ht="13.5" hidden="false" customHeight="false" outlineLevel="0" collapsed="false">
      <c r="K40" s="300" t="n">
        <v>0.256944444444444</v>
      </c>
      <c r="L40" s="301" t="n">
        <v>0.00359</v>
      </c>
      <c r="M40" s="301" t="n">
        <v>0.002756</v>
      </c>
      <c r="N40" s="301" t="n">
        <v>0.02833</v>
      </c>
      <c r="O40" s="302" t="n">
        <v>0.00258269350071836</v>
      </c>
      <c r="P40" s="303" t="n">
        <v>0.0600319639393273</v>
      </c>
    </row>
    <row r="41" customFormat="false" ht="13.5" hidden="false" customHeight="false" outlineLevel="0" collapsed="false">
      <c r="K41" s="300" t="n">
        <v>0.263888888888889</v>
      </c>
      <c r="L41" s="301" t="n">
        <v>0.00366</v>
      </c>
      <c r="M41" s="301" t="n">
        <v>0.002826</v>
      </c>
      <c r="N41" s="301" t="n">
        <v>0.02833</v>
      </c>
      <c r="O41" s="302" t="n">
        <v>0.00264594140254686</v>
      </c>
      <c r="P41" s="303" t="n">
        <v>0.0610920592295316</v>
      </c>
    </row>
    <row r="42" customFormat="false" ht="13.5" hidden="false" customHeight="false" outlineLevel="0" collapsed="false">
      <c r="K42" s="300" t="n">
        <v>0.270833333333333</v>
      </c>
      <c r="L42" s="301" t="n">
        <v>0.00374</v>
      </c>
      <c r="M42" s="301" t="n">
        <v>0.002906</v>
      </c>
      <c r="N42" s="301" t="n">
        <v>0.02833</v>
      </c>
      <c r="O42" s="302" t="n">
        <v>0.00272571522268715</v>
      </c>
      <c r="P42" s="303" t="n">
        <v>0.0621730893538296</v>
      </c>
    </row>
    <row r="43" customFormat="false" ht="13.5" hidden="false" customHeight="false" outlineLevel="0" collapsed="false">
      <c r="K43" s="300" t="n">
        <v>0.277777777777778</v>
      </c>
      <c r="L43" s="301" t="n">
        <v>0.00382</v>
      </c>
      <c r="M43" s="301" t="n">
        <v>0.002986</v>
      </c>
      <c r="N43" s="301" t="n">
        <v>0.02833</v>
      </c>
      <c r="O43" s="302" t="n">
        <v>0.00279010055256463</v>
      </c>
      <c r="P43" s="303" t="n">
        <v>0.0633016420280743</v>
      </c>
    </row>
    <row r="44" customFormat="false" ht="13.5" hidden="false" customHeight="false" outlineLevel="0" collapsed="false">
      <c r="K44" s="300" t="n">
        <v>0.284722222222222</v>
      </c>
      <c r="L44" s="301" t="n">
        <v>0.0039</v>
      </c>
      <c r="M44" s="301" t="n">
        <v>0.003066</v>
      </c>
      <c r="N44" s="301" t="n">
        <v>0.02833</v>
      </c>
      <c r="O44" s="302" t="n">
        <v>0.00287128365893815</v>
      </c>
      <c r="P44" s="303" t="n">
        <v>0.0644734893935659</v>
      </c>
    </row>
    <row r="45" customFormat="false" ht="13.5" hidden="false" customHeight="false" outlineLevel="0" collapsed="false">
      <c r="K45" s="300" t="n">
        <v>0.291666666666667</v>
      </c>
      <c r="L45" s="301" t="n">
        <v>0.00399</v>
      </c>
      <c r="M45" s="301" t="n">
        <v>0.003156</v>
      </c>
      <c r="N45" s="301" t="n">
        <v>0.02833</v>
      </c>
      <c r="O45" s="302" t="n">
        <v>0.00295323923110142</v>
      </c>
      <c r="P45" s="303" t="n">
        <v>0.0656659207234472</v>
      </c>
    </row>
    <row r="46" customFormat="false" ht="13.5" hidden="false" customHeight="false" outlineLevel="0" collapsed="false">
      <c r="K46" s="300" t="n">
        <v>0.298611111111111</v>
      </c>
      <c r="L46" s="301" t="n">
        <v>0.00408</v>
      </c>
      <c r="M46" s="301" t="n">
        <v>0.003246</v>
      </c>
      <c r="N46" s="301" t="n">
        <v>0.02833</v>
      </c>
      <c r="O46" s="302" t="n">
        <v>0.00303596005569881</v>
      </c>
      <c r="P46" s="303" t="n">
        <v>0.0669043228630465</v>
      </c>
    </row>
    <row r="47" customFormat="false" ht="13.5" hidden="false" customHeight="false" outlineLevel="0" collapsed="false">
      <c r="K47" s="300" t="n">
        <v>0.305555555555556</v>
      </c>
      <c r="L47" s="301" t="n">
        <v>0.00418</v>
      </c>
      <c r="M47" s="301" t="n">
        <v>0.003346</v>
      </c>
      <c r="N47" s="301" t="n">
        <v>0.02833</v>
      </c>
      <c r="O47" s="302" t="n">
        <v>0.00311943911776064</v>
      </c>
      <c r="P47" s="303" t="n">
        <v>0.0682141253426682</v>
      </c>
    </row>
    <row r="48" customFormat="false" ht="13.5" hidden="false" customHeight="false" outlineLevel="0" collapsed="false">
      <c r="K48" s="300" t="n">
        <v>0.3125</v>
      </c>
      <c r="L48" s="301" t="n">
        <v>0.00429</v>
      </c>
      <c r="M48" s="301" t="n">
        <v>0.003456</v>
      </c>
      <c r="N48" s="301" t="n">
        <v>0.02833</v>
      </c>
      <c r="O48" s="302" t="n">
        <v>0.00322060526820218</v>
      </c>
      <c r="P48" s="303" t="n">
        <v>0.0695999921847797</v>
      </c>
    </row>
    <row r="49" customFormat="false" ht="13.5" hidden="false" customHeight="false" outlineLevel="0" collapsed="false">
      <c r="K49" s="300" t="n">
        <v>0.319444444444444</v>
      </c>
      <c r="L49" s="301" t="n">
        <v>0.0044</v>
      </c>
      <c r="M49" s="301" t="n">
        <v>0.003566</v>
      </c>
      <c r="N49" s="301" t="n">
        <v>0.02833</v>
      </c>
      <c r="O49" s="302" t="n">
        <v>0.00332284200961099</v>
      </c>
      <c r="P49" s="303" t="n">
        <v>0.0710356503513402</v>
      </c>
    </row>
    <row r="50" customFormat="false" ht="13.5" hidden="false" customHeight="false" outlineLevel="0" collapsed="false">
      <c r="K50" s="300" t="n">
        <v>0.326388888888889</v>
      </c>
      <c r="L50" s="301" t="n">
        <v>0.00452</v>
      </c>
      <c r="M50" s="301" t="n">
        <v>0.003686</v>
      </c>
      <c r="N50" s="301" t="n">
        <v>0.02833</v>
      </c>
      <c r="O50" s="302" t="n">
        <v>0.00342613824628268</v>
      </c>
      <c r="P50" s="303" t="n">
        <v>0.0725447095836592</v>
      </c>
    </row>
    <row r="51" customFormat="false" ht="13.5" hidden="false" customHeight="false" outlineLevel="0" collapsed="false">
      <c r="K51" s="300" t="n">
        <v>0.333333333333333</v>
      </c>
      <c r="L51" s="301" t="n">
        <v>0.00465</v>
      </c>
      <c r="M51" s="301" t="n">
        <v>0.003816</v>
      </c>
      <c r="N51" s="301" t="n">
        <v>0.02833</v>
      </c>
      <c r="O51" s="302" t="n">
        <v>0.00354797527280495</v>
      </c>
      <c r="P51" s="303" t="n">
        <v>0.0741283690263963</v>
      </c>
    </row>
    <row r="52" customFormat="false" ht="13.5" hidden="false" customHeight="false" outlineLevel="0" collapsed="false">
      <c r="K52" s="300" t="n">
        <v>0.340277777777778</v>
      </c>
      <c r="L52" s="301" t="n">
        <v>0.00479</v>
      </c>
      <c r="M52" s="301" t="n">
        <v>0.003956</v>
      </c>
      <c r="N52" s="301" t="n">
        <v>0.02833</v>
      </c>
      <c r="O52" s="302" t="n">
        <v>0.00366237335549384</v>
      </c>
      <c r="P52" s="303" t="n">
        <v>0.0758133231414999</v>
      </c>
    </row>
    <row r="53" customFormat="false" ht="13.5" hidden="false" customHeight="false" outlineLevel="0" collapsed="false">
      <c r="K53" s="300" t="n">
        <v>0.347222222222222</v>
      </c>
      <c r="L53" s="301" t="n">
        <v>0.00494</v>
      </c>
      <c r="M53" s="301" t="n">
        <v>0.004106</v>
      </c>
      <c r="N53" s="301" t="n">
        <v>0.02833</v>
      </c>
      <c r="O53" s="302" t="n">
        <v>0.00379586614174543</v>
      </c>
      <c r="P53" s="303" t="n">
        <v>0.0776246046497821</v>
      </c>
    </row>
    <row r="54" customFormat="false" ht="13.5" hidden="false" customHeight="false" outlineLevel="0" collapsed="false">
      <c r="K54" s="300" t="n">
        <v>0.354166666666667</v>
      </c>
      <c r="L54" s="301" t="n">
        <v>0.0051</v>
      </c>
      <c r="M54" s="301" t="n">
        <v>0.004266</v>
      </c>
      <c r="N54" s="301" t="n">
        <v>0.02833</v>
      </c>
      <c r="O54" s="302" t="n">
        <v>0.00394000351338031</v>
      </c>
      <c r="P54" s="303" t="n">
        <v>0.0795329956844049</v>
      </c>
    </row>
    <row r="55" customFormat="false" ht="13.5" hidden="false" customHeight="false" outlineLevel="0" collapsed="false">
      <c r="K55" s="300" t="n">
        <v>0.361111111111111</v>
      </c>
      <c r="L55" s="301" t="n">
        <v>0.00528</v>
      </c>
      <c r="M55" s="301" t="n">
        <v>0.004446</v>
      </c>
      <c r="N55" s="301" t="n">
        <v>0.02833</v>
      </c>
      <c r="O55" s="302" t="n">
        <v>0.00408592047107385</v>
      </c>
      <c r="P55" s="303" t="n">
        <v>0.0815912237310425</v>
      </c>
    </row>
    <row r="56" customFormat="false" ht="13.5" hidden="false" customHeight="false" outlineLevel="0" collapsed="false">
      <c r="K56" s="300" t="n">
        <v>0.368055555555556</v>
      </c>
      <c r="L56" s="301" t="n">
        <v>0.00547</v>
      </c>
      <c r="M56" s="301" t="n">
        <v>0.004636</v>
      </c>
      <c r="N56" s="301" t="n">
        <v>0.02833</v>
      </c>
      <c r="O56" s="302" t="n">
        <v>0.00425217753852318</v>
      </c>
      <c r="P56" s="303" t="n">
        <v>0.0838229297022514</v>
      </c>
    </row>
    <row r="57" customFormat="false" ht="13.5" hidden="false" customHeight="false" outlineLevel="0" collapsed="false">
      <c r="K57" s="300" t="n">
        <v>0.375</v>
      </c>
      <c r="L57" s="301" t="n">
        <v>0.00567</v>
      </c>
      <c r="M57" s="301" t="n">
        <v>0.004836</v>
      </c>
      <c r="N57" s="301" t="n">
        <v>0.02833</v>
      </c>
      <c r="O57" s="302" t="n">
        <v>0.00443948166885389</v>
      </c>
      <c r="P57" s="303" t="n">
        <v>0.0861639520801202</v>
      </c>
    </row>
    <row r="58" customFormat="false" ht="13.5" hidden="false" customHeight="false" outlineLevel="0" collapsed="false">
      <c r="K58" s="300" t="n">
        <v>0.381944444444444</v>
      </c>
      <c r="L58" s="301" t="n">
        <v>0.0059</v>
      </c>
      <c r="M58" s="301" t="n">
        <v>0.005066</v>
      </c>
      <c r="N58" s="301" t="n">
        <v>0.02833</v>
      </c>
      <c r="O58" s="302" t="n">
        <v>0.0046294579804024</v>
      </c>
      <c r="P58" s="303" t="n">
        <v>0.0886631331323513</v>
      </c>
    </row>
    <row r="59" customFormat="false" ht="13.5" hidden="false" customHeight="false" outlineLevel="0" collapsed="false">
      <c r="K59" s="300" t="n">
        <v>0.388888888888889</v>
      </c>
      <c r="L59" s="301" t="n">
        <v>0.00615</v>
      </c>
      <c r="M59" s="301" t="n">
        <v>0.005316</v>
      </c>
      <c r="N59" s="301" t="n">
        <v>0.02833</v>
      </c>
      <c r="O59" s="302" t="n">
        <v>0.00484147409336076</v>
      </c>
      <c r="P59" s="303" t="n">
        <v>0.0913963369110618</v>
      </c>
    </row>
    <row r="60" customFormat="false" ht="13.5" hidden="false" customHeight="false" outlineLevel="0" collapsed="false">
      <c r="K60" s="300" t="n">
        <v>0.395833333333333</v>
      </c>
      <c r="L60" s="301" t="n">
        <v>0.00643</v>
      </c>
      <c r="M60" s="301" t="n">
        <v>0.005596</v>
      </c>
      <c r="N60" s="301" t="n">
        <v>0.02833</v>
      </c>
      <c r="O60" s="302" t="n">
        <v>0.00508621197883506</v>
      </c>
      <c r="P60" s="303" t="n">
        <v>0.0943492786944743</v>
      </c>
    </row>
    <row r="61" customFormat="false" ht="13.5" hidden="false" customHeight="false" outlineLevel="0" collapsed="false">
      <c r="K61" s="300" t="n">
        <v>0.402777777777778</v>
      </c>
      <c r="L61" s="301" t="n">
        <v>0.00675</v>
      </c>
      <c r="M61" s="301" t="n">
        <v>0.005916</v>
      </c>
      <c r="N61" s="301" t="n">
        <v>0.02833</v>
      </c>
      <c r="O61" s="302" t="n">
        <v>0.0053449713846183</v>
      </c>
      <c r="P61" s="303" t="n">
        <v>0.0975917286041143</v>
      </c>
    </row>
    <row r="62" customFormat="false" ht="13.5" hidden="false" customHeight="false" outlineLevel="0" collapsed="false">
      <c r="K62" s="300" t="n">
        <v>0.409722222222222</v>
      </c>
      <c r="L62" s="301" t="n">
        <v>0.0071</v>
      </c>
      <c r="M62" s="301" t="n">
        <v>0.006266</v>
      </c>
      <c r="N62" s="301" t="n">
        <v>0.02833</v>
      </c>
      <c r="O62" s="302" t="n">
        <v>0.00564881057243559</v>
      </c>
      <c r="P62" s="303" t="n">
        <v>0.101156382732953</v>
      </c>
    </row>
    <row r="63" customFormat="false" ht="13.5" hidden="false" customHeight="false" outlineLevel="0" collapsed="false">
      <c r="K63" s="300" t="n">
        <v>0.416666666666667</v>
      </c>
      <c r="L63" s="301" t="n">
        <v>0.0075</v>
      </c>
      <c r="M63" s="301" t="n">
        <v>0.006666</v>
      </c>
      <c r="N63" s="301" t="n">
        <v>0.02833</v>
      </c>
      <c r="O63" s="302" t="n">
        <v>0.00597901912615316</v>
      </c>
      <c r="P63" s="303" t="n">
        <v>0.105068893637186</v>
      </c>
    </row>
    <row r="64" customFormat="false" ht="13.5" hidden="false" customHeight="false" outlineLevel="0" collapsed="false">
      <c r="K64" s="300" t="n">
        <v>0.423611111111111</v>
      </c>
      <c r="L64" s="301" t="n">
        <v>0.00796</v>
      </c>
      <c r="M64" s="301" t="n">
        <v>0.007126</v>
      </c>
      <c r="N64" s="301" t="n">
        <v>0.02833</v>
      </c>
      <c r="O64" s="302" t="n">
        <v>0.00635790274076444</v>
      </c>
      <c r="P64" s="303" t="n">
        <v>0.109434128036434</v>
      </c>
    </row>
    <row r="65" customFormat="false" ht="13.5" hidden="false" customHeight="false" outlineLevel="0" collapsed="false">
      <c r="K65" s="300" t="n">
        <v>0.430555555555556</v>
      </c>
      <c r="L65" s="301" t="n">
        <v>0.0085</v>
      </c>
      <c r="M65" s="301" t="n">
        <v>0.007666</v>
      </c>
      <c r="N65" s="301" t="n">
        <v>0.02833</v>
      </c>
      <c r="O65" s="302" t="n">
        <v>0.00678788696802046</v>
      </c>
      <c r="P65" s="303" t="n">
        <v>0.114372758910079</v>
      </c>
    </row>
    <row r="66" customFormat="false" ht="13.5" hidden="false" customHeight="false" outlineLevel="0" collapsed="false">
      <c r="K66" s="300" t="n">
        <v>0.4375</v>
      </c>
      <c r="L66" s="301" t="n">
        <v>0.00913</v>
      </c>
      <c r="M66" s="301" t="n">
        <v>0.008296</v>
      </c>
      <c r="N66" s="301" t="n">
        <v>0.02833</v>
      </c>
      <c r="O66" s="302" t="n">
        <v>0.00729382757169298</v>
      </c>
      <c r="P66" s="303" t="n">
        <v>0.120013615290939</v>
      </c>
    </row>
    <row r="67" customFormat="false" ht="13.5" hidden="false" customHeight="false" outlineLevel="0" collapsed="false">
      <c r="K67" s="300" t="n">
        <v>0.444444444444444</v>
      </c>
      <c r="L67" s="301" t="n">
        <v>0.00989</v>
      </c>
      <c r="M67" s="301" t="n">
        <v>0.009056</v>
      </c>
      <c r="N67" s="301" t="n">
        <v>0.02833</v>
      </c>
      <c r="O67" s="302" t="n">
        <v>0.00789159608364312</v>
      </c>
      <c r="P67" s="303" t="n">
        <v>0.12651334432493</v>
      </c>
    </row>
    <row r="68" customFormat="false" ht="13.5" hidden="false" customHeight="false" outlineLevel="0" collapsed="false">
      <c r="K68" s="300" t="n">
        <v>0.451388888888889</v>
      </c>
      <c r="L68" s="301" t="n">
        <v>0.01083</v>
      </c>
      <c r="M68" s="301" t="n">
        <v>0.009996</v>
      </c>
      <c r="N68" s="301" t="n">
        <v>0.02833</v>
      </c>
      <c r="O68" s="302" t="n">
        <v>0.00845852511225364</v>
      </c>
      <c r="P68" s="303" t="n">
        <v>0.13461898073724</v>
      </c>
    </row>
    <row r="69" customFormat="false" ht="13.5" hidden="false" customHeight="false" outlineLevel="0" collapsed="false">
      <c r="K69" s="300" t="n">
        <v>0.458333333333333</v>
      </c>
      <c r="L69" s="301" t="n">
        <v>0.01201</v>
      </c>
      <c r="M69" s="301" t="n">
        <v>0.011176</v>
      </c>
      <c r="N69" s="301" t="n">
        <v>0.02833</v>
      </c>
      <c r="O69" s="302" t="n">
        <v>0.00866765322516113</v>
      </c>
      <c r="P69" s="303" t="n">
        <v>0.146756445724996</v>
      </c>
    </row>
    <row r="70" customFormat="false" ht="13.5" hidden="false" customHeight="false" outlineLevel="0" collapsed="false">
      <c r="K70" s="300" t="n">
        <v>0.465277777777778</v>
      </c>
      <c r="L70" s="301" t="n">
        <v>0.01355</v>
      </c>
      <c r="M70" s="301" t="n">
        <v>0.012716</v>
      </c>
      <c r="N70" s="301" t="n">
        <v>0.02833</v>
      </c>
      <c r="O70" s="302" t="n">
        <v>0.00898971051903865</v>
      </c>
      <c r="P70" s="303" t="n">
        <v>0.165460354492396</v>
      </c>
    </row>
    <row r="71" customFormat="false" ht="13.5" hidden="false" customHeight="false" outlineLevel="0" collapsed="false">
      <c r="K71" s="300" t="n">
        <v>0.472222222222222</v>
      </c>
      <c r="L71" s="301" t="n">
        <v>0.01568</v>
      </c>
      <c r="M71" s="301" t="n">
        <v>0.014846</v>
      </c>
      <c r="N71" s="301" t="n">
        <v>0.02833</v>
      </c>
      <c r="O71" s="302" t="n">
        <v>0.00945815749195142</v>
      </c>
      <c r="P71" s="303" t="n">
        <v>0.192802750459426</v>
      </c>
    </row>
    <row r="72" customFormat="false" ht="13.5" hidden="false" customHeight="false" outlineLevel="0" collapsed="false">
      <c r="K72" s="300" t="n">
        <v>0.479166666666667</v>
      </c>
      <c r="L72" s="301" t="n">
        <v>0.01883</v>
      </c>
      <c r="M72" s="301" t="n">
        <v>0.017996</v>
      </c>
      <c r="N72" s="301" t="n">
        <v>0.02833</v>
      </c>
      <c r="O72" s="302" t="n">
        <v>0.0105964143957823</v>
      </c>
      <c r="P72" s="303" t="n">
        <v>0.231165034796225</v>
      </c>
    </row>
    <row r="73" customFormat="false" ht="13.5" hidden="false" customHeight="false" outlineLevel="0" collapsed="false">
      <c r="K73" s="300" t="n">
        <v>0.486111111111111</v>
      </c>
      <c r="L73" s="301" t="n">
        <v>0.02407</v>
      </c>
      <c r="M73" s="301" t="n">
        <v>0.023236</v>
      </c>
      <c r="N73" s="301" t="n">
        <v>0.02833</v>
      </c>
      <c r="O73" s="302" t="n">
        <v>0.0121490855934136</v>
      </c>
      <c r="P73" s="303" t="n">
        <v>0.286624534828637</v>
      </c>
    </row>
    <row r="74" customFormat="false" ht="13.5" hidden="false" customHeight="false" outlineLevel="0" collapsed="false">
      <c r="K74" s="300" t="n">
        <v>0.493055555555556</v>
      </c>
      <c r="L74" s="301" t="n">
        <v>0.03501</v>
      </c>
      <c r="M74" s="301" t="n">
        <v>0.034176</v>
      </c>
      <c r="N74" s="301" t="n">
        <v>0.02833</v>
      </c>
      <c r="O74" s="302" t="n">
        <v>0.0143750568694034</v>
      </c>
      <c r="P74" s="303" t="n">
        <v>0.379288107440186</v>
      </c>
    </row>
    <row r="75" customFormat="false" ht="13.5" hidden="false" customHeight="false" outlineLevel="0" collapsed="false">
      <c r="K75" s="300" t="n">
        <v>0.5</v>
      </c>
      <c r="L75" s="301" t="n">
        <v>0.08567</v>
      </c>
      <c r="M75" s="301" t="n">
        <v>0.084836</v>
      </c>
      <c r="N75" s="301" t="n">
        <v>0.02833</v>
      </c>
      <c r="O75" s="302" t="n">
        <v>0.019233349309227</v>
      </c>
      <c r="P75" s="303" t="n">
        <v>0.635498888904295</v>
      </c>
    </row>
    <row r="76" customFormat="false" ht="13.5" hidden="false" customHeight="false" outlineLevel="0" collapsed="false">
      <c r="K76" s="300" t="n">
        <v>0.506944444444444</v>
      </c>
      <c r="L76" s="301" t="n">
        <v>0.04737</v>
      </c>
      <c r="M76" s="301" t="n">
        <v>0.046536</v>
      </c>
      <c r="N76" s="301" t="n">
        <v>0.02833</v>
      </c>
      <c r="O76" s="302" t="n">
        <v>0.0232355559398451</v>
      </c>
      <c r="P76" s="303" t="n">
        <v>0.902208173157079</v>
      </c>
    </row>
    <row r="77" customFormat="false" ht="13.5" hidden="false" customHeight="false" outlineLevel="0" collapsed="false">
      <c r="K77" s="300" t="n">
        <v>0.513888888888889</v>
      </c>
      <c r="L77" s="301" t="n">
        <v>0.02834</v>
      </c>
      <c r="M77" s="301" t="n">
        <v>0.027506</v>
      </c>
      <c r="N77" s="301" t="n">
        <v>0.02833</v>
      </c>
      <c r="O77" s="302" t="n">
        <v>0.0243008602487282</v>
      </c>
      <c r="P77" s="303" t="n">
        <v>0.981724924591359</v>
      </c>
    </row>
    <row r="78" customFormat="false" ht="13.5" hidden="false" customHeight="false" outlineLevel="0" collapsed="false">
      <c r="K78" s="300" t="n">
        <v>0.520833333333333</v>
      </c>
      <c r="L78" s="301" t="n">
        <v>0.02107</v>
      </c>
      <c r="M78" s="301" t="n">
        <v>0.020236</v>
      </c>
      <c r="N78" s="301" t="n">
        <v>0.02833</v>
      </c>
      <c r="O78" s="302" t="n">
        <v>0.0242688282669141</v>
      </c>
      <c r="P78" s="303" t="n">
        <v>0.979241859044432</v>
      </c>
    </row>
    <row r="79" customFormat="false" ht="13.5" hidden="false" customHeight="false" outlineLevel="0" collapsed="false">
      <c r="K79" s="300" t="n">
        <v>0.527777777777778</v>
      </c>
      <c r="L79" s="301" t="n">
        <v>0.01708</v>
      </c>
      <c r="M79" s="301" t="n">
        <v>0.016246</v>
      </c>
      <c r="N79" s="301" t="n">
        <v>0.02833</v>
      </c>
      <c r="O79" s="302" t="n">
        <v>0.0238076901923449</v>
      </c>
      <c r="P79" s="303" t="n">
        <v>0.944458303666655</v>
      </c>
    </row>
    <row r="80" customFormat="false" ht="13.5" hidden="false" customHeight="false" outlineLevel="0" collapsed="false">
      <c r="K80" s="300" t="n">
        <v>0.534722222222222</v>
      </c>
      <c r="L80" s="301" t="n">
        <v>0.01452</v>
      </c>
      <c r="M80" s="301" t="n">
        <v>0.013686</v>
      </c>
      <c r="N80" s="301" t="n">
        <v>0.02833</v>
      </c>
      <c r="O80" s="302" t="n">
        <v>0.0231147191129024</v>
      </c>
      <c r="P80" s="303" t="n">
        <v>0.893487075750914</v>
      </c>
    </row>
    <row r="81" customFormat="false" ht="13.5" hidden="false" customHeight="false" outlineLevel="0" collapsed="false">
      <c r="K81" s="300" t="n">
        <v>0.541666666666667</v>
      </c>
      <c r="L81" s="301" t="n">
        <v>0.01272</v>
      </c>
      <c r="M81" s="301" t="n">
        <v>0.011886</v>
      </c>
      <c r="N81" s="301" t="n">
        <v>0.02833</v>
      </c>
      <c r="O81" s="302" t="n">
        <v>0.0222819367100939</v>
      </c>
      <c r="P81" s="303" t="n">
        <v>0.834013108281925</v>
      </c>
    </row>
    <row r="82" customFormat="false" ht="13.5" hidden="false" customHeight="false" outlineLevel="0" collapsed="false">
      <c r="K82" s="300" t="n">
        <v>0.548611111111111</v>
      </c>
      <c r="L82" s="301" t="n">
        <v>0.01138</v>
      </c>
      <c r="M82" s="301" t="n">
        <v>0.010546</v>
      </c>
      <c r="N82" s="301" t="n">
        <v>0.02833</v>
      </c>
      <c r="O82" s="302" t="n">
        <v>0.0213513174617923</v>
      </c>
      <c r="P82" s="303" t="n">
        <v>0.770409345766266</v>
      </c>
    </row>
    <row r="83" customFormat="false" ht="13.5" hidden="false" customHeight="false" outlineLevel="0" collapsed="false">
      <c r="K83" s="300" t="n">
        <v>0.555555555555556</v>
      </c>
      <c r="L83" s="301" t="n">
        <v>0.01033</v>
      </c>
      <c r="M83" s="301" t="n">
        <v>0.009496</v>
      </c>
      <c r="N83" s="301" t="n">
        <v>0.02833</v>
      </c>
      <c r="O83" s="302" t="n">
        <v>0.0203591482991362</v>
      </c>
      <c r="P83" s="303" t="n">
        <v>0.705403948483481</v>
      </c>
    </row>
    <row r="84" customFormat="false" ht="13.5" hidden="false" customHeight="false" outlineLevel="0" collapsed="false">
      <c r="K84" s="300" t="n">
        <v>0.5625</v>
      </c>
      <c r="L84" s="301" t="n">
        <v>0.00949</v>
      </c>
      <c r="M84" s="301" t="n">
        <v>0.008656</v>
      </c>
      <c r="N84" s="301" t="n">
        <v>0.02833</v>
      </c>
      <c r="O84" s="302" t="n">
        <v>0.019320110245962</v>
      </c>
      <c r="P84" s="303" t="n">
        <v>0.640822172848187</v>
      </c>
    </row>
    <row r="85" customFormat="false" ht="13.5" hidden="false" customHeight="false" outlineLevel="0" collapsed="false">
      <c r="K85" s="300" t="n">
        <v>0.569444444444444</v>
      </c>
      <c r="L85" s="301" t="n">
        <v>0.0088</v>
      </c>
      <c r="M85" s="301" t="n">
        <v>0.007966</v>
      </c>
      <c r="N85" s="301" t="n">
        <v>0.02833</v>
      </c>
      <c r="O85" s="302" t="n">
        <v>0.0182560408377455</v>
      </c>
      <c r="P85" s="303" t="n">
        <v>0.577959719597064</v>
      </c>
    </row>
    <row r="86" customFormat="false" ht="13.5" hidden="false" customHeight="false" outlineLevel="0" collapsed="false">
      <c r="K86" s="300" t="n">
        <v>0.576388888888889</v>
      </c>
      <c r="L86" s="301" t="n">
        <v>0.00822</v>
      </c>
      <c r="M86" s="301" t="n">
        <v>0.007386</v>
      </c>
      <c r="N86" s="301" t="n">
        <v>0.02833</v>
      </c>
      <c r="O86" s="302" t="n">
        <v>0.0171713475767625</v>
      </c>
      <c r="P86" s="303" t="n">
        <v>0.51773355435354</v>
      </c>
    </row>
    <row r="87" customFormat="false" ht="13.5" hidden="false" customHeight="false" outlineLevel="0" collapsed="false">
      <c r="K87" s="300" t="n">
        <v>0.583333333333333</v>
      </c>
      <c r="L87" s="301" t="n">
        <v>0.00772</v>
      </c>
      <c r="M87" s="301" t="n">
        <v>0.006886</v>
      </c>
      <c r="N87" s="301" t="n">
        <v>0.02833</v>
      </c>
      <c r="O87" s="302" t="n">
        <v>0.0160812134139651</v>
      </c>
      <c r="P87" s="303" t="n">
        <v>0.460791871381357</v>
      </c>
    </row>
    <row r="88" customFormat="false" ht="13.5" hidden="false" customHeight="false" outlineLevel="0" collapsed="false">
      <c r="K88" s="300" t="n">
        <v>0.590277777777778</v>
      </c>
      <c r="L88" s="301" t="n">
        <v>0.00729</v>
      </c>
      <c r="M88" s="301" t="n">
        <v>0.006456</v>
      </c>
      <c r="N88" s="301" t="n">
        <v>0.02833</v>
      </c>
      <c r="O88" s="302" t="n">
        <v>0.0149896413298607</v>
      </c>
      <c r="P88" s="303" t="n">
        <v>0.40760530714988</v>
      </c>
    </row>
    <row r="89" customFormat="false" ht="13.5" hidden="false" customHeight="false" outlineLevel="0" collapsed="false">
      <c r="K89" s="300" t="n">
        <v>0.597222222222222</v>
      </c>
      <c r="L89" s="301" t="n">
        <v>0.00692</v>
      </c>
      <c r="M89" s="301" t="n">
        <v>0.006086</v>
      </c>
      <c r="N89" s="301" t="n">
        <v>0.02833</v>
      </c>
      <c r="O89" s="302" t="n">
        <v>0.0139074836428078</v>
      </c>
      <c r="P89" s="303" t="n">
        <v>0.358539932231874</v>
      </c>
    </row>
    <row r="90" customFormat="false" ht="13.5" hidden="false" customHeight="false" outlineLevel="0" collapsed="false">
      <c r="K90" s="300" t="n">
        <v>0.604166666666667</v>
      </c>
      <c r="L90" s="301" t="n">
        <v>0.00659</v>
      </c>
      <c r="M90" s="301" t="n">
        <v>0.005756</v>
      </c>
      <c r="N90" s="301" t="n">
        <v>0.02833</v>
      </c>
      <c r="O90" s="302" t="n">
        <v>0.0128431797244574</v>
      </c>
      <c r="P90" s="303" t="n">
        <v>0.313813942130079</v>
      </c>
    </row>
    <row r="91" customFormat="false" ht="13.5" hidden="false" customHeight="false" outlineLevel="0" collapsed="false">
      <c r="K91" s="300" t="n">
        <v>0.611111111111111</v>
      </c>
      <c r="L91" s="301" t="n">
        <v>0.00629</v>
      </c>
      <c r="M91" s="301" t="n">
        <v>0.005456</v>
      </c>
      <c r="N91" s="301" t="n">
        <v>0.02833</v>
      </c>
      <c r="O91" s="302" t="n">
        <v>0.0118015609000297</v>
      </c>
      <c r="P91" s="303" t="n">
        <v>0.273515720256617</v>
      </c>
    </row>
    <row r="92" customFormat="false" ht="13.5" hidden="false" customHeight="false" outlineLevel="0" collapsed="false">
      <c r="K92" s="300" t="n">
        <v>0.618055555555556</v>
      </c>
      <c r="L92" s="301" t="n">
        <v>0.00603</v>
      </c>
      <c r="M92" s="301" t="n">
        <v>0.005196</v>
      </c>
      <c r="N92" s="301" t="n">
        <v>0.02833</v>
      </c>
      <c r="O92" s="302" t="n">
        <v>0.0107891994143288</v>
      </c>
      <c r="P92" s="303" t="n">
        <v>0.237699439313542</v>
      </c>
    </row>
    <row r="93" customFormat="false" ht="13.5" hidden="false" customHeight="false" outlineLevel="0" collapsed="false">
      <c r="K93" s="300" t="n">
        <v>0.625</v>
      </c>
      <c r="L93" s="301" t="n">
        <v>0.00579</v>
      </c>
      <c r="M93" s="301" t="n">
        <v>0.004956</v>
      </c>
      <c r="N93" s="301" t="n">
        <v>0.02833</v>
      </c>
      <c r="O93" s="302" t="n">
        <v>0.00981911439890612</v>
      </c>
      <c r="P93" s="303" t="n">
        <v>0.206330497873837</v>
      </c>
    </row>
    <row r="94" customFormat="false" ht="13.5" hidden="false" customHeight="false" outlineLevel="0" collapsed="false">
      <c r="K94" s="300" t="n">
        <v>0.631944444444444</v>
      </c>
      <c r="L94" s="301" t="n">
        <v>0.00557</v>
      </c>
      <c r="M94" s="301" t="n">
        <v>0.004736</v>
      </c>
      <c r="N94" s="301" t="n">
        <v>0.02833</v>
      </c>
      <c r="O94" s="302" t="n">
        <v>0.00920929503759151</v>
      </c>
      <c r="P94" s="303" t="n">
        <v>0.178321269564344</v>
      </c>
    </row>
    <row r="95" customFormat="false" ht="13.5" hidden="false" customHeight="false" outlineLevel="0" collapsed="false">
      <c r="K95" s="300" t="n">
        <v>0.638888888888889</v>
      </c>
      <c r="L95" s="301" t="n">
        <v>0.00537</v>
      </c>
      <c r="M95" s="301" t="n">
        <v>0.004536</v>
      </c>
      <c r="N95" s="301" t="n">
        <v>0.02833</v>
      </c>
      <c r="O95" s="302" t="n">
        <v>0.00876176087596949</v>
      </c>
      <c r="P95" s="303" t="n">
        <v>0.152224101823661</v>
      </c>
    </row>
    <row r="96" customFormat="false" ht="13.5" hidden="false" customHeight="false" outlineLevel="0" collapsed="false">
      <c r="K96" s="300" t="n">
        <v>0.645833333333333</v>
      </c>
      <c r="L96" s="301" t="n">
        <v>0.00519</v>
      </c>
      <c r="M96" s="301" t="n">
        <v>0.004356</v>
      </c>
      <c r="N96" s="301" t="n">
        <v>0.02833</v>
      </c>
      <c r="O96" s="302" t="n">
        <v>0.00807511703164638</v>
      </c>
      <c r="P96" s="303" t="n">
        <v>0.128389468100814</v>
      </c>
    </row>
    <row r="97" customFormat="false" ht="13.5" hidden="false" customHeight="false" outlineLevel="0" collapsed="false">
      <c r="K97" s="300" t="n">
        <v>0.652777777777778</v>
      </c>
      <c r="L97" s="301" t="n">
        <v>0.00502</v>
      </c>
      <c r="M97" s="301" t="n">
        <v>0.004186</v>
      </c>
      <c r="N97" s="301" t="n">
        <v>0.02833</v>
      </c>
      <c r="O97" s="302" t="n">
        <v>0.00644314765936188</v>
      </c>
      <c r="P97" s="303" t="n">
        <v>0.110460674027789</v>
      </c>
    </row>
    <row r="98" customFormat="false" ht="13.5" hidden="false" customHeight="false" outlineLevel="0" collapsed="false">
      <c r="K98" s="300" t="n">
        <v>0.659722222222222</v>
      </c>
      <c r="L98" s="301" t="n">
        <v>0.00487</v>
      </c>
      <c r="M98" s="301" t="n">
        <v>0.004036</v>
      </c>
      <c r="N98" s="301" t="n">
        <v>0.02833</v>
      </c>
      <c r="O98" s="302" t="n">
        <v>0.00549619107848928</v>
      </c>
      <c r="P98" s="303" t="n">
        <v>0.0993086578142355</v>
      </c>
    </row>
    <row r="99" customFormat="false" ht="13.5" hidden="false" customHeight="false" outlineLevel="0" collapsed="false">
      <c r="K99" s="300" t="n">
        <v>0.666666666666667</v>
      </c>
      <c r="L99" s="301" t="n">
        <v>0.00472</v>
      </c>
      <c r="M99" s="301" t="n">
        <v>0.003886</v>
      </c>
      <c r="N99" s="301" t="n">
        <v>0.02833</v>
      </c>
      <c r="O99" s="302" t="n">
        <v>0.0048900993186368</v>
      </c>
      <c r="P99" s="303" t="n">
        <v>0.0919157866228573</v>
      </c>
    </row>
    <row r="100" customFormat="false" ht="13.5" hidden="false" customHeight="false" outlineLevel="0" collapsed="false">
      <c r="K100" s="300" t="n">
        <v>0.673611111111111</v>
      </c>
      <c r="L100" s="301" t="n">
        <v>0.00459</v>
      </c>
      <c r="M100" s="301" t="n">
        <v>0.003756</v>
      </c>
      <c r="N100" s="301" t="n">
        <v>0.02833</v>
      </c>
      <c r="O100" s="302" t="n">
        <v>0.00447726436540811</v>
      </c>
      <c r="P100" s="303" t="n">
        <v>0.0867396955707225</v>
      </c>
    </row>
    <row r="101" customFormat="false" ht="13.5" hidden="false" customHeight="false" outlineLevel="0" collapsed="false">
      <c r="K101" s="300" t="n">
        <v>0.680555555555556</v>
      </c>
      <c r="L101" s="301" t="n">
        <v>0.00446</v>
      </c>
      <c r="M101" s="301" t="n">
        <v>0.003626</v>
      </c>
      <c r="N101" s="301" t="n">
        <v>0.02833</v>
      </c>
      <c r="O101" s="302" t="n">
        <v>0.00418725950340159</v>
      </c>
      <c r="P101" s="303" t="n">
        <v>0.0828921239642935</v>
      </c>
    </row>
    <row r="102" customFormat="false" ht="13.5" hidden="false" customHeight="false" outlineLevel="0" collapsed="false">
      <c r="K102" s="300" t="n">
        <v>0.6875</v>
      </c>
      <c r="L102" s="301" t="n">
        <v>0.00435</v>
      </c>
      <c r="M102" s="301" t="n">
        <v>0.003516</v>
      </c>
      <c r="N102" s="301" t="n">
        <v>0.02833</v>
      </c>
      <c r="O102" s="302" t="n">
        <v>0.00395814625929528</v>
      </c>
      <c r="P102" s="303" t="n">
        <v>0.0798819066762029</v>
      </c>
    </row>
    <row r="103" customFormat="false" ht="13.5" hidden="false" customHeight="false" outlineLevel="0" collapsed="false">
      <c r="K103" s="300" t="n">
        <v>0.694444444444444</v>
      </c>
      <c r="L103" s="301" t="n">
        <v>0.00424</v>
      </c>
      <c r="M103" s="301" t="n">
        <v>0.003406</v>
      </c>
      <c r="N103" s="301" t="n">
        <v>0.02833</v>
      </c>
      <c r="O103" s="302" t="n">
        <v>0.00377797519644179</v>
      </c>
      <c r="P103" s="303" t="n">
        <v>0.0774395423089917</v>
      </c>
    </row>
    <row r="104" customFormat="false" ht="13.5" hidden="false" customHeight="false" outlineLevel="0" collapsed="false">
      <c r="K104" s="300" t="n">
        <v>0.701388888888889</v>
      </c>
      <c r="L104" s="301" t="n">
        <v>0.00413</v>
      </c>
      <c r="M104" s="301" t="n">
        <v>0.003296</v>
      </c>
      <c r="N104" s="301" t="n">
        <v>0.02833</v>
      </c>
      <c r="O104" s="302" t="n">
        <v>0.00362704514808045</v>
      </c>
      <c r="P104" s="303" t="n">
        <v>0.075330481275425</v>
      </c>
    </row>
    <row r="105" customFormat="false" ht="13.5" hidden="false" customHeight="false" outlineLevel="0" collapsed="false">
      <c r="K105" s="300" t="n">
        <v>0.708333333333333</v>
      </c>
      <c r="L105" s="301" t="n">
        <v>0.00404</v>
      </c>
      <c r="M105" s="301" t="n">
        <v>0.003206</v>
      </c>
      <c r="N105" s="301" t="n">
        <v>0.02833</v>
      </c>
      <c r="O105" s="302" t="n">
        <v>0.00349558568670902</v>
      </c>
      <c r="P105" s="303" t="n">
        <v>0.0734685887710565</v>
      </c>
    </row>
    <row r="106" customFormat="false" ht="13.5" hidden="false" customHeight="false" outlineLevel="0" collapsed="false">
      <c r="K106" s="300" t="n">
        <v>0.715277777777778</v>
      </c>
      <c r="L106" s="301" t="n">
        <v>0.00394</v>
      </c>
      <c r="M106" s="301" t="n">
        <v>0.003106</v>
      </c>
      <c r="N106" s="301" t="n">
        <v>0.02833</v>
      </c>
      <c r="O106" s="302" t="n">
        <v>0.00337435837111383</v>
      </c>
      <c r="P106" s="303" t="n">
        <v>0.071794756597588</v>
      </c>
    </row>
    <row r="107" customFormat="false" ht="13.5" hidden="false" customHeight="false" outlineLevel="0" collapsed="false">
      <c r="K107" s="300" t="n">
        <v>0.722222222222222</v>
      </c>
      <c r="L107" s="301" t="n">
        <v>0.00386</v>
      </c>
      <c r="M107" s="301" t="n">
        <v>0.003026</v>
      </c>
      <c r="N107" s="301" t="n">
        <v>0.02833</v>
      </c>
      <c r="O107" s="302" t="n">
        <v>0.00327159051664486</v>
      </c>
      <c r="P107" s="303" t="n">
        <v>0.0702529099343119</v>
      </c>
    </row>
    <row r="108" customFormat="false" ht="13.5" hidden="false" customHeight="false" outlineLevel="0" collapsed="false">
      <c r="K108" s="300" t="n">
        <v>0.729166666666667</v>
      </c>
      <c r="L108" s="301" t="n">
        <v>0.00378</v>
      </c>
      <c r="M108" s="301" t="n">
        <v>0.002946</v>
      </c>
      <c r="N108" s="301" t="n">
        <v>0.02833</v>
      </c>
      <c r="O108" s="302" t="n">
        <v>0.00316988766194003</v>
      </c>
      <c r="P108" s="303" t="n">
        <v>0.0688444753985573</v>
      </c>
    </row>
    <row r="109" customFormat="false" ht="13.5" hidden="false" customHeight="false" outlineLevel="0" collapsed="false">
      <c r="K109" s="300" t="n">
        <v>0.736111111111111</v>
      </c>
      <c r="L109" s="301" t="n">
        <v>0.0037</v>
      </c>
      <c r="M109" s="301" t="n">
        <v>0.002866</v>
      </c>
      <c r="N109" s="301" t="n">
        <v>0.02833</v>
      </c>
      <c r="O109" s="302" t="n">
        <v>0.0030776052379809</v>
      </c>
      <c r="P109" s="303" t="n">
        <v>0.0675379966987945</v>
      </c>
    </row>
    <row r="110" customFormat="false" ht="13.5" hidden="false" customHeight="false" outlineLevel="0" collapsed="false">
      <c r="K110" s="300" t="n">
        <v>0.743055555555556</v>
      </c>
      <c r="L110" s="301" t="n">
        <v>0.00362</v>
      </c>
      <c r="M110" s="301" t="n">
        <v>0.002786</v>
      </c>
      <c r="N110" s="301" t="n">
        <v>0.02833</v>
      </c>
      <c r="O110" s="302" t="n">
        <v>0.00299450442982366</v>
      </c>
      <c r="P110" s="303" t="n">
        <v>0.0662776676953808</v>
      </c>
    </row>
    <row r="111" customFormat="false" ht="13.5" hidden="false" customHeight="false" outlineLevel="0" collapsed="false">
      <c r="K111" s="300" t="n">
        <v>0.75</v>
      </c>
      <c r="L111" s="301" t="n">
        <v>0.00355</v>
      </c>
      <c r="M111" s="301" t="n">
        <v>0.002716</v>
      </c>
      <c r="N111" s="301" t="n">
        <v>0.02833</v>
      </c>
      <c r="O111" s="302" t="n">
        <v>0.00291216534238911</v>
      </c>
      <c r="P111" s="303" t="n">
        <v>0.0650636583787425</v>
      </c>
    </row>
    <row r="112" customFormat="false" ht="13.5" hidden="false" customHeight="false" outlineLevel="0" collapsed="false">
      <c r="K112" s="300" t="n">
        <v>0.756944444444444</v>
      </c>
      <c r="L112" s="301" t="n">
        <v>0.00349</v>
      </c>
      <c r="M112" s="301" t="n">
        <v>0.002656</v>
      </c>
      <c r="N112" s="301" t="n">
        <v>0.02833</v>
      </c>
      <c r="O112" s="302" t="n">
        <v>0.00283871730966638</v>
      </c>
      <c r="P112" s="303" t="n">
        <v>0.0639270104225761</v>
      </c>
    </row>
    <row r="113" customFormat="false" ht="13.5" hidden="false" customHeight="false" outlineLevel="0" collapsed="false">
      <c r="K113" s="300" t="n">
        <v>0.763888888888889</v>
      </c>
      <c r="L113" s="301" t="n">
        <v>0.00342</v>
      </c>
      <c r="M113" s="301" t="n">
        <v>0.002586</v>
      </c>
      <c r="N113" s="301" t="n">
        <v>0.02833</v>
      </c>
      <c r="O113" s="302" t="n">
        <v>0.00276589735534972</v>
      </c>
      <c r="P113" s="303" t="n">
        <v>0.0628391664275278</v>
      </c>
    </row>
    <row r="114" customFormat="false" ht="13.5" hidden="false" customHeight="false" outlineLevel="0" collapsed="false">
      <c r="K114" s="300" t="n">
        <v>0.770833333333333</v>
      </c>
      <c r="L114" s="301" t="n">
        <v>0.00336</v>
      </c>
      <c r="M114" s="301" t="n">
        <v>0.002526</v>
      </c>
      <c r="N114" s="301" t="n">
        <v>0.02833</v>
      </c>
      <c r="O114" s="302" t="n">
        <v>0.00269371094414503</v>
      </c>
      <c r="P114" s="303" t="n">
        <v>0.0617963415290435</v>
      </c>
    </row>
    <row r="115" customFormat="false" ht="13.5" hidden="false" customHeight="false" outlineLevel="0" collapsed="false">
      <c r="K115" s="300" t="n">
        <v>0.777777777777778</v>
      </c>
      <c r="L115" s="301" t="n">
        <v>0.0033</v>
      </c>
      <c r="M115" s="301" t="n">
        <v>0.002466</v>
      </c>
      <c r="N115" s="301" t="n">
        <v>0.02833</v>
      </c>
      <c r="O115" s="302" t="n">
        <v>0.00263008164037967</v>
      </c>
      <c r="P115" s="303" t="n">
        <v>0.0608009637754694</v>
      </c>
    </row>
    <row r="116" customFormat="false" ht="13.5" hidden="false" customHeight="false" outlineLevel="0" collapsed="false">
      <c r="K116" s="300" t="n">
        <v>0.784722222222222</v>
      </c>
      <c r="L116" s="301" t="n">
        <v>0.00325</v>
      </c>
      <c r="M116" s="301" t="n">
        <v>0.002416</v>
      </c>
      <c r="N116" s="301" t="n">
        <v>0.02833</v>
      </c>
      <c r="O116" s="302" t="n">
        <v>0.00256696138467421</v>
      </c>
      <c r="P116" s="303" t="n">
        <v>0.0598558347003078</v>
      </c>
    </row>
    <row r="117" customFormat="false" ht="13.5" hidden="false" customHeight="false" outlineLevel="0" collapsed="false">
      <c r="K117" s="300" t="n">
        <v>0.791666666666667</v>
      </c>
      <c r="L117" s="301" t="n">
        <v>0.00319</v>
      </c>
      <c r="M117" s="301" t="n">
        <v>0.002356</v>
      </c>
      <c r="N117" s="301" t="n">
        <v>0.02833</v>
      </c>
      <c r="O117" s="302" t="n">
        <v>0.00251215199067929</v>
      </c>
      <c r="P117" s="303" t="n">
        <v>0.0589344945742473</v>
      </c>
    </row>
    <row r="118" customFormat="false" ht="13.5" hidden="false" customHeight="false" outlineLevel="0" collapsed="false">
      <c r="K118" s="300" t="n">
        <v>0.798611111111111</v>
      </c>
      <c r="L118" s="301" t="n">
        <v>0.00314</v>
      </c>
      <c r="M118" s="301" t="n">
        <v>0.002306</v>
      </c>
      <c r="N118" s="301" t="n">
        <v>0.02833</v>
      </c>
      <c r="O118" s="302" t="n">
        <v>0.00245773834100872</v>
      </c>
      <c r="P118" s="303" t="n">
        <v>0.0580108235791832</v>
      </c>
    </row>
    <row r="119" customFormat="false" ht="13.5" hidden="false" customHeight="false" outlineLevel="0" collapsed="false">
      <c r="K119" s="300" t="n">
        <v>0.805555555555556</v>
      </c>
      <c r="L119" s="301" t="n">
        <v>0.00309</v>
      </c>
      <c r="M119" s="301" t="n">
        <v>0.002256</v>
      </c>
      <c r="N119" s="301" t="n">
        <v>0.02833</v>
      </c>
      <c r="O119" s="302" t="n">
        <v>0.00239603962001722</v>
      </c>
      <c r="P119" s="303" t="n">
        <v>0.0571354896961054</v>
      </c>
    </row>
    <row r="120" customFormat="false" ht="13.5" hidden="false" customHeight="false" outlineLevel="0" collapsed="false">
      <c r="K120" s="300" t="n">
        <v>0.8125</v>
      </c>
      <c r="L120" s="301" t="n">
        <v>0.00304</v>
      </c>
      <c r="M120" s="301" t="n">
        <v>0.002206</v>
      </c>
      <c r="N120" s="301" t="n">
        <v>0.02833</v>
      </c>
      <c r="O120" s="302" t="n">
        <v>0.00234248384033094</v>
      </c>
      <c r="P120" s="303" t="n">
        <v>0.0563059193150609</v>
      </c>
    </row>
    <row r="121" customFormat="false" ht="13.5" hidden="false" customHeight="false" outlineLevel="0" collapsed="false">
      <c r="K121" s="300" t="n">
        <v>0.819444444444444</v>
      </c>
      <c r="L121" s="301" t="n">
        <v>0.003</v>
      </c>
      <c r="M121" s="301" t="n">
        <v>0.002166</v>
      </c>
      <c r="N121" s="301" t="n">
        <v>0.02833</v>
      </c>
      <c r="O121" s="302" t="n">
        <v>0.00229690117797284</v>
      </c>
      <c r="P121" s="303" t="n">
        <v>0.0555037642601496</v>
      </c>
    </row>
    <row r="122" customFormat="false" ht="13.5" hidden="false" customHeight="false" outlineLevel="0" collapsed="false">
      <c r="K122" s="300" t="n">
        <v>0.826388888888889</v>
      </c>
      <c r="L122" s="301" t="n">
        <v>0.00295</v>
      </c>
      <c r="M122" s="301" t="n">
        <v>0.002116</v>
      </c>
      <c r="N122" s="301" t="n">
        <v>0.02833</v>
      </c>
      <c r="O122" s="302" t="n">
        <v>0.00224410015891694</v>
      </c>
      <c r="P122" s="303" t="n">
        <v>0.0547267602494803</v>
      </c>
    </row>
    <row r="123" customFormat="false" ht="13.5" hidden="false" customHeight="false" outlineLevel="0" collapsed="false">
      <c r="K123" s="300" t="n">
        <v>0.833333333333333</v>
      </c>
      <c r="L123" s="301" t="n">
        <v>0.00291</v>
      </c>
      <c r="M123" s="301" t="n">
        <v>0.002076</v>
      </c>
      <c r="N123" s="301" t="n">
        <v>0.02833</v>
      </c>
      <c r="O123" s="302" t="n">
        <v>0.00219916907372115</v>
      </c>
      <c r="P123" s="303" t="n">
        <v>0.053972952551566</v>
      </c>
    </row>
    <row r="124" customFormat="false" ht="13.5" hidden="false" customHeight="false" outlineLevel="0" collapsed="false">
      <c r="K124" s="300" t="n">
        <v>0.840277777777778</v>
      </c>
      <c r="L124" s="301" t="n">
        <v>0.00287</v>
      </c>
      <c r="M124" s="301" t="n">
        <v>0.002036</v>
      </c>
      <c r="N124" s="301" t="n">
        <v>0.02833</v>
      </c>
      <c r="O124" s="302" t="n">
        <v>0.00215454192501764</v>
      </c>
      <c r="P124" s="303" t="n">
        <v>0.0532478195553496</v>
      </c>
    </row>
    <row r="125" customFormat="false" ht="13.5" hidden="false" customHeight="false" outlineLevel="0" collapsed="false">
      <c r="K125" s="300" t="n">
        <v>0.847222222222222</v>
      </c>
      <c r="L125" s="301" t="n">
        <v>0.00283</v>
      </c>
      <c r="M125" s="301" t="n">
        <v>0.001996</v>
      </c>
      <c r="N125" s="301" t="n">
        <v>0.02833</v>
      </c>
      <c r="O125" s="302" t="n">
        <v>0.00211022079706445</v>
      </c>
      <c r="P125" s="303" t="n">
        <v>0.0525495313891033</v>
      </c>
    </row>
    <row r="126" customFormat="false" ht="13.5" hidden="false" customHeight="false" outlineLevel="0" collapsed="false">
      <c r="K126" s="300" t="n">
        <v>0.854166666666667</v>
      </c>
      <c r="L126" s="301" t="n">
        <v>0.00279</v>
      </c>
      <c r="M126" s="301" t="n">
        <v>0.001956</v>
      </c>
      <c r="N126" s="301" t="n">
        <v>0.02833</v>
      </c>
      <c r="O126" s="302" t="n">
        <v>0.00207352182333468</v>
      </c>
      <c r="P126" s="303" t="n">
        <v>0.0518543035279059</v>
      </c>
    </row>
    <row r="127" customFormat="false" ht="13.5" hidden="false" customHeight="false" outlineLevel="0" collapsed="false">
      <c r="K127" s="300" t="n">
        <v>0.861111111111111</v>
      </c>
      <c r="L127" s="301" t="n">
        <v>0.00275</v>
      </c>
      <c r="M127" s="301" t="n">
        <v>0.001916</v>
      </c>
      <c r="N127" s="301" t="n">
        <v>0.02833</v>
      </c>
      <c r="O127" s="302" t="n">
        <v>0.00202976729204803</v>
      </c>
      <c r="P127" s="303" t="n">
        <v>0.0511604361817578</v>
      </c>
    </row>
    <row r="128" customFormat="false" ht="13.5" hidden="false" customHeight="false" outlineLevel="0" collapsed="false">
      <c r="K128" s="300" t="n">
        <v>0.868055555555556</v>
      </c>
      <c r="L128" s="301" t="n">
        <v>0.00272</v>
      </c>
      <c r="M128" s="301" t="n">
        <v>0.001886</v>
      </c>
      <c r="N128" s="301" t="n">
        <v>0.02833</v>
      </c>
      <c r="O128" s="302" t="n">
        <v>0.00199354354856102</v>
      </c>
      <c r="P128" s="303" t="n">
        <v>0.0504965036599307</v>
      </c>
    </row>
    <row r="129" customFormat="false" ht="13.5" hidden="false" customHeight="false" outlineLevel="0" collapsed="false">
      <c r="K129" s="300" t="n">
        <v>0.875</v>
      </c>
      <c r="L129" s="301" t="n">
        <v>0.00268</v>
      </c>
      <c r="M129" s="301" t="n">
        <v>0.001846</v>
      </c>
      <c r="N129" s="301" t="n">
        <v>0.02833</v>
      </c>
      <c r="O129" s="302" t="n">
        <v>0.00195036304807502</v>
      </c>
      <c r="P129" s="303" t="n">
        <v>0.0498607838700226</v>
      </c>
    </row>
    <row r="130" customFormat="false" ht="13.5" hidden="false" customHeight="false" outlineLevel="0" collapsed="false">
      <c r="K130" s="300" t="n">
        <v>0.881944444444444</v>
      </c>
      <c r="L130" s="301" t="n">
        <v>0.00265</v>
      </c>
      <c r="M130" s="301" t="n">
        <v>0.001816</v>
      </c>
      <c r="N130" s="301" t="n">
        <v>0.02833</v>
      </c>
      <c r="O130" s="302" t="n">
        <v>0.00192175165238858</v>
      </c>
      <c r="P130" s="303" t="n">
        <v>0.0492304397686318</v>
      </c>
    </row>
    <row r="131" customFormat="false" ht="13.5" hidden="false" customHeight="false" outlineLevel="0" collapsed="false">
      <c r="K131" s="300" t="n">
        <v>0.888888888888889</v>
      </c>
      <c r="L131" s="301" t="n">
        <v>0.00261</v>
      </c>
      <c r="M131" s="301" t="n">
        <v>0.001776</v>
      </c>
      <c r="N131" s="301" t="n">
        <v>0.02833</v>
      </c>
      <c r="O131" s="302" t="n">
        <v>0.0018790997017005</v>
      </c>
      <c r="P131" s="303" t="n">
        <v>0.0486038857063646</v>
      </c>
    </row>
    <row r="132" customFormat="false" ht="13.5" hidden="false" customHeight="false" outlineLevel="0" collapsed="false">
      <c r="K132" s="300" t="n">
        <v>0.895833333333333</v>
      </c>
      <c r="L132" s="301" t="n">
        <v>0.00258</v>
      </c>
      <c r="M132" s="301" t="n">
        <v>0.001746</v>
      </c>
      <c r="N132" s="301" t="n">
        <v>0.02833</v>
      </c>
      <c r="O132" s="302" t="n">
        <v>0.00184380097825028</v>
      </c>
      <c r="P132" s="303" t="n">
        <v>0.0480011836665123</v>
      </c>
    </row>
    <row r="133" customFormat="false" ht="13.5" hidden="false" customHeight="false" outlineLevel="0" collapsed="false">
      <c r="K133" s="300" t="n">
        <v>0.902777777777778</v>
      </c>
      <c r="L133" s="301" t="n">
        <v>0.00255</v>
      </c>
      <c r="M133" s="301" t="n">
        <v>0.001716</v>
      </c>
      <c r="N133" s="301" t="n">
        <v>0.02833</v>
      </c>
      <c r="O133" s="302" t="n">
        <v>0.00180872609320692</v>
      </c>
      <c r="P133" s="303" t="n">
        <v>0.0474296024521407</v>
      </c>
    </row>
    <row r="134" customFormat="false" ht="13.5" hidden="false" customHeight="false" outlineLevel="0" collapsed="false">
      <c r="K134" s="300" t="n">
        <v>0.909722222222222</v>
      </c>
      <c r="L134" s="301" t="n">
        <v>0.00252</v>
      </c>
      <c r="M134" s="301" t="n">
        <v>0.001686</v>
      </c>
      <c r="N134" s="301" t="n">
        <v>0.02833</v>
      </c>
      <c r="O134" s="302" t="n">
        <v>0.00178082831402407</v>
      </c>
      <c r="P134" s="303" t="n">
        <v>0.0468669392304477</v>
      </c>
    </row>
    <row r="135" customFormat="false" ht="13.5" hidden="false" customHeight="false" outlineLevel="0" collapsed="false">
      <c r="K135" s="300" t="n">
        <v>0.916666666666667</v>
      </c>
      <c r="L135" s="301" t="n">
        <v>0.00249</v>
      </c>
      <c r="M135" s="301" t="n">
        <v>0.001656</v>
      </c>
      <c r="N135" s="301" t="n">
        <v>0.02833</v>
      </c>
      <c r="O135" s="302" t="n">
        <v>0.00175307546000327</v>
      </c>
      <c r="P135" s="303" t="n">
        <v>0.0462912279083657</v>
      </c>
    </row>
    <row r="136" customFormat="false" ht="13.5" hidden="false" customHeight="false" outlineLevel="0" collapsed="false">
      <c r="K136" s="300" t="n">
        <v>0.923611111111111</v>
      </c>
      <c r="L136" s="301" t="n">
        <v>0.00246</v>
      </c>
      <c r="M136" s="301" t="n">
        <v>0.001626</v>
      </c>
      <c r="N136" s="301" t="n">
        <v>0.02833</v>
      </c>
      <c r="O136" s="302" t="n">
        <v>0.00171171958117719</v>
      </c>
      <c r="P136" s="303" t="n">
        <v>0.0457428427848243</v>
      </c>
    </row>
    <row r="137" customFormat="false" ht="13.5" hidden="false" customHeight="false" outlineLevel="0" collapsed="false">
      <c r="K137" s="300" t="n">
        <v>0.930555555555556</v>
      </c>
      <c r="L137" s="301" t="n">
        <v>0.00244</v>
      </c>
      <c r="M137" s="301" t="n">
        <v>0.001606</v>
      </c>
      <c r="N137" s="301" t="n">
        <v>0.02833</v>
      </c>
      <c r="O137" s="302" t="n">
        <v>0.00168433239508599</v>
      </c>
      <c r="P137" s="303" t="n">
        <v>0.0452506868560348</v>
      </c>
    </row>
    <row r="138" customFormat="false" ht="13.5" hidden="false" customHeight="false" outlineLevel="0" collapsed="false">
      <c r="K138" s="300" t="n">
        <v>0.9375</v>
      </c>
      <c r="L138" s="301" t="n">
        <v>0.00241</v>
      </c>
      <c r="M138" s="301" t="n">
        <v>0.001576</v>
      </c>
      <c r="N138" s="301" t="n">
        <v>0.02833</v>
      </c>
      <c r="O138" s="302" t="n">
        <v>0.00165709285060461</v>
      </c>
      <c r="P138" s="303" t="n">
        <v>0.044772411118963</v>
      </c>
    </row>
    <row r="139" customFormat="false" ht="13.5" hidden="false" customHeight="false" outlineLevel="0" collapsed="false">
      <c r="K139" s="300" t="n">
        <v>0.944444444444444</v>
      </c>
      <c r="L139" s="301" t="n">
        <v>0.00238</v>
      </c>
      <c r="M139" s="301" t="n">
        <v>0.001546</v>
      </c>
      <c r="N139" s="301" t="n">
        <v>0.02833</v>
      </c>
      <c r="O139" s="302" t="n">
        <v>0.0016300017523493</v>
      </c>
      <c r="P139" s="303" t="n">
        <v>0.0442771273101012</v>
      </c>
    </row>
    <row r="140" customFormat="false" ht="13.5" hidden="false" customHeight="false" outlineLevel="0" collapsed="false">
      <c r="K140" s="300" t="n">
        <v>0.951388888888889</v>
      </c>
      <c r="L140" s="301" t="n">
        <v>0.00236</v>
      </c>
      <c r="M140" s="301" t="n">
        <v>0.001526</v>
      </c>
      <c r="N140" s="301" t="n">
        <v>0.02833</v>
      </c>
      <c r="O140" s="302" t="n">
        <v>0.00160305991823654</v>
      </c>
      <c r="P140" s="303" t="n">
        <v>0.0437939422983437</v>
      </c>
    </row>
    <row r="141" customFormat="false" ht="13.5" hidden="false" customHeight="false" outlineLevel="0" collapsed="false">
      <c r="K141" s="300" t="n">
        <v>0.958333333333333</v>
      </c>
      <c r="L141" s="301" t="n">
        <v>0.00233</v>
      </c>
      <c r="M141" s="301" t="n">
        <v>0.001496</v>
      </c>
      <c r="N141" s="301" t="n">
        <v>0.02833</v>
      </c>
      <c r="O141" s="302" t="n">
        <v>0.00158295199697248</v>
      </c>
      <c r="P141" s="303" t="n">
        <v>0.0433019065527167</v>
      </c>
    </row>
    <row r="142" customFormat="false" ht="13.5" hidden="false" customHeight="false" outlineLevel="0" collapsed="false">
      <c r="K142" s="300" t="n">
        <v>0.965277777777778</v>
      </c>
      <c r="L142" s="301" t="n">
        <v>0.00231</v>
      </c>
      <c r="M142" s="301" t="n">
        <v>0.001476</v>
      </c>
      <c r="N142" s="301" t="n">
        <v>0.02833</v>
      </c>
      <c r="O142" s="302" t="n">
        <v>0.00154962738284372</v>
      </c>
      <c r="P142" s="303" t="n">
        <v>0.0428201684132681</v>
      </c>
    </row>
    <row r="143" customFormat="false" ht="13.5" hidden="false" customHeight="false" outlineLevel="0" collapsed="false">
      <c r="K143" s="300" t="n">
        <v>0.972222222222222</v>
      </c>
      <c r="L143" s="301" t="n">
        <v>0.00229</v>
      </c>
      <c r="M143" s="301" t="n">
        <v>0.001456</v>
      </c>
      <c r="N143" s="301" t="n">
        <v>0.02833</v>
      </c>
      <c r="O143" s="302" t="n">
        <v>0.00152974635721086</v>
      </c>
      <c r="P143" s="303" t="n">
        <v>0.0423780471931043</v>
      </c>
    </row>
    <row r="144" customFormat="false" ht="13.5" hidden="false" customHeight="false" outlineLevel="0" collapsed="false">
      <c r="K144" s="300" t="n">
        <v>0.979166666666667</v>
      </c>
      <c r="L144" s="301" t="n">
        <v>0.00226</v>
      </c>
      <c r="M144" s="301" t="n">
        <v>0.001426</v>
      </c>
      <c r="N144" s="301" t="n">
        <v>0.02833</v>
      </c>
      <c r="O144" s="302" t="n">
        <v>0.00150995108792637</v>
      </c>
      <c r="P144" s="303" t="n">
        <v>0.0419049548576926</v>
      </c>
    </row>
    <row r="145" customFormat="false" ht="13.5" hidden="false" customHeight="false" outlineLevel="0" collapsed="false">
      <c r="K145" s="300" t="n">
        <v>0.986111111111111</v>
      </c>
      <c r="L145" s="301" t="n">
        <v>0.00224</v>
      </c>
      <c r="M145" s="301" t="n">
        <v>0.001406</v>
      </c>
      <c r="N145" s="301" t="n">
        <v>0.02833</v>
      </c>
      <c r="O145" s="302" t="n">
        <v>0.00148369143993781</v>
      </c>
      <c r="P145" s="303" t="n">
        <v>0.0414200272741001</v>
      </c>
    </row>
    <row r="146" customFormat="false" ht="13.5" hidden="false" customHeight="false" outlineLevel="0" collapsed="false">
      <c r="K146" s="304" t="n">
        <v>0.993055555555556</v>
      </c>
      <c r="L146" s="301" t="n">
        <v>0.00222</v>
      </c>
      <c r="M146" s="301" t="n">
        <v>0.001386</v>
      </c>
      <c r="N146" s="301" t="n">
        <v>0.02833</v>
      </c>
      <c r="O146" s="302" t="n">
        <v>0.00145758580969407</v>
      </c>
      <c r="P146" s="303" t="n">
        <v>0.0409721955252044</v>
      </c>
    </row>
    <row r="147" customFormat="false" ht="13.5" hidden="false" customHeight="false" outlineLevel="0" collapsed="false">
      <c r="K147" s="304" t="n">
        <v>1</v>
      </c>
      <c r="L147" s="301" t="n">
        <v>0.0022</v>
      </c>
      <c r="M147" s="301" t="n">
        <v>0.001366</v>
      </c>
      <c r="N147" s="301" t="n">
        <v>0.02833</v>
      </c>
      <c r="O147" s="302" t="n">
        <v>0.00143163511128719</v>
      </c>
      <c r="P147" s="292" t="n">
        <v>0.040560532762260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宮城県</cp:lastModifiedBy>
  <cp:lastPrinted>2023-06-07T10:27:18Z</cp:lastPrinted>
  <dcterms:modified xsi:type="dcterms:W3CDTF">2023-06-07T10:28:32Z</dcterms:modified>
  <cp:revision>0</cp:revision>
  <dc:subject/>
  <dc:title/>
</cp:coreProperties>
</file>