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5"/>
  </bookViews>
  <sheets>
    <sheet name="若－１" sheetId="1" state="visible" r:id="rId2"/>
    <sheet name="若－２" sheetId="2" state="visible" r:id="rId3"/>
    <sheet name="若－３(1)" sheetId="3" state="visible" r:id="rId4"/>
    <sheet name="若－３(2)" sheetId="4" state="visible" r:id="rId5"/>
    <sheet name="若－４" sheetId="5" state="visible" r:id="rId6"/>
    <sheet name="若－５" sheetId="6" state="visible" r:id="rId7"/>
    <sheet name="若－６" sheetId="7" state="visible" r:id="rId8"/>
    <sheet name="若－７" sheetId="8" state="visible" r:id="rId9"/>
    <sheet name="若－８" sheetId="9" state="visible" r:id="rId10"/>
    <sheet name="若－９" sheetId="10" state="visible" r:id="rId11"/>
    <sheet name="若－１０" sheetId="11" state="visible" r:id="rId12"/>
  </sheets>
  <definedNames>
    <definedName function="false" hidden="false" localSheetId="0" name="_xlnm.Print_Area" vbProcedure="false">'若－１'!$A$1:$T$90</definedName>
    <definedName function="false" hidden="false" localSheetId="10" name="_xlnm.Print_Area" vbProcedure="false">'若－１０'!$A$1:$T$90</definedName>
    <definedName function="false" hidden="false" localSheetId="1" name="_xlnm.Print_Area" vbProcedure="false">'若－２'!$A$1:$T$90</definedName>
    <definedName function="false" hidden="false" localSheetId="2" name="_xlnm.Print_Area" vbProcedure="false">'若－３(1)'!$A$1:$S$87</definedName>
    <definedName function="false" hidden="false" localSheetId="4" name="_xlnm.Print_Area" vbProcedure="false">'若－４'!$A$1:$T$90</definedName>
    <definedName function="false" hidden="false" localSheetId="5" name="_xlnm.Print_Area" vbProcedure="false">'若－５'!$A$1:$T$90</definedName>
    <definedName function="false" hidden="false" localSheetId="6" name="_xlnm.Print_Area" vbProcedure="false">'若－６'!$A$1:$T$90</definedName>
    <definedName function="false" hidden="false" localSheetId="7" name="_xlnm.Print_Area" vbProcedure="false">'若－７'!$A$1:$T$90</definedName>
    <definedName function="false" hidden="false" localSheetId="8" name="_xlnm.Print_Area" vbProcedure="false">'若－８'!$A$1:$T$90</definedName>
    <definedName function="false" hidden="false" localSheetId="9" name="_xlnm.Print_Area" vbProcedure="false">'若－９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5" uniqueCount="100">
  <si>
    <t xml:space="preserve">地点番号　：若－１</t>
  </si>
  <si>
    <t xml:space="preserve">交差点名称：河原町二丁目交差点</t>
  </si>
  <si>
    <r>
      <rPr>
        <sz val="12"/>
        <color rgb="FFFF0000"/>
        <rFont val="Noto Sans"/>
        <family val="2"/>
      </rPr>
      <t xml:space="preserve">交差道路名：国道４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井土長町線</t>
    </r>
  </si>
  <si>
    <t xml:space="preserve">調査日　　：平成９年１０月２１日（火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６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①</t>
  </si>
  <si>
    <t xml:space="preserve">②</t>
  </si>
  <si>
    <t xml:space="preserve">③</t>
  </si>
  <si>
    <t xml:space="preserve">④</t>
  </si>
  <si>
    <t xml:space="preserve">流入計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流出計</t>
  </si>
  <si>
    <t xml:space="preserve">《断面交通量》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9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0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1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2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3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4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5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6:00</t>
    </r>
  </si>
  <si>
    <r>
      <rPr>
        <sz val="10"/>
        <color rgb="FFFF0000"/>
        <rFont val="ＭＳ 明朝"/>
        <family val="1"/>
        <charset val="128"/>
      </rPr>
      <t xml:space="preserve">16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7:00</t>
    </r>
  </si>
  <si>
    <r>
      <rPr>
        <sz val="10"/>
        <color rgb="FFFF0000"/>
        <rFont val="ＭＳ 明朝"/>
        <family val="1"/>
        <charset val="128"/>
      </rPr>
      <t xml:space="preserve">1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8:00</t>
    </r>
  </si>
  <si>
    <r>
      <rPr>
        <sz val="10"/>
        <color rgb="FFFF0000"/>
        <rFont val="ＭＳ 明朝"/>
        <family val="1"/>
        <charset val="128"/>
      </rPr>
      <t xml:space="preserve">1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9:00</t>
    </r>
  </si>
  <si>
    <t xml:space="preserve">地点番号　：若－２</t>
  </si>
  <si>
    <t xml:space="preserve">交差点名称：河原町一丁目交差点</t>
  </si>
  <si>
    <r>
      <rPr>
        <sz val="12"/>
        <color rgb="FFFF0000"/>
        <rFont val="Noto Sans"/>
        <family val="2"/>
      </rPr>
      <t xml:space="preserve">交差道路名：国道４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宮沢橋線</t>
    </r>
  </si>
  <si>
    <t xml:space="preserve">　地点番号　：若－３</t>
  </si>
  <si>
    <r>
      <rPr>
        <sz val="12"/>
        <color rgb="FFFF0000"/>
        <rFont val="Noto Sans"/>
        <family val="2"/>
      </rPr>
      <t xml:space="preserve">　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南鍛治町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　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荒井荒町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河原町南鍛治町線</t>
    </r>
  </si>
  <si>
    <t xml:space="preserve">　調査日　　：平成９年１０月２１日（火）</t>
  </si>
  <si>
    <t xml:space="preserve">至表柴田町</t>
  </si>
  <si>
    <t xml:space="preserve">至荒町</t>
  </si>
  <si>
    <t xml:space="preserve">至三百人町</t>
  </si>
  <si>
    <t xml:space="preserve">⑤</t>
  </si>
  <si>
    <t xml:space="preserve">至穀町</t>
  </si>
  <si>
    <t xml:space="preserve">⑥</t>
  </si>
  <si>
    <t xml:space="preserve">⑦</t>
  </si>
  <si>
    <t xml:space="preserve">地点番号　：若－４</t>
  </si>
  <si>
    <t xml:space="preserve">交差点名称：一本杉町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荒井荒町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川内南小泉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その２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線</t>
    </r>
  </si>
  <si>
    <t xml:space="preserve">至保春院前丁</t>
  </si>
  <si>
    <t xml:space="preserve">地点番号　：若－５</t>
  </si>
  <si>
    <t xml:space="preserve">交差点名称：若林四丁目交差点</t>
  </si>
  <si>
    <r>
      <rPr>
        <sz val="12"/>
        <color rgb="FFFF0000"/>
        <rFont val="Noto Sans"/>
        <family val="2"/>
      </rPr>
      <t xml:space="preserve">交差道路名：国道４号ＢＰ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井土長町線</t>
    </r>
  </si>
  <si>
    <t xml:space="preserve">調査日　　：平成９年１０月２２日（水）</t>
  </si>
  <si>
    <t xml:space="preserve">地点番号　：若－６</t>
  </si>
  <si>
    <t xml:space="preserve">交差点名称：沖野一丁目交差点</t>
  </si>
  <si>
    <r>
      <rPr>
        <sz val="12"/>
        <color rgb="FFFF0000"/>
        <rFont val="Noto Sans"/>
        <family val="2"/>
      </rPr>
      <t xml:space="preserve">交差道路名：国道４号ＢＰ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川内南小泉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その２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線</t>
    </r>
  </si>
  <si>
    <t xml:space="preserve">地点番号　：若－７</t>
  </si>
  <si>
    <t xml:space="preserve">交差点名称：蒲町交差点</t>
  </si>
  <si>
    <r>
      <rPr>
        <sz val="12"/>
        <color rgb="FFFF0000"/>
        <rFont val="Noto Sans"/>
        <family val="2"/>
      </rPr>
      <t xml:space="preserve">交差道路名：国道４号ＢＰ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荒井荒町線</t>
    </r>
  </si>
  <si>
    <t xml:space="preserve">地点番号　：若－８</t>
  </si>
  <si>
    <t xml:space="preserve">交差点名称：六丁の目交差点</t>
  </si>
  <si>
    <r>
      <rPr>
        <sz val="12"/>
        <color rgb="FFFF0000"/>
        <rFont val="Noto Sans"/>
        <family val="2"/>
      </rPr>
      <t xml:space="preserve">交差道路名：国道４号ＢＰ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塩釜線</t>
    </r>
  </si>
  <si>
    <t xml:space="preserve">地点番号　：若－９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七郷支所前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荒浜原町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六丁目線</t>
    </r>
  </si>
  <si>
    <t xml:space="preserve">地点番号　：若－１０</t>
  </si>
  <si>
    <t xml:space="preserve">交差点名称：仙台東ＩＣ入口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塩釜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原町東部第三幹線３号線</t>
    </r>
  </si>
  <si>
    <t xml:space="preserve">前回未調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  <numFmt numFmtId="171" formatCode="#,##0_ ;[RED]\-#,##0\ "/>
  </numFmts>
  <fonts count="38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明朝"/>
      <family val="1"/>
      <charset val="128"/>
    </font>
    <font>
      <sz val="12"/>
      <color rgb="FFFF0000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DejaVu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9"/>
      <color rgb="FFFF0000"/>
      <name val="ＭＳ 明朝"/>
      <family val="1"/>
      <charset val="128"/>
    </font>
    <font>
      <sz val="9"/>
      <color rgb="FFFF0000"/>
      <name val="ＭＳ ゴシック"/>
      <family val="3"/>
      <charset val="128"/>
    </font>
    <font>
      <sz val="9.5"/>
      <name val="ＭＳ ゴシック"/>
      <family val="3"/>
      <charset val="128"/>
    </font>
    <font>
      <sz val="9.3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5" xfId="16" applyFont="true" applyBorder="true" applyAlignment="true" applyProtection="true">
      <alignment horizontal="right" vertical="center" textRotation="255" wrapText="false" indent="0" shrinkToFit="false"/>
      <protection locked="true" hidden="false"/>
    </xf>
    <xf numFmtId="171" fontId="2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5" xfId="16" applyFont="true" applyBorder="true" applyAlignment="true" applyProtection="true">
      <alignment horizontal="right" vertical="center" textRotation="255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7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山崎交差点　９／９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316619241713"/>
          <c:y val="0.072959604286892"/>
          <c:w val="0.990386833807583"/>
          <c:h val="0.927040395713108"/>
        </c:manualLayout>
      </c:layout>
      <c:lineChart>
        <c:grouping val="standard"/>
        <c:varyColors val="0"/>
        <c:ser>
          <c:idx val="0"/>
          <c:order val="0"/>
          <c:tx>
            <c:strRef>
              <c:f>'若－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'!$J$93:$J$104</c:f>
              <c:numCache>
                <c:formatCode>General</c:formatCode>
                <c:ptCount val="12"/>
                <c:pt idx="0">
                  <c:v>2964</c:v>
                </c:pt>
                <c:pt idx="1">
                  <c:v>3015</c:v>
                </c:pt>
                <c:pt idx="2">
                  <c:v>2467</c:v>
                </c:pt>
                <c:pt idx="3">
                  <c:v>2362</c:v>
                </c:pt>
                <c:pt idx="4">
                  <c:v>2264</c:v>
                </c:pt>
                <c:pt idx="5">
                  <c:v>1955</c:v>
                </c:pt>
                <c:pt idx="6">
                  <c:v>2303</c:v>
                </c:pt>
                <c:pt idx="7">
                  <c:v>2169</c:v>
                </c:pt>
                <c:pt idx="8">
                  <c:v>2149</c:v>
                </c:pt>
                <c:pt idx="9">
                  <c:v>2218</c:v>
                </c:pt>
                <c:pt idx="10">
                  <c:v>2477</c:v>
                </c:pt>
                <c:pt idx="11">
                  <c:v>2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14899"/>
        <c:axId val="79150711"/>
      </c:lineChart>
      <c:lineChart>
        <c:grouping val="standard"/>
        <c:varyColors val="0"/>
        <c:ser>
          <c:idx val="1"/>
          <c:order val="1"/>
          <c:tx>
            <c:strRef>
              <c:f>'若－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'!$K$93:$K$104</c:f>
              <c:numCache>
                <c:formatCode>General</c:formatCode>
                <c:ptCount val="12"/>
                <c:pt idx="0">
                  <c:v>4.18353576248313</c:v>
                </c:pt>
                <c:pt idx="1">
                  <c:v>6.73300165837479</c:v>
                </c:pt>
                <c:pt idx="2">
                  <c:v>11.1066072152412</c:v>
                </c:pt>
                <c:pt idx="3">
                  <c:v>12.8281117696867</c:v>
                </c:pt>
                <c:pt idx="4">
                  <c:v>13.0742049469965</c:v>
                </c:pt>
                <c:pt idx="5">
                  <c:v>10.8951406649616</c:v>
                </c:pt>
                <c:pt idx="6">
                  <c:v>11.5067303517152</c:v>
                </c:pt>
                <c:pt idx="7">
                  <c:v>10.8344859382204</c:v>
                </c:pt>
                <c:pt idx="8">
                  <c:v>10.3303862261517</c:v>
                </c:pt>
                <c:pt idx="9">
                  <c:v>8.88187556357078</c:v>
                </c:pt>
                <c:pt idx="10">
                  <c:v>6.54016955995155</c:v>
                </c:pt>
                <c:pt idx="11">
                  <c:v>3.1936127744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89364"/>
        <c:axId val="67618545"/>
      </c:lineChart>
      <c:catAx>
        <c:axId val="1151489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50711"/>
        <c:crossesAt val="0"/>
        <c:auto val="1"/>
        <c:lblAlgn val="ctr"/>
        <c:lblOffset val="100"/>
        <c:noMultiLvlLbl val="0"/>
      </c:catAx>
      <c:valAx>
        <c:axId val="7915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8495731754210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514899"/>
        <c:crossesAt val="1"/>
        <c:crossBetween val="midCat"/>
      </c:valAx>
      <c:catAx>
        <c:axId val="52989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18545"/>
        <c:auto val="1"/>
        <c:lblAlgn val="ctr"/>
        <c:lblOffset val="100"/>
        <c:noMultiLvlLbl val="0"/>
      </c:catAx>
      <c:valAx>
        <c:axId val="6761854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489733138506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98936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79212489425517"/>
          <c:y val="0.159109645507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１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０'!$J$93:$J$104</c:f>
              <c:numCache>
                <c:formatCode>General</c:formatCode>
                <c:ptCount val="12"/>
                <c:pt idx="0">
                  <c:v>5066</c:v>
                </c:pt>
                <c:pt idx="1">
                  <c:v>5285</c:v>
                </c:pt>
                <c:pt idx="2">
                  <c:v>3738</c:v>
                </c:pt>
                <c:pt idx="3">
                  <c:v>3777</c:v>
                </c:pt>
                <c:pt idx="4">
                  <c:v>3648</c:v>
                </c:pt>
                <c:pt idx="5">
                  <c:v>3064</c:v>
                </c:pt>
                <c:pt idx="6">
                  <c:v>3279</c:v>
                </c:pt>
                <c:pt idx="7">
                  <c:v>3863</c:v>
                </c:pt>
                <c:pt idx="8">
                  <c:v>3825</c:v>
                </c:pt>
                <c:pt idx="9">
                  <c:v>4025</c:v>
                </c:pt>
                <c:pt idx="10">
                  <c:v>5007</c:v>
                </c:pt>
                <c:pt idx="11">
                  <c:v>4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3741"/>
        <c:axId val="85380732"/>
      </c:lineChart>
      <c:lineChart>
        <c:grouping val="standard"/>
        <c:varyColors val="0"/>
        <c:ser>
          <c:idx val="1"/>
          <c:order val="1"/>
          <c:tx>
            <c:strRef>
              <c:f>'若－１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０'!$K$93:$K$104</c:f>
              <c:numCache>
                <c:formatCode>General</c:formatCode>
                <c:ptCount val="12"/>
                <c:pt idx="0">
                  <c:v>11.1527832609554</c:v>
                </c:pt>
                <c:pt idx="1">
                  <c:v>15.042573320719</c:v>
                </c:pt>
                <c:pt idx="2">
                  <c:v>24.7458533975388</c:v>
                </c:pt>
                <c:pt idx="3">
                  <c:v>24.0402435795605</c:v>
                </c:pt>
                <c:pt idx="4">
                  <c:v>22.4232456140351</c:v>
                </c:pt>
                <c:pt idx="5">
                  <c:v>20.3655352480418</c:v>
                </c:pt>
                <c:pt idx="6">
                  <c:v>22.842329978652</c:v>
                </c:pt>
                <c:pt idx="7">
                  <c:v>20.8387263784623</c:v>
                </c:pt>
                <c:pt idx="8">
                  <c:v>19.7908496732026</c:v>
                </c:pt>
                <c:pt idx="9">
                  <c:v>17.8633540372671</c:v>
                </c:pt>
                <c:pt idx="10">
                  <c:v>12.6423007789095</c:v>
                </c:pt>
                <c:pt idx="11">
                  <c:v>9.84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51529"/>
        <c:axId val="76891529"/>
      </c:lineChart>
      <c:catAx>
        <c:axId val="742374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80732"/>
        <c:crossesAt val="0"/>
        <c:auto val="1"/>
        <c:lblAlgn val="ctr"/>
        <c:lblOffset val="100"/>
        <c:noMultiLvlLbl val="0"/>
      </c:catAx>
      <c:valAx>
        <c:axId val="8538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23741"/>
        <c:crossesAt val="1"/>
        <c:crossBetween val="midCat"/>
      </c:valAx>
      <c:catAx>
        <c:axId val="224515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91529"/>
        <c:auto val="1"/>
        <c:lblAlgn val="ctr"/>
        <c:lblOffset val="100"/>
        <c:noMultiLvlLbl val="0"/>
      </c:catAx>
      <c:valAx>
        <c:axId val="7689152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45152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'!$J$93:$J$104</c:f>
              <c:numCache>
                <c:formatCode>General</c:formatCode>
                <c:ptCount val="12"/>
                <c:pt idx="0">
                  <c:v>3115</c:v>
                </c:pt>
                <c:pt idx="1">
                  <c:v>3117</c:v>
                </c:pt>
                <c:pt idx="2">
                  <c:v>2714</c:v>
                </c:pt>
                <c:pt idx="3">
                  <c:v>2542</c:v>
                </c:pt>
                <c:pt idx="4">
                  <c:v>2426</c:v>
                </c:pt>
                <c:pt idx="5">
                  <c:v>2148</c:v>
                </c:pt>
                <c:pt idx="6">
                  <c:v>2238</c:v>
                </c:pt>
                <c:pt idx="7">
                  <c:v>2471</c:v>
                </c:pt>
                <c:pt idx="8">
                  <c:v>2385</c:v>
                </c:pt>
                <c:pt idx="9">
                  <c:v>2500</c:v>
                </c:pt>
                <c:pt idx="10">
                  <c:v>2809</c:v>
                </c:pt>
                <c:pt idx="11">
                  <c:v>2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30521"/>
        <c:axId val="99762332"/>
      </c:lineChart>
      <c:lineChart>
        <c:grouping val="standard"/>
        <c:varyColors val="0"/>
        <c:ser>
          <c:idx val="1"/>
          <c:order val="1"/>
          <c:tx>
            <c:strRef>
              <c:f>'若－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'!$K$93:$K$104</c:f>
              <c:numCache>
                <c:formatCode>General</c:formatCode>
                <c:ptCount val="12"/>
                <c:pt idx="0">
                  <c:v>2.60032102728732</c:v>
                </c:pt>
                <c:pt idx="1">
                  <c:v>4.65190888675008</c:v>
                </c:pt>
                <c:pt idx="2">
                  <c:v>7.40604274134119</c:v>
                </c:pt>
                <c:pt idx="3">
                  <c:v>7.78914240755311</c:v>
                </c:pt>
                <c:pt idx="4">
                  <c:v>8.24402308326463</c:v>
                </c:pt>
                <c:pt idx="5">
                  <c:v>8.14711359404097</c:v>
                </c:pt>
                <c:pt idx="6">
                  <c:v>7.64075067024129</c:v>
                </c:pt>
                <c:pt idx="7">
                  <c:v>7.32496964791582</c:v>
                </c:pt>
                <c:pt idx="8">
                  <c:v>7.16981132075472</c:v>
                </c:pt>
                <c:pt idx="9">
                  <c:v>5.84</c:v>
                </c:pt>
                <c:pt idx="10">
                  <c:v>3.9871840512638</c:v>
                </c:pt>
                <c:pt idx="11">
                  <c:v>3.03362573099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69736"/>
        <c:axId val="23010301"/>
      </c:lineChart>
      <c:catAx>
        <c:axId val="5393052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62332"/>
        <c:crossesAt val="0"/>
        <c:auto val="1"/>
        <c:lblAlgn val="ctr"/>
        <c:lblOffset val="100"/>
        <c:noMultiLvlLbl val="0"/>
      </c:catAx>
      <c:valAx>
        <c:axId val="9976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930521"/>
        <c:crossesAt val="1"/>
        <c:crossBetween val="midCat"/>
      </c:valAx>
      <c:catAx>
        <c:axId val="26069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10301"/>
        <c:auto val="1"/>
        <c:lblAlgn val="ctr"/>
        <c:lblOffset val="100"/>
        <c:noMultiLvlLbl val="0"/>
      </c:catAx>
      <c:valAx>
        <c:axId val="2301030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06973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42621599340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6657500091666"/>
          <c:y val="0.0797141286421111"/>
          <c:w val="0.990833424999083"/>
          <c:h val="0.91698735568994"/>
        </c:manualLayout>
      </c:layout>
      <c:lineChart>
        <c:grouping val="standard"/>
        <c:varyColors val="0"/>
        <c:ser>
          <c:idx val="0"/>
          <c:order val="0"/>
          <c:tx>
            <c:strRef>
              <c:f>'若－３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３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３(1)'!$J$90:$J$101</c:f>
              <c:numCache>
                <c:formatCode>General</c:formatCode>
                <c:ptCount val="12"/>
                <c:pt idx="0">
                  <c:v>1258</c:v>
                </c:pt>
                <c:pt idx="1">
                  <c:v>1270</c:v>
                </c:pt>
                <c:pt idx="2">
                  <c:v>1419</c:v>
                </c:pt>
                <c:pt idx="3">
                  <c:v>1492</c:v>
                </c:pt>
                <c:pt idx="4">
                  <c:v>1284</c:v>
                </c:pt>
                <c:pt idx="5">
                  <c:v>1122</c:v>
                </c:pt>
                <c:pt idx="6">
                  <c:v>1291</c:v>
                </c:pt>
                <c:pt idx="7">
                  <c:v>1392</c:v>
                </c:pt>
                <c:pt idx="8">
                  <c:v>1358</c:v>
                </c:pt>
                <c:pt idx="9">
                  <c:v>1348</c:v>
                </c:pt>
                <c:pt idx="10">
                  <c:v>1382</c:v>
                </c:pt>
                <c:pt idx="11">
                  <c:v>1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44236"/>
        <c:axId val="13382949"/>
      </c:lineChart>
      <c:lineChart>
        <c:grouping val="standard"/>
        <c:varyColors val="0"/>
        <c:ser>
          <c:idx val="1"/>
          <c:order val="1"/>
          <c:tx>
            <c:strRef>
              <c:f>'若－３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３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３(1)'!$K$90:$K$101</c:f>
              <c:numCache>
                <c:formatCode>General</c:formatCode>
                <c:ptCount val="12"/>
                <c:pt idx="0">
                  <c:v>5.48489666136725</c:v>
                </c:pt>
                <c:pt idx="1">
                  <c:v>6.14173228346457</c:v>
                </c:pt>
                <c:pt idx="2">
                  <c:v>7.04721634954193</c:v>
                </c:pt>
                <c:pt idx="3">
                  <c:v>7.77479892761394</c:v>
                </c:pt>
                <c:pt idx="4">
                  <c:v>7.55451713395639</c:v>
                </c:pt>
                <c:pt idx="5">
                  <c:v>5.3475935828877</c:v>
                </c:pt>
                <c:pt idx="6">
                  <c:v>7.35863671572424</c:v>
                </c:pt>
                <c:pt idx="7">
                  <c:v>6.68103448275862</c:v>
                </c:pt>
                <c:pt idx="8">
                  <c:v>7.14285714285714</c:v>
                </c:pt>
                <c:pt idx="9">
                  <c:v>5.1186943620178</c:v>
                </c:pt>
                <c:pt idx="10">
                  <c:v>3.97973950795948</c:v>
                </c:pt>
                <c:pt idx="11">
                  <c:v>2.66955266955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91535"/>
        <c:axId val="70668889"/>
      </c:lineChart>
      <c:catAx>
        <c:axId val="8684423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82949"/>
        <c:crossesAt val="0"/>
        <c:auto val="1"/>
        <c:lblAlgn val="ctr"/>
        <c:lblOffset val="100"/>
        <c:noMultiLvlLbl val="0"/>
      </c:catAx>
      <c:valAx>
        <c:axId val="1338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23932094012393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844236"/>
        <c:crossesAt val="1"/>
        <c:crossBetween val="midCat"/>
      </c:valAx>
      <c:catAx>
        <c:axId val="13691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68889"/>
        <c:auto val="1"/>
        <c:lblAlgn val="ctr"/>
        <c:lblOffset val="100"/>
        <c:noMultiLvlLbl val="0"/>
      </c:catAx>
      <c:valAx>
        <c:axId val="7066888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51123822095112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69153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5469511971547"/>
          <c:y val="0.40777899945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４'!$J$93:$J$104</c:f>
              <c:numCache>
                <c:formatCode>General</c:formatCode>
                <c:ptCount val="12"/>
                <c:pt idx="0">
                  <c:v>2918</c:v>
                </c:pt>
                <c:pt idx="1">
                  <c:v>3035</c:v>
                </c:pt>
                <c:pt idx="2">
                  <c:v>2647</c:v>
                </c:pt>
                <c:pt idx="3">
                  <c:v>2820</c:v>
                </c:pt>
                <c:pt idx="4">
                  <c:v>2707</c:v>
                </c:pt>
                <c:pt idx="5">
                  <c:v>2403</c:v>
                </c:pt>
                <c:pt idx="6">
                  <c:v>2526</c:v>
                </c:pt>
                <c:pt idx="7">
                  <c:v>2774</c:v>
                </c:pt>
                <c:pt idx="8">
                  <c:v>2641</c:v>
                </c:pt>
                <c:pt idx="9">
                  <c:v>2840</c:v>
                </c:pt>
                <c:pt idx="10">
                  <c:v>3100</c:v>
                </c:pt>
                <c:pt idx="11">
                  <c:v>3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53788"/>
        <c:axId val="11111403"/>
      </c:lineChart>
      <c:lineChart>
        <c:grouping val="standard"/>
        <c:varyColors val="0"/>
        <c:ser>
          <c:idx val="1"/>
          <c:order val="1"/>
          <c:tx>
            <c:strRef>
              <c:f>'若－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４'!$K$93:$K$104</c:f>
              <c:numCache>
                <c:formatCode>General</c:formatCode>
                <c:ptCount val="12"/>
                <c:pt idx="0">
                  <c:v>3.80397532556546</c:v>
                </c:pt>
                <c:pt idx="1">
                  <c:v>5.7660626029654</c:v>
                </c:pt>
                <c:pt idx="2">
                  <c:v>8.9535323007178</c:v>
                </c:pt>
                <c:pt idx="3">
                  <c:v>8.36879432624114</c:v>
                </c:pt>
                <c:pt idx="4">
                  <c:v>6.87107499076469</c:v>
                </c:pt>
                <c:pt idx="5">
                  <c:v>4.03662089055348</c:v>
                </c:pt>
                <c:pt idx="6">
                  <c:v>6.73000791765637</c:v>
                </c:pt>
                <c:pt idx="7">
                  <c:v>7.06560922855083</c:v>
                </c:pt>
                <c:pt idx="8">
                  <c:v>6.43695569859902</c:v>
                </c:pt>
                <c:pt idx="9">
                  <c:v>4.8943661971831</c:v>
                </c:pt>
                <c:pt idx="10">
                  <c:v>3.29032258064516</c:v>
                </c:pt>
                <c:pt idx="11">
                  <c:v>2.23445595854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49365"/>
        <c:axId val="82151597"/>
      </c:lineChart>
      <c:catAx>
        <c:axId val="3545378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11403"/>
        <c:crossesAt val="0"/>
        <c:auto val="1"/>
        <c:lblAlgn val="ctr"/>
        <c:lblOffset val="100"/>
        <c:noMultiLvlLbl val="0"/>
      </c:catAx>
      <c:valAx>
        <c:axId val="1111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453788"/>
        <c:crossesAt val="1"/>
        <c:crossBetween val="midCat"/>
      </c:valAx>
      <c:catAx>
        <c:axId val="88349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51597"/>
        <c:auto val="1"/>
        <c:lblAlgn val="ctr"/>
        <c:lblOffset val="100"/>
        <c:noMultiLvlLbl val="0"/>
      </c:catAx>
      <c:valAx>
        <c:axId val="8215159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34936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3140813658387"/>
          <c:y val="0.389942291838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５'!$J$93:$J$104</c:f>
              <c:numCache>
                <c:formatCode>General</c:formatCode>
                <c:ptCount val="12"/>
                <c:pt idx="0">
                  <c:v>6541</c:v>
                </c:pt>
                <c:pt idx="1">
                  <c:v>6329</c:v>
                </c:pt>
                <c:pt idx="2">
                  <c:v>6454</c:v>
                </c:pt>
                <c:pt idx="3">
                  <c:v>5823</c:v>
                </c:pt>
                <c:pt idx="4">
                  <c:v>6087</c:v>
                </c:pt>
                <c:pt idx="5">
                  <c:v>4898</c:v>
                </c:pt>
                <c:pt idx="6">
                  <c:v>5380</c:v>
                </c:pt>
                <c:pt idx="7">
                  <c:v>5796</c:v>
                </c:pt>
                <c:pt idx="8">
                  <c:v>6351</c:v>
                </c:pt>
                <c:pt idx="9">
                  <c:v>6964</c:v>
                </c:pt>
                <c:pt idx="10">
                  <c:v>6896</c:v>
                </c:pt>
                <c:pt idx="11">
                  <c:v>6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59672"/>
        <c:axId val="24656824"/>
      </c:lineChart>
      <c:lineChart>
        <c:grouping val="standard"/>
        <c:varyColors val="0"/>
        <c:ser>
          <c:idx val="1"/>
          <c:order val="1"/>
          <c:tx>
            <c:strRef>
              <c:f>'若－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５'!$K$93:$K$104</c:f>
              <c:numCache>
                <c:formatCode>General</c:formatCode>
                <c:ptCount val="12"/>
                <c:pt idx="0">
                  <c:v>10.976914844825</c:v>
                </c:pt>
                <c:pt idx="1">
                  <c:v>16.4006952125138</c:v>
                </c:pt>
                <c:pt idx="2">
                  <c:v>22.7765726681128</c:v>
                </c:pt>
                <c:pt idx="3">
                  <c:v>22.2222222222222</c:v>
                </c:pt>
                <c:pt idx="4">
                  <c:v>21.3241333990472</c:v>
                </c:pt>
                <c:pt idx="5">
                  <c:v>21.5189873417722</c:v>
                </c:pt>
                <c:pt idx="6">
                  <c:v>23.6059479553903</c:v>
                </c:pt>
                <c:pt idx="7">
                  <c:v>23.3609385783299</c:v>
                </c:pt>
                <c:pt idx="8">
                  <c:v>20.4534718941899</c:v>
                </c:pt>
                <c:pt idx="9">
                  <c:v>17.1883974727168</c:v>
                </c:pt>
                <c:pt idx="10">
                  <c:v>12.0214617169374</c:v>
                </c:pt>
                <c:pt idx="11">
                  <c:v>9.55334987593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87190"/>
        <c:axId val="90361802"/>
      </c:lineChart>
      <c:catAx>
        <c:axId val="7635967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56824"/>
        <c:crossesAt val="0"/>
        <c:auto val="1"/>
        <c:lblAlgn val="ctr"/>
        <c:lblOffset val="100"/>
        <c:noMultiLvlLbl val="0"/>
      </c:catAx>
      <c:valAx>
        <c:axId val="2465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359672"/>
        <c:crossesAt val="1"/>
        <c:crossBetween val="midCat"/>
      </c:valAx>
      <c:catAx>
        <c:axId val="30787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61802"/>
        <c:auto val="1"/>
        <c:lblAlgn val="ctr"/>
        <c:lblOffset val="100"/>
        <c:noMultiLvlLbl val="0"/>
      </c:catAx>
      <c:valAx>
        <c:axId val="9036180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78719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852418672614"/>
          <c:y val="0.363836218741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６'!$J$93:$J$104</c:f>
              <c:numCache>
                <c:formatCode>General</c:formatCode>
                <c:ptCount val="12"/>
                <c:pt idx="0">
                  <c:v>7036</c:v>
                </c:pt>
                <c:pt idx="1">
                  <c:v>6283</c:v>
                </c:pt>
                <c:pt idx="2">
                  <c:v>5254</c:v>
                </c:pt>
                <c:pt idx="3">
                  <c:v>5539</c:v>
                </c:pt>
                <c:pt idx="4">
                  <c:v>5508</c:v>
                </c:pt>
                <c:pt idx="5">
                  <c:v>4743</c:v>
                </c:pt>
                <c:pt idx="6">
                  <c:v>5508</c:v>
                </c:pt>
                <c:pt idx="7">
                  <c:v>5931</c:v>
                </c:pt>
                <c:pt idx="8">
                  <c:v>5755</c:v>
                </c:pt>
                <c:pt idx="9">
                  <c:v>6313</c:v>
                </c:pt>
                <c:pt idx="10">
                  <c:v>6752</c:v>
                </c:pt>
                <c:pt idx="11">
                  <c:v>5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65675"/>
        <c:axId val="65669985"/>
      </c:lineChart>
      <c:lineChart>
        <c:grouping val="standard"/>
        <c:varyColors val="0"/>
        <c:ser>
          <c:idx val="1"/>
          <c:order val="1"/>
          <c:tx>
            <c:strRef>
              <c:f>'若－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６'!$K$93:$K$104</c:f>
              <c:numCache>
                <c:formatCode>General</c:formatCode>
                <c:ptCount val="12"/>
                <c:pt idx="0">
                  <c:v>13.0756111426947</c:v>
                </c:pt>
                <c:pt idx="1">
                  <c:v>16.7117618971829</c:v>
                </c:pt>
                <c:pt idx="2">
                  <c:v>19.1663494480396</c:v>
                </c:pt>
                <c:pt idx="3">
                  <c:v>18.5954143347175</c:v>
                </c:pt>
                <c:pt idx="4">
                  <c:v>19.7530864197531</c:v>
                </c:pt>
                <c:pt idx="5">
                  <c:v>22.2854733291166</c:v>
                </c:pt>
                <c:pt idx="6">
                  <c:v>22.7487291212781</c:v>
                </c:pt>
                <c:pt idx="7">
                  <c:v>21.3791940650818</c:v>
                </c:pt>
                <c:pt idx="8">
                  <c:v>20.4170286707211</c:v>
                </c:pt>
                <c:pt idx="9">
                  <c:v>18.0421352764138</c:v>
                </c:pt>
                <c:pt idx="10">
                  <c:v>14.7659952606635</c:v>
                </c:pt>
                <c:pt idx="11">
                  <c:v>12.4726875455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71482"/>
        <c:axId val="23628524"/>
      </c:lineChart>
      <c:catAx>
        <c:axId val="2576567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69985"/>
        <c:crossesAt val="0"/>
        <c:auto val="1"/>
        <c:lblAlgn val="ctr"/>
        <c:lblOffset val="100"/>
        <c:noMultiLvlLbl val="0"/>
      </c:catAx>
      <c:valAx>
        <c:axId val="6566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765675"/>
        <c:crossesAt val="1"/>
        <c:crossBetween val="midCat"/>
      </c:valAx>
      <c:catAx>
        <c:axId val="33971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28524"/>
        <c:auto val="1"/>
        <c:lblAlgn val="ctr"/>
        <c:lblOffset val="100"/>
        <c:noMultiLvlLbl val="0"/>
      </c:catAx>
      <c:valAx>
        <c:axId val="2362852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97148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0257632853957"/>
          <c:y val="0.1452322066501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７'!$J$93:$J$104</c:f>
              <c:numCache>
                <c:formatCode>General</c:formatCode>
                <c:ptCount val="12"/>
                <c:pt idx="0">
                  <c:v>7212</c:v>
                </c:pt>
                <c:pt idx="1">
                  <c:v>7081</c:v>
                </c:pt>
                <c:pt idx="2">
                  <c:v>6722</c:v>
                </c:pt>
                <c:pt idx="3">
                  <c:v>6639</c:v>
                </c:pt>
                <c:pt idx="4">
                  <c:v>5734</c:v>
                </c:pt>
                <c:pt idx="5">
                  <c:v>4727</c:v>
                </c:pt>
                <c:pt idx="6">
                  <c:v>6023</c:v>
                </c:pt>
                <c:pt idx="7">
                  <c:v>5707</c:v>
                </c:pt>
                <c:pt idx="8">
                  <c:v>6125</c:v>
                </c:pt>
                <c:pt idx="9">
                  <c:v>7428</c:v>
                </c:pt>
                <c:pt idx="10">
                  <c:v>6652</c:v>
                </c:pt>
                <c:pt idx="11">
                  <c:v>5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18257"/>
        <c:axId val="67168038"/>
      </c:lineChart>
      <c:lineChart>
        <c:grouping val="standard"/>
        <c:varyColors val="0"/>
        <c:ser>
          <c:idx val="1"/>
          <c:order val="1"/>
          <c:tx>
            <c:strRef>
              <c:f>'若－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７'!$K$93:$K$104</c:f>
              <c:numCache>
                <c:formatCode>General</c:formatCode>
                <c:ptCount val="12"/>
                <c:pt idx="0">
                  <c:v>10.3438713255685</c:v>
                </c:pt>
                <c:pt idx="1">
                  <c:v>14.6730687755967</c:v>
                </c:pt>
                <c:pt idx="2">
                  <c:v>18.4617673311514</c:v>
                </c:pt>
                <c:pt idx="3">
                  <c:v>19.7921373700859</c:v>
                </c:pt>
                <c:pt idx="4">
                  <c:v>20.2825252877572</c:v>
                </c:pt>
                <c:pt idx="5">
                  <c:v>20.9012058387984</c:v>
                </c:pt>
                <c:pt idx="6">
                  <c:v>21.5507222314461</c:v>
                </c:pt>
                <c:pt idx="7">
                  <c:v>21.4123006833713</c:v>
                </c:pt>
                <c:pt idx="8">
                  <c:v>19.2979591836735</c:v>
                </c:pt>
                <c:pt idx="9">
                  <c:v>22.8729133010232</c:v>
                </c:pt>
                <c:pt idx="10">
                  <c:v>11.2297053517739</c:v>
                </c:pt>
                <c:pt idx="11">
                  <c:v>8.46049508307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57389"/>
        <c:axId val="77152703"/>
      </c:lineChart>
      <c:catAx>
        <c:axId val="9351825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68038"/>
        <c:crossesAt val="0"/>
        <c:auto val="1"/>
        <c:lblAlgn val="ctr"/>
        <c:lblOffset val="100"/>
        <c:noMultiLvlLbl val="0"/>
      </c:catAx>
      <c:valAx>
        <c:axId val="6716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518257"/>
        <c:crossesAt val="1"/>
        <c:crossBetween val="midCat"/>
      </c:valAx>
      <c:catAx>
        <c:axId val="48757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52703"/>
        <c:auto val="1"/>
        <c:lblAlgn val="ctr"/>
        <c:lblOffset val="100"/>
        <c:noMultiLvlLbl val="0"/>
      </c:catAx>
      <c:valAx>
        <c:axId val="7715270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75738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9485503345382"/>
          <c:y val="0.3679582302830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８'!$J$93:$J$104</c:f>
              <c:numCache>
                <c:formatCode>General</c:formatCode>
                <c:ptCount val="12"/>
                <c:pt idx="0">
                  <c:v>9201</c:v>
                </c:pt>
                <c:pt idx="1">
                  <c:v>9025</c:v>
                </c:pt>
                <c:pt idx="2">
                  <c:v>6969</c:v>
                </c:pt>
                <c:pt idx="3">
                  <c:v>8012</c:v>
                </c:pt>
                <c:pt idx="4">
                  <c:v>7231</c:v>
                </c:pt>
                <c:pt idx="5">
                  <c:v>6373</c:v>
                </c:pt>
                <c:pt idx="6">
                  <c:v>7909</c:v>
                </c:pt>
                <c:pt idx="7">
                  <c:v>7505</c:v>
                </c:pt>
                <c:pt idx="8">
                  <c:v>7648</c:v>
                </c:pt>
                <c:pt idx="9">
                  <c:v>8456</c:v>
                </c:pt>
                <c:pt idx="10">
                  <c:v>8772</c:v>
                </c:pt>
                <c:pt idx="11">
                  <c:v>7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03104"/>
        <c:axId val="21162174"/>
      </c:lineChart>
      <c:lineChart>
        <c:grouping val="standard"/>
        <c:varyColors val="0"/>
        <c:ser>
          <c:idx val="1"/>
          <c:order val="1"/>
          <c:tx>
            <c:strRef>
              <c:f>'若－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８'!$K$93:$K$104</c:f>
              <c:numCache>
                <c:formatCode>General</c:formatCode>
                <c:ptCount val="12"/>
                <c:pt idx="0">
                  <c:v>11.1074883164873</c:v>
                </c:pt>
                <c:pt idx="1">
                  <c:v>15.1689750692521</c:v>
                </c:pt>
                <c:pt idx="2">
                  <c:v>23.3462476682451</c:v>
                </c:pt>
                <c:pt idx="3">
                  <c:v>22.5536694957564</c:v>
                </c:pt>
                <c:pt idx="4">
                  <c:v>22.0439773198728</c:v>
                </c:pt>
                <c:pt idx="5">
                  <c:v>20.7123803546211</c:v>
                </c:pt>
                <c:pt idx="6">
                  <c:v>21.9370337590087</c:v>
                </c:pt>
                <c:pt idx="7">
                  <c:v>21.4923384410393</c:v>
                </c:pt>
                <c:pt idx="8">
                  <c:v>22.0188284518828</c:v>
                </c:pt>
                <c:pt idx="9">
                  <c:v>18.4011352885525</c:v>
                </c:pt>
                <c:pt idx="10">
                  <c:v>12.6310989512084</c:v>
                </c:pt>
                <c:pt idx="11">
                  <c:v>11.6564417177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70393"/>
        <c:axId val="93723917"/>
      </c:lineChart>
      <c:catAx>
        <c:axId val="3430310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62174"/>
        <c:crossesAt val="0"/>
        <c:auto val="1"/>
        <c:lblAlgn val="ctr"/>
        <c:lblOffset val="100"/>
        <c:noMultiLvlLbl val="0"/>
      </c:catAx>
      <c:valAx>
        <c:axId val="2116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303104"/>
        <c:crossesAt val="1"/>
        <c:crossBetween val="midCat"/>
      </c:valAx>
      <c:catAx>
        <c:axId val="18570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23917"/>
        <c:auto val="1"/>
        <c:lblAlgn val="ctr"/>
        <c:lblOffset val="100"/>
        <c:noMultiLvlLbl val="0"/>
      </c:catAx>
      <c:valAx>
        <c:axId val="9372391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57039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907559793894"/>
          <c:y val="0.3826600714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９'!$J$93:$J$104</c:f>
              <c:numCache>
                <c:formatCode>General</c:formatCode>
                <c:ptCount val="12"/>
                <c:pt idx="0">
                  <c:v>1138</c:v>
                </c:pt>
                <c:pt idx="1">
                  <c:v>1155</c:v>
                </c:pt>
                <c:pt idx="2">
                  <c:v>737</c:v>
                </c:pt>
                <c:pt idx="3">
                  <c:v>793</c:v>
                </c:pt>
                <c:pt idx="4">
                  <c:v>790</c:v>
                </c:pt>
                <c:pt idx="5">
                  <c:v>574</c:v>
                </c:pt>
                <c:pt idx="6">
                  <c:v>826</c:v>
                </c:pt>
                <c:pt idx="7">
                  <c:v>829</c:v>
                </c:pt>
                <c:pt idx="8">
                  <c:v>784</c:v>
                </c:pt>
                <c:pt idx="9">
                  <c:v>1059</c:v>
                </c:pt>
                <c:pt idx="10">
                  <c:v>1076</c:v>
                </c:pt>
                <c:pt idx="11">
                  <c:v>1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9780"/>
        <c:axId val="13996019"/>
      </c:lineChart>
      <c:lineChart>
        <c:grouping val="standard"/>
        <c:varyColors val="0"/>
        <c:ser>
          <c:idx val="1"/>
          <c:order val="1"/>
          <c:tx>
            <c:strRef>
              <c:f>'若－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９'!$K$93:$K$104</c:f>
              <c:numCache>
                <c:formatCode>General</c:formatCode>
                <c:ptCount val="12"/>
                <c:pt idx="0">
                  <c:v>3.95430579964851</c:v>
                </c:pt>
                <c:pt idx="1">
                  <c:v>6.06060606060606</c:v>
                </c:pt>
                <c:pt idx="2">
                  <c:v>8.00542740841248</c:v>
                </c:pt>
                <c:pt idx="3">
                  <c:v>13.6191677175284</c:v>
                </c:pt>
                <c:pt idx="4">
                  <c:v>10.7594936708861</c:v>
                </c:pt>
                <c:pt idx="5">
                  <c:v>10.2787456445993</c:v>
                </c:pt>
                <c:pt idx="6">
                  <c:v>7.50605326876513</c:v>
                </c:pt>
                <c:pt idx="7">
                  <c:v>10.8564535585042</c:v>
                </c:pt>
                <c:pt idx="8">
                  <c:v>8.41836734693878</c:v>
                </c:pt>
                <c:pt idx="9">
                  <c:v>6.98772426817753</c:v>
                </c:pt>
                <c:pt idx="10">
                  <c:v>2.97397769516729</c:v>
                </c:pt>
                <c:pt idx="11">
                  <c:v>3.67504835589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20000"/>
        <c:axId val="83099707"/>
      </c:lineChart>
      <c:catAx>
        <c:axId val="313978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96019"/>
        <c:crossesAt val="0"/>
        <c:auto val="1"/>
        <c:lblAlgn val="ctr"/>
        <c:lblOffset val="100"/>
        <c:noMultiLvlLbl val="0"/>
      </c:catAx>
      <c:valAx>
        <c:axId val="1399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39780"/>
        <c:crossesAt val="1"/>
        <c:crossBetween val="midCat"/>
      </c:valAx>
      <c:catAx>
        <c:axId val="36320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99707"/>
        <c:auto val="1"/>
        <c:lblAlgn val="ctr"/>
        <c:lblOffset val="100"/>
        <c:noMultiLvlLbl val="0"/>
      </c:catAx>
      <c:valAx>
        <c:axId val="8309970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32000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41934597416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0" name="Line 4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1" name="Line 5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2" name="Line 8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3" name="Line 9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5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6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7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舟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800</xdr:colOff>
      <xdr:row>20</xdr:row>
      <xdr:rowOff>85680</xdr:rowOff>
    </xdr:from>
    <xdr:to>
      <xdr:col>4</xdr:col>
      <xdr:colOff>21240</xdr:colOff>
      <xdr:row>21</xdr:row>
      <xdr:rowOff>114480</xdr:rowOff>
    </xdr:to>
    <xdr:sp>
      <xdr:nvSpPr>
        <xdr:cNvPr id="8" name="Text 17"/>
        <xdr:cNvSpPr/>
      </xdr:nvSpPr>
      <xdr:spPr>
        <a:xfrm>
          <a:off x="1084320" y="336096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長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2</xdr:row>
      <xdr:rowOff>47880</xdr:rowOff>
    </xdr:from>
    <xdr:to>
      <xdr:col>5</xdr:col>
      <xdr:colOff>465840</xdr:colOff>
      <xdr:row>17</xdr:row>
      <xdr:rowOff>152280</xdr:rowOff>
    </xdr:to>
    <xdr:sp>
      <xdr:nvSpPr>
        <xdr:cNvPr id="9" name="Text 18"/>
        <xdr:cNvSpPr/>
      </xdr:nvSpPr>
      <xdr:spPr>
        <a:xfrm>
          <a:off x="2510640" y="210384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若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28800</xdr:rowOff>
    </xdr:from>
    <xdr:to>
      <xdr:col>10</xdr:col>
      <xdr:colOff>289800</xdr:colOff>
      <xdr:row>7</xdr:row>
      <xdr:rowOff>85680</xdr:rowOff>
    </xdr:to>
    <xdr:sp>
      <xdr:nvSpPr>
        <xdr:cNvPr id="10" name="Text 20"/>
        <xdr:cNvSpPr/>
      </xdr:nvSpPr>
      <xdr:spPr>
        <a:xfrm>
          <a:off x="4741560" y="117036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1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2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3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14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15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16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7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8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9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0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1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2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23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24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25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26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27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28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9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5680</xdr:colOff>
      <xdr:row>14</xdr:row>
      <xdr:rowOff>123840</xdr:rowOff>
    </xdr:from>
    <xdr:to>
      <xdr:col>4</xdr:col>
      <xdr:colOff>507240</xdr:colOff>
      <xdr:row>14</xdr:row>
      <xdr:rowOff>123840</xdr:rowOff>
    </xdr:to>
    <xdr:sp>
      <xdr:nvSpPr>
        <xdr:cNvPr id="30" name="Line 81"/>
        <xdr:cNvSpPr/>
      </xdr:nvSpPr>
      <xdr:spPr>
        <a:xfrm>
          <a:off x="1952280" y="248472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240</xdr:colOff>
      <xdr:row>7</xdr:row>
      <xdr:rowOff>123840</xdr:rowOff>
    </xdr:from>
    <xdr:to>
      <xdr:col>2</xdr:col>
      <xdr:colOff>165960</xdr:colOff>
      <xdr:row>20</xdr:row>
      <xdr:rowOff>47520</xdr:rowOff>
    </xdr:to>
    <xdr:sp>
      <xdr:nvSpPr>
        <xdr:cNvPr id="31" name="Line 82"/>
        <xdr:cNvSpPr/>
      </xdr:nvSpPr>
      <xdr:spPr>
        <a:xfrm>
          <a:off x="887760" y="1418040"/>
          <a:ext cx="720" cy="19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560</xdr:colOff>
      <xdr:row>15</xdr:row>
      <xdr:rowOff>0</xdr:rowOff>
    </xdr:from>
    <xdr:to>
      <xdr:col>12</xdr:col>
      <xdr:colOff>372240</xdr:colOff>
      <xdr:row>15</xdr:row>
      <xdr:rowOff>0</xdr:rowOff>
    </xdr:to>
    <xdr:sp>
      <xdr:nvSpPr>
        <xdr:cNvPr id="32" name="Line 83"/>
        <xdr:cNvSpPr/>
      </xdr:nvSpPr>
      <xdr:spPr>
        <a:xfrm>
          <a:off x="5795640" y="2513160"/>
          <a:ext cx="31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800</xdr:colOff>
      <xdr:row>7</xdr:row>
      <xdr:rowOff>0</xdr:rowOff>
    </xdr:from>
    <xdr:to>
      <xdr:col>8</xdr:col>
      <xdr:colOff>362160</xdr:colOff>
      <xdr:row>20</xdr:row>
      <xdr:rowOff>133560</xdr:rowOff>
    </xdr:to>
    <xdr:sp>
      <xdr:nvSpPr>
        <xdr:cNvPr id="33" name="Line 84"/>
        <xdr:cNvSpPr/>
      </xdr:nvSpPr>
      <xdr:spPr>
        <a:xfrm>
          <a:off x="3987720" y="1294200"/>
          <a:ext cx="360" cy="21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720</xdr:colOff>
      <xdr:row>6</xdr:row>
      <xdr:rowOff>28800</xdr:rowOff>
    </xdr:from>
    <xdr:to>
      <xdr:col>17</xdr:col>
      <xdr:colOff>300240</xdr:colOff>
      <xdr:row>7</xdr:row>
      <xdr:rowOff>85680</xdr:rowOff>
    </xdr:to>
    <xdr:sp>
      <xdr:nvSpPr>
        <xdr:cNvPr id="34" name="Text 85"/>
        <xdr:cNvSpPr/>
      </xdr:nvSpPr>
      <xdr:spPr>
        <a:xfrm>
          <a:off x="824436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103680</xdr:colOff>
      <xdr:row>23</xdr:row>
      <xdr:rowOff>9000</xdr:rowOff>
    </xdr:to>
    <xdr:sp>
      <xdr:nvSpPr>
        <xdr:cNvPr id="35" name="Text 86"/>
        <xdr:cNvSpPr/>
      </xdr:nvSpPr>
      <xdr:spPr>
        <a:xfrm>
          <a:off x="8223120" y="3418200"/>
          <a:ext cx="57960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36" name="Text 87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37" name="Line 88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38" name="Line 89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39" name="Line 90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40" name="Line 91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41" name="Line 92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42" name="Line 93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43" name="Line 94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44" name="Line 95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45" name="Line 96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6" name="Line 97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560</xdr:colOff>
      <xdr:row>15</xdr:row>
      <xdr:rowOff>0</xdr:rowOff>
    </xdr:from>
    <xdr:to>
      <xdr:col>19</xdr:col>
      <xdr:colOff>371880</xdr:colOff>
      <xdr:row>15</xdr:row>
      <xdr:rowOff>0</xdr:rowOff>
    </xdr:to>
    <xdr:sp>
      <xdr:nvSpPr>
        <xdr:cNvPr id="47" name="Line 98"/>
        <xdr:cNvSpPr/>
      </xdr:nvSpPr>
      <xdr:spPr>
        <a:xfrm>
          <a:off x="9287640" y="2513160"/>
          <a:ext cx="3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2160</xdr:colOff>
      <xdr:row>7</xdr:row>
      <xdr:rowOff>0</xdr:rowOff>
    </xdr:from>
    <xdr:to>
      <xdr:col>15</xdr:col>
      <xdr:colOff>362520</xdr:colOff>
      <xdr:row>20</xdr:row>
      <xdr:rowOff>133560</xdr:rowOff>
    </xdr:to>
    <xdr:sp>
      <xdr:nvSpPr>
        <xdr:cNvPr id="48" name="Line 99"/>
        <xdr:cNvSpPr/>
      </xdr:nvSpPr>
      <xdr:spPr>
        <a:xfrm>
          <a:off x="7479720" y="1294200"/>
          <a:ext cx="360" cy="21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7000</xdr:colOff>
      <xdr:row>17</xdr:row>
      <xdr:rowOff>104760</xdr:rowOff>
    </xdr:from>
    <xdr:to>
      <xdr:col>2</xdr:col>
      <xdr:colOff>279720</xdr:colOff>
      <xdr:row>20</xdr:row>
      <xdr:rowOff>47520</xdr:rowOff>
    </xdr:to>
    <xdr:sp>
      <xdr:nvSpPr>
        <xdr:cNvPr id="49" name="Text 100"/>
        <xdr:cNvSpPr/>
      </xdr:nvSpPr>
      <xdr:spPr>
        <a:xfrm>
          <a:off x="402480" y="2922840"/>
          <a:ext cx="5997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河原町　　交番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675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676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684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85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86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687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88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689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鶴代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20</xdr:row>
      <xdr:rowOff>85680</xdr:rowOff>
    </xdr:from>
    <xdr:to>
      <xdr:col>5</xdr:col>
      <xdr:colOff>434520</xdr:colOff>
      <xdr:row>21</xdr:row>
      <xdr:rowOff>152640</xdr:rowOff>
    </xdr:to>
    <xdr:sp>
      <xdr:nvSpPr>
        <xdr:cNvPr id="690" name="Text 17"/>
        <xdr:cNvSpPr/>
      </xdr:nvSpPr>
      <xdr:spPr>
        <a:xfrm>
          <a:off x="1032480" y="3360960"/>
          <a:ext cx="170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仙台東Ｉ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520</xdr:colOff>
      <xdr:row>12</xdr:row>
      <xdr:rowOff>57240</xdr:rowOff>
    </xdr:from>
    <xdr:to>
      <xdr:col>5</xdr:col>
      <xdr:colOff>486360</xdr:colOff>
      <xdr:row>18</xdr:row>
      <xdr:rowOff>9720</xdr:rowOff>
    </xdr:to>
    <xdr:sp>
      <xdr:nvSpPr>
        <xdr:cNvPr id="691" name="Text 18"/>
        <xdr:cNvSpPr/>
      </xdr:nvSpPr>
      <xdr:spPr>
        <a:xfrm>
          <a:off x="2531160" y="21132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岡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60</xdr:colOff>
      <xdr:row>10</xdr:row>
      <xdr:rowOff>133200</xdr:rowOff>
    </xdr:from>
    <xdr:to>
      <xdr:col>1</xdr:col>
      <xdr:colOff>155520</xdr:colOff>
      <xdr:row>18</xdr:row>
      <xdr:rowOff>105120</xdr:rowOff>
    </xdr:to>
    <xdr:sp>
      <xdr:nvSpPr>
        <xdr:cNvPr id="692" name="Text 19"/>
        <xdr:cNvSpPr/>
      </xdr:nvSpPr>
      <xdr:spPr>
        <a:xfrm>
          <a:off x="61560" y="1884600"/>
          <a:ext cx="289440" cy="119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六丁の目中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28800</xdr:rowOff>
    </xdr:from>
    <xdr:to>
      <xdr:col>10</xdr:col>
      <xdr:colOff>289800</xdr:colOff>
      <xdr:row>7</xdr:row>
      <xdr:rowOff>85680</xdr:rowOff>
    </xdr:to>
    <xdr:sp>
      <xdr:nvSpPr>
        <xdr:cNvPr id="693" name="Text 20"/>
        <xdr:cNvSpPr/>
      </xdr:nvSpPr>
      <xdr:spPr>
        <a:xfrm>
          <a:off x="4741560" y="117036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94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95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96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697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698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699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700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701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702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703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704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705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706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707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708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709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710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11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712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713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14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715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16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717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718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719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720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721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722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723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724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725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726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727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728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29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2680</xdr:colOff>
      <xdr:row>9</xdr:row>
      <xdr:rowOff>105120</xdr:rowOff>
    </xdr:from>
    <xdr:to>
      <xdr:col>2</xdr:col>
      <xdr:colOff>424080</xdr:colOff>
      <xdr:row>12</xdr:row>
      <xdr:rowOff>66960</xdr:rowOff>
    </xdr:to>
    <xdr:sp>
      <xdr:nvSpPr>
        <xdr:cNvPr id="730" name="Text 83"/>
        <xdr:cNvSpPr/>
      </xdr:nvSpPr>
      <xdr:spPr>
        <a:xfrm>
          <a:off x="578160" y="1703880"/>
          <a:ext cx="5684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家具の　　ニトリ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50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51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59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0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1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62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3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240</xdr:colOff>
      <xdr:row>6</xdr:row>
      <xdr:rowOff>47880</xdr:rowOff>
    </xdr:from>
    <xdr:to>
      <xdr:col>4</xdr:col>
      <xdr:colOff>104040</xdr:colOff>
      <xdr:row>7</xdr:row>
      <xdr:rowOff>75960</xdr:rowOff>
    </xdr:to>
    <xdr:sp>
      <xdr:nvSpPr>
        <xdr:cNvPr id="64" name="Text 16"/>
        <xdr:cNvSpPr/>
      </xdr:nvSpPr>
      <xdr:spPr>
        <a:xfrm>
          <a:off x="1166760" y="118944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土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20</xdr:row>
      <xdr:rowOff>85680</xdr:rowOff>
    </xdr:from>
    <xdr:to>
      <xdr:col>4</xdr:col>
      <xdr:colOff>93960</xdr:colOff>
      <xdr:row>21</xdr:row>
      <xdr:rowOff>114480</xdr:rowOff>
    </xdr:to>
    <xdr:sp>
      <xdr:nvSpPr>
        <xdr:cNvPr id="65" name="Text 17"/>
        <xdr:cNvSpPr/>
      </xdr:nvSpPr>
      <xdr:spPr>
        <a:xfrm>
          <a:off x="1156680" y="336096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長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66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文化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11</xdr:row>
      <xdr:rowOff>142920</xdr:rowOff>
    </xdr:from>
    <xdr:to>
      <xdr:col>1</xdr:col>
      <xdr:colOff>124560</xdr:colOff>
      <xdr:row>16</xdr:row>
      <xdr:rowOff>95040</xdr:rowOff>
    </xdr:to>
    <xdr:sp>
      <xdr:nvSpPr>
        <xdr:cNvPr id="67" name="Text 19"/>
        <xdr:cNvSpPr/>
      </xdr:nvSpPr>
      <xdr:spPr>
        <a:xfrm>
          <a:off x="51480" y="2046600"/>
          <a:ext cx="26856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根岸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68" name="Text 20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9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0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1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72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73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74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75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76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77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78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79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80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81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82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83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84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85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86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87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88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89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90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91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92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93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94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95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96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97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98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99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100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101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102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103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04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61920</xdr:colOff>
      <xdr:row>6</xdr:row>
      <xdr:rowOff>28800</xdr:rowOff>
    </xdr:from>
    <xdr:to>
      <xdr:col>17</xdr:col>
      <xdr:colOff>289800</xdr:colOff>
      <xdr:row>7</xdr:row>
      <xdr:rowOff>85680</xdr:rowOff>
    </xdr:to>
    <xdr:sp>
      <xdr:nvSpPr>
        <xdr:cNvPr id="105" name="Text 81"/>
        <xdr:cNvSpPr/>
      </xdr:nvSpPr>
      <xdr:spPr>
        <a:xfrm>
          <a:off x="8233560" y="117036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31320</xdr:colOff>
      <xdr:row>23</xdr:row>
      <xdr:rowOff>104400</xdr:rowOff>
    </xdr:to>
    <xdr:sp>
      <xdr:nvSpPr>
        <xdr:cNvPr id="106" name="Text 82"/>
        <xdr:cNvSpPr/>
      </xdr:nvSpPr>
      <xdr:spPr>
        <a:xfrm>
          <a:off x="8223120" y="3418200"/>
          <a:ext cx="5072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107" name="Text 83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08" name="Text 84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09" name="Line 85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10" name="Line 86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111" name="Line 87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112" name="Line 88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113" name="Line 89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114" name="Line 90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15" name="Line 91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16" name="Line 92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117" name="Line 93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118" name="Line 94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119" name="Line 95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120" name="Line 96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121" name="Line 97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122" name="Line 98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23" name="Line 99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24" name="Line 100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125" name="Line 101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126" name="Line 102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27" name="Line 103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28" name="Line 104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440</xdr:colOff>
      <xdr:row>18</xdr:row>
      <xdr:rowOff>114480</xdr:rowOff>
    </xdr:from>
    <xdr:to>
      <xdr:col>2</xdr:col>
      <xdr:colOff>403560</xdr:colOff>
      <xdr:row>22</xdr:row>
      <xdr:rowOff>85680</xdr:rowOff>
    </xdr:to>
    <xdr:sp>
      <xdr:nvSpPr>
        <xdr:cNvPr id="129" name="Text 105"/>
        <xdr:cNvSpPr/>
      </xdr:nvSpPr>
      <xdr:spPr>
        <a:xfrm>
          <a:off x="412920" y="3084840"/>
          <a:ext cx="71316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地下鉄　　河原町駅駐輪場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69</xdr:row>
      <xdr:rowOff>86040</xdr:rowOff>
    </xdr:from>
    <xdr:to>
      <xdr:col>18</xdr:col>
      <xdr:colOff>424080</xdr:colOff>
      <xdr:row>86</xdr:row>
      <xdr:rowOff>104760</xdr:rowOff>
    </xdr:to>
    <xdr:graphicFrame>
      <xdr:nvGraphicFramePr>
        <xdr:cNvPr id="130" name="Chart 1"/>
        <xdr:cNvGraphicFramePr/>
      </xdr:nvGraphicFramePr>
      <xdr:xfrm>
        <a:off x="93240" y="11093760"/>
        <a:ext cx="98179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01680</xdr:colOff>
      <xdr:row>56</xdr:row>
      <xdr:rowOff>77760</xdr:rowOff>
    </xdr:from>
    <xdr:to>
      <xdr:col>2</xdr:col>
      <xdr:colOff>147600</xdr:colOff>
      <xdr:row>56</xdr:row>
      <xdr:rowOff>78120</xdr:rowOff>
    </xdr:to>
    <xdr:grpSp>
      <xdr:nvGrpSpPr>
        <xdr:cNvPr id="131" name="Group 2"/>
        <xdr:cNvGrpSpPr/>
      </xdr:nvGrpSpPr>
      <xdr:grpSpPr>
        <a:xfrm>
          <a:off x="0" y="7864560"/>
          <a:ext cx="360" cy="2403360"/>
          <a:chOff x="0" y="7864560"/>
          <a:chExt cx="360" cy="2403360"/>
        </a:xfrm>
      </xdr:grpSpPr>
      <xdr:sp>
        <xdr:nvSpPr>
          <xdr:cNvPr id="132" name="Line 3"/>
          <xdr:cNvSpPr/>
        </xdr:nvSpPr>
        <xdr:spPr>
          <a:xfrm>
            <a:off x="0" y="7877520"/>
            <a:ext cx="0" cy="80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5"/>
          <xdr:cNvSpPr/>
        </xdr:nvSpPr>
        <xdr:spPr>
          <a:xfrm>
            <a:off x="360" y="786456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7"/>
          <xdr:cNvSpPr/>
        </xdr:nvSpPr>
        <xdr:spPr>
          <a:xfrm flipV="1">
            <a:off x="0" y="944460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9"/>
          <xdr:cNvSpPr/>
        </xdr:nvSpPr>
        <xdr:spPr>
          <a:xfrm flipV="1">
            <a:off x="360" y="945792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09960</xdr:colOff>
      <xdr:row>49</xdr:row>
      <xdr:rowOff>133200</xdr:rowOff>
    </xdr:from>
    <xdr:to>
      <xdr:col>4</xdr:col>
      <xdr:colOff>486360</xdr:colOff>
      <xdr:row>51</xdr:row>
      <xdr:rowOff>9720</xdr:rowOff>
    </xdr:to>
    <xdr:sp>
      <xdr:nvSpPr>
        <xdr:cNvPr id="136" name="Line 22"/>
        <xdr:cNvSpPr/>
      </xdr:nvSpPr>
      <xdr:spPr>
        <a:xfrm>
          <a:off x="2418120" y="8055000"/>
          <a:ext cx="176400" cy="1810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51</xdr:row>
      <xdr:rowOff>0</xdr:rowOff>
    </xdr:from>
    <xdr:to>
      <xdr:col>8</xdr:col>
      <xdr:colOff>52200</xdr:colOff>
      <xdr:row>51</xdr:row>
      <xdr:rowOff>0</xdr:rowOff>
    </xdr:to>
    <xdr:sp>
      <xdr:nvSpPr>
        <xdr:cNvPr id="137" name="Line 23"/>
        <xdr:cNvSpPr/>
      </xdr:nvSpPr>
      <xdr:spPr>
        <a:xfrm>
          <a:off x="3079440" y="822636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56</xdr:row>
      <xdr:rowOff>0</xdr:rowOff>
    </xdr:from>
    <xdr:to>
      <xdr:col>8</xdr:col>
      <xdr:colOff>52200</xdr:colOff>
      <xdr:row>56</xdr:row>
      <xdr:rowOff>0</xdr:rowOff>
    </xdr:to>
    <xdr:sp>
      <xdr:nvSpPr>
        <xdr:cNvPr id="138" name="Line 24"/>
        <xdr:cNvSpPr/>
      </xdr:nvSpPr>
      <xdr:spPr>
        <a:xfrm>
          <a:off x="3079440" y="898848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56</xdr:row>
      <xdr:rowOff>0</xdr:rowOff>
    </xdr:from>
    <xdr:to>
      <xdr:col>5</xdr:col>
      <xdr:colOff>444600</xdr:colOff>
      <xdr:row>63</xdr:row>
      <xdr:rowOff>38160</xdr:rowOff>
    </xdr:to>
    <xdr:sp>
      <xdr:nvSpPr>
        <xdr:cNvPr id="139" name="Line 25"/>
        <xdr:cNvSpPr/>
      </xdr:nvSpPr>
      <xdr:spPr>
        <a:xfrm>
          <a:off x="3079440" y="8988480"/>
          <a:ext cx="36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8</xdr:row>
      <xdr:rowOff>0</xdr:rowOff>
    </xdr:from>
    <xdr:to>
      <xdr:col>2</xdr:col>
      <xdr:colOff>237960</xdr:colOff>
      <xdr:row>48</xdr:row>
      <xdr:rowOff>0</xdr:rowOff>
    </xdr:to>
    <xdr:sp>
      <xdr:nvSpPr>
        <xdr:cNvPr id="140" name="Line 26"/>
        <xdr:cNvSpPr/>
      </xdr:nvSpPr>
      <xdr:spPr>
        <a:xfrm flipH="1">
          <a:off x="537120" y="7769160"/>
          <a:ext cx="75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6600</xdr:colOff>
      <xdr:row>41</xdr:row>
      <xdr:rowOff>123840</xdr:rowOff>
    </xdr:from>
    <xdr:to>
      <xdr:col>3</xdr:col>
      <xdr:colOff>248760</xdr:colOff>
      <xdr:row>41</xdr:row>
      <xdr:rowOff>123840</xdr:rowOff>
    </xdr:to>
    <xdr:sp>
      <xdr:nvSpPr>
        <xdr:cNvPr id="141" name="Line 27"/>
        <xdr:cNvSpPr/>
      </xdr:nvSpPr>
      <xdr:spPr>
        <a:xfrm>
          <a:off x="516600" y="6826320"/>
          <a:ext cx="13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43</xdr:row>
      <xdr:rowOff>0</xdr:rowOff>
    </xdr:from>
    <xdr:to>
      <xdr:col>3</xdr:col>
      <xdr:colOff>124560</xdr:colOff>
      <xdr:row>43</xdr:row>
      <xdr:rowOff>0</xdr:rowOff>
    </xdr:to>
    <xdr:sp>
      <xdr:nvSpPr>
        <xdr:cNvPr id="142" name="Line 28"/>
        <xdr:cNvSpPr/>
      </xdr:nvSpPr>
      <xdr:spPr>
        <a:xfrm>
          <a:off x="1043640" y="7007400"/>
          <a:ext cx="662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840</xdr:colOff>
      <xdr:row>43</xdr:row>
      <xdr:rowOff>0</xdr:rowOff>
    </xdr:from>
    <xdr:to>
      <xdr:col>3</xdr:col>
      <xdr:colOff>83520</xdr:colOff>
      <xdr:row>43</xdr:row>
      <xdr:rowOff>152280</xdr:rowOff>
    </xdr:to>
    <xdr:sp>
      <xdr:nvSpPr>
        <xdr:cNvPr id="143" name="Line 29"/>
        <xdr:cNvSpPr/>
      </xdr:nvSpPr>
      <xdr:spPr>
        <a:xfrm>
          <a:off x="1384920" y="7007400"/>
          <a:ext cx="279720" cy="1522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37</xdr:row>
      <xdr:rowOff>123480</xdr:rowOff>
    </xdr:from>
    <xdr:to>
      <xdr:col>8</xdr:col>
      <xdr:colOff>93600</xdr:colOff>
      <xdr:row>41</xdr:row>
      <xdr:rowOff>123840</xdr:rowOff>
    </xdr:to>
    <xdr:sp>
      <xdr:nvSpPr>
        <xdr:cNvPr id="144" name="Line 30"/>
        <xdr:cNvSpPr/>
      </xdr:nvSpPr>
      <xdr:spPr>
        <a:xfrm flipV="1">
          <a:off x="1829160" y="6216480"/>
          <a:ext cx="248076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7160</xdr:colOff>
      <xdr:row>54</xdr:row>
      <xdr:rowOff>19080</xdr:rowOff>
    </xdr:from>
    <xdr:to>
      <xdr:col>7</xdr:col>
      <xdr:colOff>25560</xdr:colOff>
      <xdr:row>55</xdr:row>
      <xdr:rowOff>147240</xdr:rowOff>
    </xdr:to>
    <xdr:grpSp>
      <xdr:nvGrpSpPr>
        <xdr:cNvPr id="145" name="Group 31"/>
        <xdr:cNvGrpSpPr/>
      </xdr:nvGrpSpPr>
      <xdr:grpSpPr>
        <a:xfrm>
          <a:off x="2862360" y="8702640"/>
          <a:ext cx="852480" cy="280800"/>
          <a:chOff x="2862360" y="8702640"/>
          <a:chExt cx="852480" cy="280800"/>
        </a:xfrm>
      </xdr:grpSpPr>
      <xdr:sp>
        <xdr:nvSpPr>
          <xdr:cNvPr id="146" name="Line 32"/>
          <xdr:cNvSpPr/>
        </xdr:nvSpPr>
        <xdr:spPr>
          <a:xfrm flipH="1">
            <a:off x="2949480" y="8843040"/>
            <a:ext cx="76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33"/>
          <xdr:cNvSpPr/>
        </xdr:nvSpPr>
        <xdr:spPr>
          <a:xfrm flipH="1">
            <a:off x="2862360" y="8843040"/>
            <a:ext cx="86760" cy="1404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34"/>
          <xdr:cNvSpPr/>
        </xdr:nvSpPr>
        <xdr:spPr>
          <a:xfrm flipH="1" flipV="1">
            <a:off x="2862360" y="8702640"/>
            <a:ext cx="86760" cy="1404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44240</xdr:colOff>
      <xdr:row>47</xdr:row>
      <xdr:rowOff>132840</xdr:rowOff>
    </xdr:from>
    <xdr:to>
      <xdr:col>5</xdr:col>
      <xdr:colOff>444600</xdr:colOff>
      <xdr:row>50</xdr:row>
      <xdr:rowOff>151920</xdr:rowOff>
    </xdr:to>
    <xdr:sp>
      <xdr:nvSpPr>
        <xdr:cNvPr id="149" name="Line 35"/>
        <xdr:cNvSpPr/>
      </xdr:nvSpPr>
      <xdr:spPr>
        <a:xfrm flipV="1">
          <a:off x="3079440" y="7749720"/>
          <a:ext cx="36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5</xdr:row>
      <xdr:rowOff>37800</xdr:rowOff>
    </xdr:from>
    <xdr:to>
      <xdr:col>8</xdr:col>
      <xdr:colOff>476280</xdr:colOff>
      <xdr:row>47</xdr:row>
      <xdr:rowOff>132840</xdr:rowOff>
    </xdr:to>
    <xdr:sp>
      <xdr:nvSpPr>
        <xdr:cNvPr id="150" name="Line 36"/>
        <xdr:cNvSpPr/>
      </xdr:nvSpPr>
      <xdr:spPr>
        <a:xfrm flipV="1">
          <a:off x="3079440" y="7349760"/>
          <a:ext cx="1613160" cy="39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8040</xdr:colOff>
      <xdr:row>48</xdr:row>
      <xdr:rowOff>9720</xdr:rowOff>
    </xdr:from>
    <xdr:to>
      <xdr:col>2</xdr:col>
      <xdr:colOff>248760</xdr:colOff>
      <xdr:row>63</xdr:row>
      <xdr:rowOff>66600</xdr:rowOff>
    </xdr:to>
    <xdr:sp>
      <xdr:nvSpPr>
        <xdr:cNvPr id="151" name="Line 37"/>
        <xdr:cNvSpPr/>
      </xdr:nvSpPr>
      <xdr:spPr>
        <a:xfrm>
          <a:off x="1302120" y="7778880"/>
          <a:ext cx="720" cy="23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4</xdr:row>
      <xdr:rowOff>95040</xdr:rowOff>
    </xdr:from>
    <xdr:to>
      <xdr:col>6</xdr:col>
      <xdr:colOff>217440</xdr:colOff>
      <xdr:row>44</xdr:row>
      <xdr:rowOff>95040</xdr:rowOff>
    </xdr:to>
    <xdr:sp>
      <xdr:nvSpPr>
        <xdr:cNvPr id="152" name="Line 38"/>
        <xdr:cNvSpPr/>
      </xdr:nvSpPr>
      <xdr:spPr>
        <a:xfrm flipH="1">
          <a:off x="3038040" y="7254720"/>
          <a:ext cx="341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44</xdr:row>
      <xdr:rowOff>95040</xdr:rowOff>
    </xdr:from>
    <xdr:to>
      <xdr:col>6</xdr:col>
      <xdr:colOff>217800</xdr:colOff>
      <xdr:row>45</xdr:row>
      <xdr:rowOff>123840</xdr:rowOff>
    </xdr:to>
    <xdr:sp>
      <xdr:nvSpPr>
        <xdr:cNvPr id="153" name="Line 39"/>
        <xdr:cNvSpPr/>
      </xdr:nvSpPr>
      <xdr:spPr>
        <a:xfrm flipH="1">
          <a:off x="3182760" y="7254720"/>
          <a:ext cx="197280" cy="1810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7520</xdr:colOff>
      <xdr:row>44</xdr:row>
      <xdr:rowOff>18720</xdr:rowOff>
    </xdr:from>
    <xdr:to>
      <xdr:col>6</xdr:col>
      <xdr:colOff>517320</xdr:colOff>
      <xdr:row>44</xdr:row>
      <xdr:rowOff>94680</xdr:rowOff>
    </xdr:to>
    <xdr:sp>
      <xdr:nvSpPr>
        <xdr:cNvPr id="154" name="Line 40"/>
        <xdr:cNvSpPr/>
      </xdr:nvSpPr>
      <xdr:spPr>
        <a:xfrm flipV="1">
          <a:off x="3389760" y="7178400"/>
          <a:ext cx="2898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48</xdr:row>
      <xdr:rowOff>85680</xdr:rowOff>
    </xdr:from>
    <xdr:to>
      <xdr:col>3</xdr:col>
      <xdr:colOff>248760</xdr:colOff>
      <xdr:row>51</xdr:row>
      <xdr:rowOff>9720</xdr:rowOff>
    </xdr:to>
    <xdr:sp>
      <xdr:nvSpPr>
        <xdr:cNvPr id="155" name="Line 41"/>
        <xdr:cNvSpPr/>
      </xdr:nvSpPr>
      <xdr:spPr>
        <a:xfrm>
          <a:off x="1829160" y="7854840"/>
          <a:ext cx="7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7</xdr:row>
      <xdr:rowOff>114120</xdr:rowOff>
    </xdr:from>
    <xdr:to>
      <xdr:col>3</xdr:col>
      <xdr:colOff>248760</xdr:colOff>
      <xdr:row>48</xdr:row>
      <xdr:rowOff>85680</xdr:rowOff>
    </xdr:to>
    <xdr:sp>
      <xdr:nvSpPr>
        <xdr:cNvPr id="156" name="Line 42"/>
        <xdr:cNvSpPr/>
      </xdr:nvSpPr>
      <xdr:spPr>
        <a:xfrm flipH="1" flipV="1">
          <a:off x="1591560" y="7731000"/>
          <a:ext cx="238320" cy="1238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47</xdr:row>
      <xdr:rowOff>94680</xdr:rowOff>
    </xdr:from>
    <xdr:to>
      <xdr:col>3</xdr:col>
      <xdr:colOff>517320</xdr:colOff>
      <xdr:row>48</xdr:row>
      <xdr:rowOff>85320</xdr:rowOff>
    </xdr:to>
    <xdr:sp>
      <xdr:nvSpPr>
        <xdr:cNvPr id="157" name="Line 43"/>
        <xdr:cNvSpPr/>
      </xdr:nvSpPr>
      <xdr:spPr>
        <a:xfrm flipV="1">
          <a:off x="1829160" y="7711560"/>
          <a:ext cx="26928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8800</xdr:colOff>
      <xdr:row>56</xdr:row>
      <xdr:rowOff>9000</xdr:rowOff>
    </xdr:from>
    <xdr:to>
      <xdr:col>3</xdr:col>
      <xdr:colOff>289440</xdr:colOff>
      <xdr:row>59</xdr:row>
      <xdr:rowOff>22320</xdr:rowOff>
    </xdr:to>
    <xdr:grpSp>
      <xdr:nvGrpSpPr>
        <xdr:cNvPr id="158" name="Group 44"/>
        <xdr:cNvGrpSpPr/>
      </xdr:nvGrpSpPr>
      <xdr:grpSpPr>
        <a:xfrm>
          <a:off x="1699920" y="8997480"/>
          <a:ext cx="170640" cy="470520"/>
          <a:chOff x="1699920" y="8997480"/>
          <a:chExt cx="170640" cy="470520"/>
        </a:xfrm>
      </xdr:grpSpPr>
      <xdr:sp>
        <xdr:nvSpPr>
          <xdr:cNvPr id="159" name="Line 45"/>
          <xdr:cNvSpPr/>
        </xdr:nvSpPr>
        <xdr:spPr>
          <a:xfrm flipV="1">
            <a:off x="1699920" y="8997480"/>
            <a:ext cx="0" cy="4705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46"/>
          <xdr:cNvSpPr/>
        </xdr:nvSpPr>
        <xdr:spPr>
          <a:xfrm flipV="1">
            <a:off x="1699920" y="9148680"/>
            <a:ext cx="170640" cy="174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309960</xdr:colOff>
      <xdr:row>49</xdr:row>
      <xdr:rowOff>133200</xdr:rowOff>
    </xdr:from>
    <xdr:to>
      <xdr:col>14</xdr:col>
      <xdr:colOff>486360</xdr:colOff>
      <xdr:row>51</xdr:row>
      <xdr:rowOff>9720</xdr:rowOff>
    </xdr:to>
    <xdr:sp>
      <xdr:nvSpPr>
        <xdr:cNvPr id="161" name="Line 49"/>
        <xdr:cNvSpPr/>
      </xdr:nvSpPr>
      <xdr:spPr>
        <a:xfrm>
          <a:off x="7688520" y="8055000"/>
          <a:ext cx="176400" cy="1810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51</xdr:row>
      <xdr:rowOff>0</xdr:rowOff>
    </xdr:from>
    <xdr:to>
      <xdr:col>18</xdr:col>
      <xdr:colOff>51840</xdr:colOff>
      <xdr:row>51</xdr:row>
      <xdr:rowOff>0</xdr:rowOff>
    </xdr:to>
    <xdr:sp>
      <xdr:nvSpPr>
        <xdr:cNvPr id="162" name="Line 50"/>
        <xdr:cNvSpPr/>
      </xdr:nvSpPr>
      <xdr:spPr>
        <a:xfrm>
          <a:off x="8349840" y="822636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56</xdr:row>
      <xdr:rowOff>0</xdr:rowOff>
    </xdr:from>
    <xdr:to>
      <xdr:col>18</xdr:col>
      <xdr:colOff>51840</xdr:colOff>
      <xdr:row>56</xdr:row>
      <xdr:rowOff>0</xdr:rowOff>
    </xdr:to>
    <xdr:sp>
      <xdr:nvSpPr>
        <xdr:cNvPr id="163" name="Line 51"/>
        <xdr:cNvSpPr/>
      </xdr:nvSpPr>
      <xdr:spPr>
        <a:xfrm>
          <a:off x="8349840" y="898848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56</xdr:row>
      <xdr:rowOff>0</xdr:rowOff>
    </xdr:from>
    <xdr:to>
      <xdr:col>15</xdr:col>
      <xdr:colOff>444960</xdr:colOff>
      <xdr:row>63</xdr:row>
      <xdr:rowOff>38160</xdr:rowOff>
    </xdr:to>
    <xdr:sp>
      <xdr:nvSpPr>
        <xdr:cNvPr id="164" name="Line 52"/>
        <xdr:cNvSpPr/>
      </xdr:nvSpPr>
      <xdr:spPr>
        <a:xfrm>
          <a:off x="8349840" y="8988480"/>
          <a:ext cx="72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48</xdr:row>
      <xdr:rowOff>0</xdr:rowOff>
    </xdr:from>
    <xdr:to>
      <xdr:col>12</xdr:col>
      <xdr:colOff>237960</xdr:colOff>
      <xdr:row>48</xdr:row>
      <xdr:rowOff>0</xdr:rowOff>
    </xdr:to>
    <xdr:sp>
      <xdr:nvSpPr>
        <xdr:cNvPr id="165" name="Line 53"/>
        <xdr:cNvSpPr/>
      </xdr:nvSpPr>
      <xdr:spPr>
        <a:xfrm flipH="1">
          <a:off x="5807520" y="7769160"/>
          <a:ext cx="75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6960</xdr:colOff>
      <xdr:row>41</xdr:row>
      <xdr:rowOff>123840</xdr:rowOff>
    </xdr:from>
    <xdr:to>
      <xdr:col>13</xdr:col>
      <xdr:colOff>248760</xdr:colOff>
      <xdr:row>41</xdr:row>
      <xdr:rowOff>123840</xdr:rowOff>
    </xdr:to>
    <xdr:sp>
      <xdr:nvSpPr>
        <xdr:cNvPr id="166" name="Line 54"/>
        <xdr:cNvSpPr/>
      </xdr:nvSpPr>
      <xdr:spPr>
        <a:xfrm>
          <a:off x="5787360" y="682632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16960</xdr:colOff>
      <xdr:row>43</xdr:row>
      <xdr:rowOff>0</xdr:rowOff>
    </xdr:from>
    <xdr:to>
      <xdr:col>13</xdr:col>
      <xdr:colOff>124560</xdr:colOff>
      <xdr:row>43</xdr:row>
      <xdr:rowOff>0</xdr:rowOff>
    </xdr:to>
    <xdr:sp>
      <xdr:nvSpPr>
        <xdr:cNvPr id="167" name="Line 55"/>
        <xdr:cNvSpPr/>
      </xdr:nvSpPr>
      <xdr:spPr>
        <a:xfrm>
          <a:off x="6314400" y="7007400"/>
          <a:ext cx="661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1200</xdr:colOff>
      <xdr:row>43</xdr:row>
      <xdr:rowOff>0</xdr:rowOff>
    </xdr:from>
    <xdr:to>
      <xdr:col>13</xdr:col>
      <xdr:colOff>83520</xdr:colOff>
      <xdr:row>43</xdr:row>
      <xdr:rowOff>152280</xdr:rowOff>
    </xdr:to>
    <xdr:sp>
      <xdr:nvSpPr>
        <xdr:cNvPr id="168" name="Line 56"/>
        <xdr:cNvSpPr/>
      </xdr:nvSpPr>
      <xdr:spPr>
        <a:xfrm>
          <a:off x="6655680" y="7007400"/>
          <a:ext cx="279360" cy="1522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8040</xdr:colOff>
      <xdr:row>37</xdr:row>
      <xdr:rowOff>123480</xdr:rowOff>
    </xdr:from>
    <xdr:to>
      <xdr:col>18</xdr:col>
      <xdr:colOff>93600</xdr:colOff>
      <xdr:row>41</xdr:row>
      <xdr:rowOff>123840</xdr:rowOff>
    </xdr:to>
    <xdr:sp>
      <xdr:nvSpPr>
        <xdr:cNvPr id="169" name="Line 57"/>
        <xdr:cNvSpPr/>
      </xdr:nvSpPr>
      <xdr:spPr>
        <a:xfrm flipV="1">
          <a:off x="7099560" y="6216480"/>
          <a:ext cx="24811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7160</xdr:colOff>
      <xdr:row>54</xdr:row>
      <xdr:rowOff>19080</xdr:rowOff>
    </xdr:from>
    <xdr:to>
      <xdr:col>17</xdr:col>
      <xdr:colOff>25560</xdr:colOff>
      <xdr:row>55</xdr:row>
      <xdr:rowOff>147240</xdr:rowOff>
    </xdr:to>
    <xdr:grpSp>
      <xdr:nvGrpSpPr>
        <xdr:cNvPr id="170" name="Group 58"/>
        <xdr:cNvGrpSpPr/>
      </xdr:nvGrpSpPr>
      <xdr:grpSpPr>
        <a:xfrm>
          <a:off x="8132760" y="8702640"/>
          <a:ext cx="852480" cy="280800"/>
          <a:chOff x="8132760" y="8702640"/>
          <a:chExt cx="852480" cy="280800"/>
        </a:xfrm>
      </xdr:grpSpPr>
      <xdr:sp>
        <xdr:nvSpPr>
          <xdr:cNvPr id="171" name="Line 59"/>
          <xdr:cNvSpPr/>
        </xdr:nvSpPr>
        <xdr:spPr>
          <a:xfrm flipH="1">
            <a:off x="8219520" y="8843040"/>
            <a:ext cx="765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60"/>
          <xdr:cNvSpPr/>
        </xdr:nvSpPr>
        <xdr:spPr>
          <a:xfrm flipH="1">
            <a:off x="8132760" y="8843040"/>
            <a:ext cx="86760" cy="1404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61"/>
          <xdr:cNvSpPr/>
        </xdr:nvSpPr>
        <xdr:spPr>
          <a:xfrm flipH="1" flipV="1">
            <a:off x="8132760" y="8702640"/>
            <a:ext cx="86760" cy="1404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444240</xdr:colOff>
      <xdr:row>47</xdr:row>
      <xdr:rowOff>132840</xdr:rowOff>
    </xdr:from>
    <xdr:to>
      <xdr:col>15</xdr:col>
      <xdr:colOff>444960</xdr:colOff>
      <xdr:row>50</xdr:row>
      <xdr:rowOff>151920</xdr:rowOff>
    </xdr:to>
    <xdr:sp>
      <xdr:nvSpPr>
        <xdr:cNvPr id="174" name="Line 62"/>
        <xdr:cNvSpPr/>
      </xdr:nvSpPr>
      <xdr:spPr>
        <a:xfrm flipV="1">
          <a:off x="8349840" y="7749720"/>
          <a:ext cx="7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45</xdr:row>
      <xdr:rowOff>37800</xdr:rowOff>
    </xdr:from>
    <xdr:to>
      <xdr:col>18</xdr:col>
      <xdr:colOff>475920</xdr:colOff>
      <xdr:row>47</xdr:row>
      <xdr:rowOff>132840</xdr:rowOff>
    </xdr:to>
    <xdr:sp>
      <xdr:nvSpPr>
        <xdr:cNvPr id="175" name="Line 63"/>
        <xdr:cNvSpPr/>
      </xdr:nvSpPr>
      <xdr:spPr>
        <a:xfrm flipV="1">
          <a:off x="8349840" y="7349760"/>
          <a:ext cx="1613160" cy="39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8040</xdr:colOff>
      <xdr:row>48</xdr:row>
      <xdr:rowOff>9720</xdr:rowOff>
    </xdr:from>
    <xdr:to>
      <xdr:col>12</xdr:col>
      <xdr:colOff>248760</xdr:colOff>
      <xdr:row>63</xdr:row>
      <xdr:rowOff>66600</xdr:rowOff>
    </xdr:to>
    <xdr:sp>
      <xdr:nvSpPr>
        <xdr:cNvPr id="176" name="Line 64"/>
        <xdr:cNvSpPr/>
      </xdr:nvSpPr>
      <xdr:spPr>
        <a:xfrm>
          <a:off x="6572520" y="7778880"/>
          <a:ext cx="720" cy="23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2840</xdr:colOff>
      <xdr:row>44</xdr:row>
      <xdr:rowOff>95040</xdr:rowOff>
    </xdr:from>
    <xdr:to>
      <xdr:col>16</xdr:col>
      <xdr:colOff>217440</xdr:colOff>
      <xdr:row>44</xdr:row>
      <xdr:rowOff>95040</xdr:rowOff>
    </xdr:to>
    <xdr:sp>
      <xdr:nvSpPr>
        <xdr:cNvPr id="177" name="Line 65"/>
        <xdr:cNvSpPr/>
      </xdr:nvSpPr>
      <xdr:spPr>
        <a:xfrm flipH="1">
          <a:off x="8308440" y="7254720"/>
          <a:ext cx="341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520</xdr:colOff>
      <xdr:row>44</xdr:row>
      <xdr:rowOff>95040</xdr:rowOff>
    </xdr:from>
    <xdr:to>
      <xdr:col>16</xdr:col>
      <xdr:colOff>217440</xdr:colOff>
      <xdr:row>45</xdr:row>
      <xdr:rowOff>123840</xdr:rowOff>
    </xdr:to>
    <xdr:sp>
      <xdr:nvSpPr>
        <xdr:cNvPr id="178" name="Line 66"/>
        <xdr:cNvSpPr/>
      </xdr:nvSpPr>
      <xdr:spPr>
        <a:xfrm flipH="1">
          <a:off x="8453160" y="7254720"/>
          <a:ext cx="196920" cy="1810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7520</xdr:colOff>
      <xdr:row>44</xdr:row>
      <xdr:rowOff>18720</xdr:rowOff>
    </xdr:from>
    <xdr:to>
      <xdr:col>16</xdr:col>
      <xdr:colOff>517320</xdr:colOff>
      <xdr:row>44</xdr:row>
      <xdr:rowOff>94680</xdr:rowOff>
    </xdr:to>
    <xdr:sp>
      <xdr:nvSpPr>
        <xdr:cNvPr id="179" name="Line 67"/>
        <xdr:cNvSpPr/>
      </xdr:nvSpPr>
      <xdr:spPr>
        <a:xfrm flipV="1">
          <a:off x="8660160" y="7178400"/>
          <a:ext cx="2898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8040</xdr:colOff>
      <xdr:row>48</xdr:row>
      <xdr:rowOff>85680</xdr:rowOff>
    </xdr:from>
    <xdr:to>
      <xdr:col>13</xdr:col>
      <xdr:colOff>248760</xdr:colOff>
      <xdr:row>51</xdr:row>
      <xdr:rowOff>9720</xdr:rowOff>
    </xdr:to>
    <xdr:sp>
      <xdr:nvSpPr>
        <xdr:cNvPr id="180" name="Line 68"/>
        <xdr:cNvSpPr/>
      </xdr:nvSpPr>
      <xdr:spPr>
        <a:xfrm>
          <a:off x="7099560" y="7854840"/>
          <a:ext cx="7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40</xdr:colOff>
      <xdr:row>47</xdr:row>
      <xdr:rowOff>114120</xdr:rowOff>
    </xdr:from>
    <xdr:to>
      <xdr:col>13</xdr:col>
      <xdr:colOff>248760</xdr:colOff>
      <xdr:row>48</xdr:row>
      <xdr:rowOff>85680</xdr:rowOff>
    </xdr:to>
    <xdr:sp>
      <xdr:nvSpPr>
        <xdr:cNvPr id="181" name="Line 69"/>
        <xdr:cNvSpPr/>
      </xdr:nvSpPr>
      <xdr:spPr>
        <a:xfrm flipH="1" flipV="1">
          <a:off x="6861960" y="7731000"/>
          <a:ext cx="238320" cy="1238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8040</xdr:colOff>
      <xdr:row>47</xdr:row>
      <xdr:rowOff>94680</xdr:rowOff>
    </xdr:from>
    <xdr:to>
      <xdr:col>13</xdr:col>
      <xdr:colOff>517320</xdr:colOff>
      <xdr:row>48</xdr:row>
      <xdr:rowOff>85320</xdr:rowOff>
    </xdr:to>
    <xdr:sp>
      <xdr:nvSpPr>
        <xdr:cNvPr id="182" name="Line 70"/>
        <xdr:cNvSpPr/>
      </xdr:nvSpPr>
      <xdr:spPr>
        <a:xfrm flipV="1">
          <a:off x="7099560" y="7711560"/>
          <a:ext cx="26928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8800</xdr:colOff>
      <xdr:row>56</xdr:row>
      <xdr:rowOff>9000</xdr:rowOff>
    </xdr:from>
    <xdr:to>
      <xdr:col>13</xdr:col>
      <xdr:colOff>289440</xdr:colOff>
      <xdr:row>59</xdr:row>
      <xdr:rowOff>22320</xdr:rowOff>
    </xdr:to>
    <xdr:grpSp>
      <xdr:nvGrpSpPr>
        <xdr:cNvPr id="183" name="Group 71"/>
        <xdr:cNvGrpSpPr/>
      </xdr:nvGrpSpPr>
      <xdr:grpSpPr>
        <a:xfrm>
          <a:off x="6970320" y="8997480"/>
          <a:ext cx="170640" cy="470520"/>
          <a:chOff x="6970320" y="8997480"/>
          <a:chExt cx="170640" cy="470520"/>
        </a:xfrm>
      </xdr:grpSpPr>
      <xdr:sp>
        <xdr:nvSpPr>
          <xdr:cNvPr id="184" name="Line 72"/>
          <xdr:cNvSpPr/>
        </xdr:nvSpPr>
        <xdr:spPr>
          <a:xfrm flipV="1">
            <a:off x="6970320" y="8997480"/>
            <a:ext cx="0" cy="4705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73"/>
          <xdr:cNvSpPr/>
        </xdr:nvSpPr>
        <xdr:spPr>
          <a:xfrm flipV="1">
            <a:off x="6970320" y="9148680"/>
            <a:ext cx="170640" cy="174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15360</xdr:colOff>
      <xdr:row>17</xdr:row>
      <xdr:rowOff>148680</xdr:rowOff>
    </xdr:from>
    <xdr:to>
      <xdr:col>4</xdr:col>
      <xdr:colOff>486720</xdr:colOff>
      <xdr:row>21</xdr:row>
      <xdr:rowOff>9360</xdr:rowOff>
    </xdr:to>
    <xdr:grpSp>
      <xdr:nvGrpSpPr>
        <xdr:cNvPr id="186" name="Group 74"/>
        <xdr:cNvGrpSpPr/>
      </xdr:nvGrpSpPr>
      <xdr:grpSpPr>
        <a:xfrm>
          <a:off x="2423520" y="3157200"/>
          <a:ext cx="171360" cy="470520"/>
          <a:chOff x="2423520" y="3157200"/>
          <a:chExt cx="171360" cy="470520"/>
        </a:xfrm>
      </xdr:grpSpPr>
      <xdr:sp>
        <xdr:nvSpPr>
          <xdr:cNvPr id="187" name="Line 75"/>
          <xdr:cNvSpPr/>
        </xdr:nvSpPr>
        <xdr:spPr>
          <a:xfrm>
            <a:off x="2423520" y="3157200"/>
            <a:ext cx="0" cy="4705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76"/>
          <xdr:cNvSpPr/>
        </xdr:nvSpPr>
        <xdr:spPr>
          <a:xfrm>
            <a:off x="2423880" y="3302280"/>
            <a:ext cx="171000" cy="174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44240</xdr:colOff>
      <xdr:row>20</xdr:row>
      <xdr:rowOff>0</xdr:rowOff>
    </xdr:from>
    <xdr:to>
      <xdr:col>8</xdr:col>
      <xdr:colOff>52200</xdr:colOff>
      <xdr:row>20</xdr:row>
      <xdr:rowOff>0</xdr:rowOff>
    </xdr:to>
    <xdr:sp>
      <xdr:nvSpPr>
        <xdr:cNvPr id="189" name="Line 77"/>
        <xdr:cNvSpPr/>
      </xdr:nvSpPr>
      <xdr:spPr>
        <a:xfrm>
          <a:off x="3079440" y="346572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25</xdr:row>
      <xdr:rowOff>0</xdr:rowOff>
    </xdr:from>
    <xdr:to>
      <xdr:col>8</xdr:col>
      <xdr:colOff>52200</xdr:colOff>
      <xdr:row>25</xdr:row>
      <xdr:rowOff>0</xdr:rowOff>
    </xdr:to>
    <xdr:sp>
      <xdr:nvSpPr>
        <xdr:cNvPr id="190" name="Line 78"/>
        <xdr:cNvSpPr/>
      </xdr:nvSpPr>
      <xdr:spPr>
        <a:xfrm>
          <a:off x="3079440" y="422784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25</xdr:row>
      <xdr:rowOff>0</xdr:rowOff>
    </xdr:from>
    <xdr:to>
      <xdr:col>5</xdr:col>
      <xdr:colOff>444600</xdr:colOff>
      <xdr:row>32</xdr:row>
      <xdr:rowOff>38160</xdr:rowOff>
    </xdr:to>
    <xdr:sp>
      <xdr:nvSpPr>
        <xdr:cNvPr id="191" name="Line 79"/>
        <xdr:cNvSpPr/>
      </xdr:nvSpPr>
      <xdr:spPr>
        <a:xfrm>
          <a:off x="3079440" y="4227840"/>
          <a:ext cx="36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7</xdr:row>
      <xdr:rowOff>0</xdr:rowOff>
    </xdr:from>
    <xdr:to>
      <xdr:col>2</xdr:col>
      <xdr:colOff>237960</xdr:colOff>
      <xdr:row>17</xdr:row>
      <xdr:rowOff>0</xdr:rowOff>
    </xdr:to>
    <xdr:sp>
      <xdr:nvSpPr>
        <xdr:cNvPr id="192" name="Line 80"/>
        <xdr:cNvSpPr/>
      </xdr:nvSpPr>
      <xdr:spPr>
        <a:xfrm flipH="1">
          <a:off x="537120" y="3008520"/>
          <a:ext cx="75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6600</xdr:colOff>
      <xdr:row>10</xdr:row>
      <xdr:rowOff>123840</xdr:rowOff>
    </xdr:from>
    <xdr:to>
      <xdr:col>3</xdr:col>
      <xdr:colOff>248760</xdr:colOff>
      <xdr:row>10</xdr:row>
      <xdr:rowOff>123840</xdr:rowOff>
    </xdr:to>
    <xdr:sp>
      <xdr:nvSpPr>
        <xdr:cNvPr id="193" name="Line 81"/>
        <xdr:cNvSpPr/>
      </xdr:nvSpPr>
      <xdr:spPr>
        <a:xfrm>
          <a:off x="516600" y="2065680"/>
          <a:ext cx="13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12</xdr:row>
      <xdr:rowOff>0</xdr:rowOff>
    </xdr:from>
    <xdr:to>
      <xdr:col>3</xdr:col>
      <xdr:colOff>124560</xdr:colOff>
      <xdr:row>12</xdr:row>
      <xdr:rowOff>0</xdr:rowOff>
    </xdr:to>
    <xdr:sp>
      <xdr:nvSpPr>
        <xdr:cNvPr id="194" name="Line 82"/>
        <xdr:cNvSpPr/>
      </xdr:nvSpPr>
      <xdr:spPr>
        <a:xfrm>
          <a:off x="1043640" y="2246760"/>
          <a:ext cx="662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840</xdr:colOff>
      <xdr:row>12</xdr:row>
      <xdr:rowOff>0</xdr:rowOff>
    </xdr:from>
    <xdr:to>
      <xdr:col>3</xdr:col>
      <xdr:colOff>83520</xdr:colOff>
      <xdr:row>12</xdr:row>
      <xdr:rowOff>152280</xdr:rowOff>
    </xdr:to>
    <xdr:sp>
      <xdr:nvSpPr>
        <xdr:cNvPr id="195" name="Line 83"/>
        <xdr:cNvSpPr/>
      </xdr:nvSpPr>
      <xdr:spPr>
        <a:xfrm>
          <a:off x="1384920" y="2246760"/>
          <a:ext cx="279720" cy="1522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6</xdr:row>
      <xdr:rowOff>123480</xdr:rowOff>
    </xdr:from>
    <xdr:to>
      <xdr:col>8</xdr:col>
      <xdr:colOff>93600</xdr:colOff>
      <xdr:row>10</xdr:row>
      <xdr:rowOff>123480</xdr:rowOff>
    </xdr:to>
    <xdr:sp>
      <xdr:nvSpPr>
        <xdr:cNvPr id="196" name="Line 84"/>
        <xdr:cNvSpPr/>
      </xdr:nvSpPr>
      <xdr:spPr>
        <a:xfrm flipV="1">
          <a:off x="1829160" y="1455840"/>
          <a:ext cx="24807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7160</xdr:colOff>
      <xdr:row>23</xdr:row>
      <xdr:rowOff>19080</xdr:rowOff>
    </xdr:from>
    <xdr:to>
      <xdr:col>7</xdr:col>
      <xdr:colOff>25560</xdr:colOff>
      <xdr:row>24</xdr:row>
      <xdr:rowOff>147240</xdr:rowOff>
    </xdr:to>
    <xdr:grpSp>
      <xdr:nvGrpSpPr>
        <xdr:cNvPr id="197" name="Group 85"/>
        <xdr:cNvGrpSpPr/>
      </xdr:nvGrpSpPr>
      <xdr:grpSpPr>
        <a:xfrm>
          <a:off x="2862360" y="3942000"/>
          <a:ext cx="852480" cy="280800"/>
          <a:chOff x="2862360" y="3942000"/>
          <a:chExt cx="852480" cy="280800"/>
        </a:xfrm>
      </xdr:grpSpPr>
      <xdr:sp>
        <xdr:nvSpPr>
          <xdr:cNvPr id="198" name="Line 86"/>
          <xdr:cNvSpPr/>
        </xdr:nvSpPr>
        <xdr:spPr>
          <a:xfrm flipH="1">
            <a:off x="2949480" y="4082400"/>
            <a:ext cx="76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87"/>
          <xdr:cNvSpPr/>
        </xdr:nvSpPr>
        <xdr:spPr>
          <a:xfrm flipH="1">
            <a:off x="2862360" y="4082400"/>
            <a:ext cx="86760" cy="1404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88"/>
          <xdr:cNvSpPr/>
        </xdr:nvSpPr>
        <xdr:spPr>
          <a:xfrm flipH="1" flipV="1">
            <a:off x="2862360" y="3942000"/>
            <a:ext cx="86760" cy="1404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44240</xdr:colOff>
      <xdr:row>16</xdr:row>
      <xdr:rowOff>132840</xdr:rowOff>
    </xdr:from>
    <xdr:to>
      <xdr:col>5</xdr:col>
      <xdr:colOff>444600</xdr:colOff>
      <xdr:row>19</xdr:row>
      <xdr:rowOff>151920</xdr:rowOff>
    </xdr:to>
    <xdr:sp>
      <xdr:nvSpPr>
        <xdr:cNvPr id="201" name="Line 89"/>
        <xdr:cNvSpPr/>
      </xdr:nvSpPr>
      <xdr:spPr>
        <a:xfrm flipV="1">
          <a:off x="3079440" y="2989080"/>
          <a:ext cx="36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14</xdr:row>
      <xdr:rowOff>37800</xdr:rowOff>
    </xdr:from>
    <xdr:to>
      <xdr:col>8</xdr:col>
      <xdr:colOff>476280</xdr:colOff>
      <xdr:row>16</xdr:row>
      <xdr:rowOff>132840</xdr:rowOff>
    </xdr:to>
    <xdr:sp>
      <xdr:nvSpPr>
        <xdr:cNvPr id="202" name="Line 90"/>
        <xdr:cNvSpPr/>
      </xdr:nvSpPr>
      <xdr:spPr>
        <a:xfrm flipV="1">
          <a:off x="3079440" y="2589120"/>
          <a:ext cx="1613160" cy="39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8040</xdr:colOff>
      <xdr:row>17</xdr:row>
      <xdr:rowOff>9720</xdr:rowOff>
    </xdr:from>
    <xdr:to>
      <xdr:col>2</xdr:col>
      <xdr:colOff>248760</xdr:colOff>
      <xdr:row>32</xdr:row>
      <xdr:rowOff>66960</xdr:rowOff>
    </xdr:to>
    <xdr:sp>
      <xdr:nvSpPr>
        <xdr:cNvPr id="203" name="Line 91"/>
        <xdr:cNvSpPr/>
      </xdr:nvSpPr>
      <xdr:spPr>
        <a:xfrm>
          <a:off x="1302120" y="3018240"/>
          <a:ext cx="720" cy="234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13</xdr:row>
      <xdr:rowOff>95400</xdr:rowOff>
    </xdr:from>
    <xdr:to>
      <xdr:col>6</xdr:col>
      <xdr:colOff>217440</xdr:colOff>
      <xdr:row>13</xdr:row>
      <xdr:rowOff>95400</xdr:rowOff>
    </xdr:to>
    <xdr:sp>
      <xdr:nvSpPr>
        <xdr:cNvPr id="204" name="Line 92"/>
        <xdr:cNvSpPr/>
      </xdr:nvSpPr>
      <xdr:spPr>
        <a:xfrm flipH="1">
          <a:off x="3038040" y="2494440"/>
          <a:ext cx="341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3</xdr:row>
      <xdr:rowOff>95400</xdr:rowOff>
    </xdr:from>
    <xdr:to>
      <xdr:col>6</xdr:col>
      <xdr:colOff>217800</xdr:colOff>
      <xdr:row>14</xdr:row>
      <xdr:rowOff>123840</xdr:rowOff>
    </xdr:to>
    <xdr:sp>
      <xdr:nvSpPr>
        <xdr:cNvPr id="205" name="Line 93"/>
        <xdr:cNvSpPr/>
      </xdr:nvSpPr>
      <xdr:spPr>
        <a:xfrm flipH="1">
          <a:off x="3182760" y="2494440"/>
          <a:ext cx="197280" cy="1807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7520</xdr:colOff>
      <xdr:row>13</xdr:row>
      <xdr:rowOff>19080</xdr:rowOff>
    </xdr:from>
    <xdr:to>
      <xdr:col>6</xdr:col>
      <xdr:colOff>517320</xdr:colOff>
      <xdr:row>13</xdr:row>
      <xdr:rowOff>95400</xdr:rowOff>
    </xdr:to>
    <xdr:sp>
      <xdr:nvSpPr>
        <xdr:cNvPr id="206" name="Line 94"/>
        <xdr:cNvSpPr/>
      </xdr:nvSpPr>
      <xdr:spPr>
        <a:xfrm flipV="1">
          <a:off x="3389760" y="2418120"/>
          <a:ext cx="28980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17</xdr:row>
      <xdr:rowOff>85680</xdr:rowOff>
    </xdr:from>
    <xdr:to>
      <xdr:col>3</xdr:col>
      <xdr:colOff>248760</xdr:colOff>
      <xdr:row>20</xdr:row>
      <xdr:rowOff>9720</xdr:rowOff>
    </xdr:to>
    <xdr:sp>
      <xdr:nvSpPr>
        <xdr:cNvPr id="207" name="Line 95"/>
        <xdr:cNvSpPr/>
      </xdr:nvSpPr>
      <xdr:spPr>
        <a:xfrm>
          <a:off x="1829160" y="3094200"/>
          <a:ext cx="7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6</xdr:row>
      <xdr:rowOff>114120</xdr:rowOff>
    </xdr:from>
    <xdr:to>
      <xdr:col>3</xdr:col>
      <xdr:colOff>248760</xdr:colOff>
      <xdr:row>17</xdr:row>
      <xdr:rowOff>85680</xdr:rowOff>
    </xdr:to>
    <xdr:sp>
      <xdr:nvSpPr>
        <xdr:cNvPr id="208" name="Line 96"/>
        <xdr:cNvSpPr/>
      </xdr:nvSpPr>
      <xdr:spPr>
        <a:xfrm flipH="1" flipV="1">
          <a:off x="1591560" y="2970360"/>
          <a:ext cx="238320" cy="1238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16</xdr:row>
      <xdr:rowOff>95400</xdr:rowOff>
    </xdr:from>
    <xdr:to>
      <xdr:col>3</xdr:col>
      <xdr:colOff>517320</xdr:colOff>
      <xdr:row>17</xdr:row>
      <xdr:rowOff>85680</xdr:rowOff>
    </xdr:to>
    <xdr:sp>
      <xdr:nvSpPr>
        <xdr:cNvPr id="209" name="Line 97"/>
        <xdr:cNvSpPr/>
      </xdr:nvSpPr>
      <xdr:spPr>
        <a:xfrm flipV="1">
          <a:off x="1829160" y="2951640"/>
          <a:ext cx="269280" cy="1425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8800</xdr:colOff>
      <xdr:row>25</xdr:row>
      <xdr:rowOff>9000</xdr:rowOff>
    </xdr:from>
    <xdr:to>
      <xdr:col>3</xdr:col>
      <xdr:colOff>289440</xdr:colOff>
      <xdr:row>28</xdr:row>
      <xdr:rowOff>22320</xdr:rowOff>
    </xdr:to>
    <xdr:grpSp>
      <xdr:nvGrpSpPr>
        <xdr:cNvPr id="210" name="Group 98"/>
        <xdr:cNvGrpSpPr/>
      </xdr:nvGrpSpPr>
      <xdr:grpSpPr>
        <a:xfrm>
          <a:off x="1699920" y="4236840"/>
          <a:ext cx="170640" cy="470520"/>
          <a:chOff x="1699920" y="4236840"/>
          <a:chExt cx="170640" cy="470520"/>
        </a:xfrm>
      </xdr:grpSpPr>
      <xdr:sp>
        <xdr:nvSpPr>
          <xdr:cNvPr id="211" name="Line 99"/>
          <xdr:cNvSpPr/>
        </xdr:nvSpPr>
        <xdr:spPr>
          <a:xfrm flipV="1">
            <a:off x="1699920" y="4236840"/>
            <a:ext cx="0" cy="4705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100"/>
          <xdr:cNvSpPr/>
        </xdr:nvSpPr>
        <xdr:spPr>
          <a:xfrm flipV="1">
            <a:off x="1699920" y="4388040"/>
            <a:ext cx="170640" cy="174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99520</xdr:colOff>
      <xdr:row>49</xdr:row>
      <xdr:rowOff>18720</xdr:rowOff>
    </xdr:from>
    <xdr:to>
      <xdr:col>4</xdr:col>
      <xdr:colOff>300240</xdr:colOff>
      <xdr:row>51</xdr:row>
      <xdr:rowOff>123840</xdr:rowOff>
    </xdr:to>
    <xdr:sp>
      <xdr:nvSpPr>
        <xdr:cNvPr id="213" name="Line 101"/>
        <xdr:cNvSpPr/>
      </xdr:nvSpPr>
      <xdr:spPr>
        <a:xfrm>
          <a:off x="2407680" y="7940520"/>
          <a:ext cx="720" cy="4096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9960</xdr:colOff>
      <xdr:row>49</xdr:row>
      <xdr:rowOff>18720</xdr:rowOff>
    </xdr:from>
    <xdr:to>
      <xdr:col>14</xdr:col>
      <xdr:colOff>310680</xdr:colOff>
      <xdr:row>51</xdr:row>
      <xdr:rowOff>123840</xdr:rowOff>
    </xdr:to>
    <xdr:sp>
      <xdr:nvSpPr>
        <xdr:cNvPr id="214" name="Line 102"/>
        <xdr:cNvSpPr/>
      </xdr:nvSpPr>
      <xdr:spPr>
        <a:xfrm>
          <a:off x="7688520" y="7940520"/>
          <a:ext cx="720" cy="4096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240</xdr:colOff>
      <xdr:row>23</xdr:row>
      <xdr:rowOff>95400</xdr:rowOff>
    </xdr:from>
    <xdr:to>
      <xdr:col>3</xdr:col>
      <xdr:colOff>720</xdr:colOff>
      <xdr:row>26</xdr:row>
      <xdr:rowOff>28800</xdr:rowOff>
    </xdr:to>
    <xdr:sp>
      <xdr:nvSpPr>
        <xdr:cNvPr id="215" name="Text 103"/>
        <xdr:cNvSpPr/>
      </xdr:nvSpPr>
      <xdr:spPr>
        <a:xfrm>
          <a:off x="372240" y="4018320"/>
          <a:ext cx="12096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台信用金庫　　　　　　南鍛冶町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1280</xdr:colOff>
      <xdr:row>23</xdr:row>
      <xdr:rowOff>47880</xdr:rowOff>
    </xdr:from>
    <xdr:to>
      <xdr:col>2</xdr:col>
      <xdr:colOff>238320</xdr:colOff>
      <xdr:row>26</xdr:row>
      <xdr:rowOff>9720</xdr:rowOff>
    </xdr:to>
    <xdr:sp>
      <xdr:nvSpPr>
        <xdr:cNvPr id="216" name="Rectangle 104"/>
        <xdr:cNvSpPr/>
      </xdr:nvSpPr>
      <xdr:spPr>
        <a:xfrm>
          <a:off x="341280" y="3970800"/>
          <a:ext cx="951120" cy="419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217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218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226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27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228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229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30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231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大和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232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南小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66600</xdr:rowOff>
    </xdr:from>
    <xdr:to>
      <xdr:col>5</xdr:col>
      <xdr:colOff>465840</xdr:colOff>
      <xdr:row>17</xdr:row>
      <xdr:rowOff>19080</xdr:rowOff>
    </xdr:to>
    <xdr:sp>
      <xdr:nvSpPr>
        <xdr:cNvPr id="233" name="Text 18"/>
        <xdr:cNvSpPr/>
      </xdr:nvSpPr>
      <xdr:spPr>
        <a:xfrm>
          <a:off x="2510640" y="197028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かすみ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234" name="Text 20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35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36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37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38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39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240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241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242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43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44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45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46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47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248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249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50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51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52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253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254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55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56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57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800</xdr:colOff>
      <xdr:row>7</xdr:row>
      <xdr:rowOff>75960</xdr:rowOff>
    </xdr:to>
    <xdr:sp>
      <xdr:nvSpPr>
        <xdr:cNvPr id="258" name="Text 44"/>
        <xdr:cNvSpPr/>
      </xdr:nvSpPr>
      <xdr:spPr>
        <a:xfrm>
          <a:off x="823356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83160</xdr:colOff>
      <xdr:row>23</xdr:row>
      <xdr:rowOff>76320</xdr:rowOff>
    </xdr:to>
    <xdr:sp>
      <xdr:nvSpPr>
        <xdr:cNvPr id="259" name="Text 45"/>
        <xdr:cNvSpPr/>
      </xdr:nvSpPr>
      <xdr:spPr>
        <a:xfrm>
          <a:off x="8223120" y="3418200"/>
          <a:ext cx="55908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260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61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262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63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264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265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266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267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68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69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270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271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272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273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274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275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76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277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278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279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280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81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282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283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284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285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286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287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288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289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290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291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292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293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94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7440</xdr:colOff>
      <xdr:row>16</xdr:row>
      <xdr:rowOff>66600</xdr:rowOff>
    </xdr:from>
    <xdr:to>
      <xdr:col>2</xdr:col>
      <xdr:colOff>403560</xdr:colOff>
      <xdr:row>19</xdr:row>
      <xdr:rowOff>38160</xdr:rowOff>
    </xdr:to>
    <xdr:sp>
      <xdr:nvSpPr>
        <xdr:cNvPr id="295" name="Text 81"/>
        <xdr:cNvSpPr/>
      </xdr:nvSpPr>
      <xdr:spPr>
        <a:xfrm>
          <a:off x="412920" y="2732400"/>
          <a:ext cx="7131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矢野眼科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296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297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05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06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307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08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720</xdr:colOff>
      <xdr:row>6</xdr:row>
      <xdr:rowOff>66960</xdr:rowOff>
    </xdr:from>
    <xdr:to>
      <xdr:col>4</xdr:col>
      <xdr:colOff>83520</xdr:colOff>
      <xdr:row>7</xdr:row>
      <xdr:rowOff>95040</xdr:rowOff>
    </xdr:to>
    <xdr:sp>
      <xdr:nvSpPr>
        <xdr:cNvPr id="309" name="Text 16"/>
        <xdr:cNvSpPr/>
      </xdr:nvSpPr>
      <xdr:spPr>
        <a:xfrm>
          <a:off x="1146240" y="120852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沖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20</xdr:row>
      <xdr:rowOff>95400</xdr:rowOff>
    </xdr:from>
    <xdr:to>
      <xdr:col>4</xdr:col>
      <xdr:colOff>73080</xdr:colOff>
      <xdr:row>21</xdr:row>
      <xdr:rowOff>124200</xdr:rowOff>
    </xdr:to>
    <xdr:sp>
      <xdr:nvSpPr>
        <xdr:cNvPr id="310" name="Text 17"/>
        <xdr:cNvSpPr/>
      </xdr:nvSpPr>
      <xdr:spPr>
        <a:xfrm>
          <a:off x="1135800" y="337068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郡山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311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上飯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11</xdr:row>
      <xdr:rowOff>142920</xdr:rowOff>
    </xdr:from>
    <xdr:to>
      <xdr:col>1</xdr:col>
      <xdr:colOff>145080</xdr:colOff>
      <xdr:row>16</xdr:row>
      <xdr:rowOff>85680</xdr:rowOff>
    </xdr:to>
    <xdr:sp>
      <xdr:nvSpPr>
        <xdr:cNvPr id="312" name="Text 19"/>
        <xdr:cNvSpPr/>
      </xdr:nvSpPr>
      <xdr:spPr>
        <a:xfrm>
          <a:off x="51480" y="2046600"/>
          <a:ext cx="28908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河原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28800</xdr:rowOff>
    </xdr:from>
    <xdr:to>
      <xdr:col>10</xdr:col>
      <xdr:colOff>289800</xdr:colOff>
      <xdr:row>7</xdr:row>
      <xdr:rowOff>85680</xdr:rowOff>
    </xdr:to>
    <xdr:sp>
      <xdr:nvSpPr>
        <xdr:cNvPr id="313" name="Text 20"/>
        <xdr:cNvSpPr/>
      </xdr:nvSpPr>
      <xdr:spPr>
        <a:xfrm>
          <a:off x="4741560" y="117036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14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15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16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317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318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319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320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321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322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323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324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25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26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327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328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29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30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31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32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33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34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35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36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800</xdr:colOff>
      <xdr:row>7</xdr:row>
      <xdr:rowOff>123840</xdr:rowOff>
    </xdr:to>
    <xdr:sp>
      <xdr:nvSpPr>
        <xdr:cNvPr id="337" name="Text 44"/>
        <xdr:cNvSpPr/>
      </xdr:nvSpPr>
      <xdr:spPr>
        <a:xfrm>
          <a:off x="8233560" y="1160640"/>
          <a:ext cx="227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14000</xdr:colOff>
      <xdr:row>23</xdr:row>
      <xdr:rowOff>9000</xdr:rowOff>
    </xdr:to>
    <xdr:sp>
      <xdr:nvSpPr>
        <xdr:cNvPr id="338" name="Text 45"/>
        <xdr:cNvSpPr/>
      </xdr:nvSpPr>
      <xdr:spPr>
        <a:xfrm>
          <a:off x="8223120" y="3418200"/>
          <a:ext cx="362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339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40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41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42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343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344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345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346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47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48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349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350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351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352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353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354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355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356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357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358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359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360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361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362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363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364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365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366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367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368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369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370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371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372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73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400</xdr:colOff>
      <xdr:row>10</xdr:row>
      <xdr:rowOff>66600</xdr:rowOff>
    </xdr:from>
    <xdr:to>
      <xdr:col>5</xdr:col>
      <xdr:colOff>228240</xdr:colOff>
      <xdr:row>11</xdr:row>
      <xdr:rowOff>95400</xdr:rowOff>
    </xdr:to>
    <xdr:sp>
      <xdr:nvSpPr>
        <xdr:cNvPr id="374" name="Text 81"/>
        <xdr:cNvSpPr/>
      </xdr:nvSpPr>
      <xdr:spPr>
        <a:xfrm>
          <a:off x="1818000" y="18180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イカリ消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720</xdr:colOff>
      <xdr:row>16</xdr:row>
      <xdr:rowOff>66600</xdr:rowOff>
    </xdr:from>
    <xdr:to>
      <xdr:col>2</xdr:col>
      <xdr:colOff>444960</xdr:colOff>
      <xdr:row>17</xdr:row>
      <xdr:rowOff>95400</xdr:rowOff>
    </xdr:to>
    <xdr:sp>
      <xdr:nvSpPr>
        <xdr:cNvPr id="375" name="Text 82"/>
        <xdr:cNvSpPr/>
      </xdr:nvSpPr>
      <xdr:spPr>
        <a:xfrm>
          <a:off x="268200" y="2732400"/>
          <a:ext cx="8992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酒のやまや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76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77" name="Text 134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378" name="Text 135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379" name="Line 136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380" name="Line 137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381" name="Line 138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382" name="Line 139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83" name="Text 141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84" name="Text 142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385" name="Text 143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86" name="Text 144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6</xdr:row>
      <xdr:rowOff>57240</xdr:rowOff>
    </xdr:from>
    <xdr:to>
      <xdr:col>4</xdr:col>
      <xdr:colOff>228240</xdr:colOff>
      <xdr:row>7</xdr:row>
      <xdr:rowOff>85680</xdr:rowOff>
    </xdr:to>
    <xdr:sp>
      <xdr:nvSpPr>
        <xdr:cNvPr id="387" name="Text 145"/>
        <xdr:cNvSpPr/>
      </xdr:nvSpPr>
      <xdr:spPr>
        <a:xfrm>
          <a:off x="1290960" y="11988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160</xdr:colOff>
      <xdr:row>20</xdr:row>
      <xdr:rowOff>104760</xdr:rowOff>
    </xdr:from>
    <xdr:to>
      <xdr:col>4</xdr:col>
      <xdr:colOff>269280</xdr:colOff>
      <xdr:row>21</xdr:row>
      <xdr:rowOff>133560</xdr:rowOff>
    </xdr:to>
    <xdr:sp>
      <xdr:nvSpPr>
        <xdr:cNvPr id="388" name="Text 146"/>
        <xdr:cNvSpPr/>
      </xdr:nvSpPr>
      <xdr:spPr>
        <a:xfrm>
          <a:off x="1332720" y="338004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若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389" name="Text 147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400</xdr:colOff>
      <xdr:row>12</xdr:row>
      <xdr:rowOff>0</xdr:rowOff>
    </xdr:from>
    <xdr:to>
      <xdr:col>1</xdr:col>
      <xdr:colOff>114480</xdr:colOff>
      <xdr:row>16</xdr:row>
      <xdr:rowOff>95040</xdr:rowOff>
    </xdr:to>
    <xdr:sp>
      <xdr:nvSpPr>
        <xdr:cNvPr id="390" name="Text 148"/>
        <xdr:cNvSpPr/>
      </xdr:nvSpPr>
      <xdr:spPr>
        <a:xfrm>
          <a:off x="41400" y="2055960"/>
          <a:ext cx="26856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南小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391" name="Line 149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392" name="Line 15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393" name="Line 151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394" name="Line 152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395" name="Line 153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396" name="Line 154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800</xdr:colOff>
      <xdr:row>13</xdr:row>
      <xdr:rowOff>28440</xdr:rowOff>
    </xdr:from>
    <xdr:to>
      <xdr:col>2</xdr:col>
      <xdr:colOff>134640</xdr:colOff>
      <xdr:row>13</xdr:row>
      <xdr:rowOff>28440</xdr:rowOff>
    </xdr:to>
    <xdr:sp>
      <xdr:nvSpPr>
        <xdr:cNvPr id="397" name="Line 155"/>
        <xdr:cNvSpPr/>
      </xdr:nvSpPr>
      <xdr:spPr>
        <a:xfrm flipH="1">
          <a:off x="629280" y="2237040"/>
          <a:ext cx="2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480</xdr:colOff>
      <xdr:row>7</xdr:row>
      <xdr:rowOff>104760</xdr:rowOff>
    </xdr:from>
    <xdr:to>
      <xdr:col>4</xdr:col>
      <xdr:colOff>259200</xdr:colOff>
      <xdr:row>20</xdr:row>
      <xdr:rowOff>38160</xdr:rowOff>
    </xdr:to>
    <xdr:sp>
      <xdr:nvSpPr>
        <xdr:cNvPr id="398" name="Line 156"/>
        <xdr:cNvSpPr/>
      </xdr:nvSpPr>
      <xdr:spPr>
        <a:xfrm>
          <a:off x="2035080" y="1398960"/>
          <a:ext cx="72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</xdr:colOff>
      <xdr:row>6</xdr:row>
      <xdr:rowOff>19080</xdr:rowOff>
    </xdr:from>
    <xdr:to>
      <xdr:col>10</xdr:col>
      <xdr:colOff>258840</xdr:colOff>
      <xdr:row>7</xdr:row>
      <xdr:rowOff>75960</xdr:rowOff>
    </xdr:to>
    <xdr:sp>
      <xdr:nvSpPr>
        <xdr:cNvPr id="399" name="Text 157"/>
        <xdr:cNvSpPr/>
      </xdr:nvSpPr>
      <xdr:spPr>
        <a:xfrm>
          <a:off x="471096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00" name="Text 158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01" name="Text 159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02" name="Text 160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403" name="Line 161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404" name="Line 162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405" name="Line 163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406" name="Line 164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07" name="Line 165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408" name="Line 166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409" name="Line 167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410" name="Line 168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11" name="Line 169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12" name="Line 170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840</xdr:colOff>
      <xdr:row>7</xdr:row>
      <xdr:rowOff>38160</xdr:rowOff>
    </xdr:from>
    <xdr:to>
      <xdr:col>11</xdr:col>
      <xdr:colOff>331560</xdr:colOff>
      <xdr:row>20</xdr:row>
      <xdr:rowOff>85680</xdr:rowOff>
    </xdr:to>
    <xdr:sp>
      <xdr:nvSpPr>
        <xdr:cNvPr id="413" name="Line 171"/>
        <xdr:cNvSpPr/>
      </xdr:nvSpPr>
      <xdr:spPr>
        <a:xfrm>
          <a:off x="5537880" y="1332360"/>
          <a:ext cx="72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488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414" name="Line 172"/>
        <xdr:cNvSpPr/>
      </xdr:nvSpPr>
      <xdr:spPr>
        <a:xfrm flipH="1">
          <a:off x="379080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6</xdr:row>
      <xdr:rowOff>19080</xdr:rowOff>
    </xdr:from>
    <xdr:to>
      <xdr:col>17</xdr:col>
      <xdr:colOff>279720</xdr:colOff>
      <xdr:row>7</xdr:row>
      <xdr:rowOff>75960</xdr:rowOff>
    </xdr:to>
    <xdr:sp>
      <xdr:nvSpPr>
        <xdr:cNvPr id="415" name="Text 173"/>
        <xdr:cNvSpPr/>
      </xdr:nvSpPr>
      <xdr:spPr>
        <a:xfrm>
          <a:off x="822312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73080</xdr:colOff>
      <xdr:row>23</xdr:row>
      <xdr:rowOff>47160</xdr:rowOff>
    </xdr:to>
    <xdr:sp>
      <xdr:nvSpPr>
        <xdr:cNvPr id="416" name="Text 174"/>
        <xdr:cNvSpPr/>
      </xdr:nvSpPr>
      <xdr:spPr>
        <a:xfrm>
          <a:off x="8223120" y="3418200"/>
          <a:ext cx="549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417" name="Text 175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18" name="Text 176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19" name="Line 177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20" name="Line 178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21" name="Line 179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22" name="Line 180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423" name="Line 181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424" name="Line 182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25" name="Line 18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426" name="Line 18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427" name="Line 18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28" name="Line 186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13</xdr:row>
      <xdr:rowOff>0</xdr:rowOff>
    </xdr:from>
    <xdr:to>
      <xdr:col>15</xdr:col>
      <xdr:colOff>444600</xdr:colOff>
      <xdr:row>13</xdr:row>
      <xdr:rowOff>0</xdr:rowOff>
    </xdr:to>
    <xdr:sp>
      <xdr:nvSpPr>
        <xdr:cNvPr id="429" name="Line 187"/>
        <xdr:cNvSpPr/>
      </xdr:nvSpPr>
      <xdr:spPr>
        <a:xfrm flipH="1">
          <a:off x="7303320" y="220860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2320</xdr:colOff>
      <xdr:row>7</xdr:row>
      <xdr:rowOff>0</xdr:rowOff>
    </xdr:from>
    <xdr:to>
      <xdr:col>18</xdr:col>
      <xdr:colOff>382680</xdr:colOff>
      <xdr:row>20</xdr:row>
      <xdr:rowOff>123840</xdr:rowOff>
    </xdr:to>
    <xdr:sp>
      <xdr:nvSpPr>
        <xdr:cNvPr id="430" name="Line 188"/>
        <xdr:cNvSpPr/>
      </xdr:nvSpPr>
      <xdr:spPr>
        <a:xfrm>
          <a:off x="9081360" y="1294200"/>
          <a:ext cx="36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1280</xdr:colOff>
      <xdr:row>12</xdr:row>
      <xdr:rowOff>28800</xdr:rowOff>
    </xdr:from>
    <xdr:to>
      <xdr:col>5</xdr:col>
      <xdr:colOff>83520</xdr:colOff>
      <xdr:row>16</xdr:row>
      <xdr:rowOff>123840</xdr:rowOff>
    </xdr:to>
    <xdr:sp>
      <xdr:nvSpPr>
        <xdr:cNvPr id="431" name="Text 189"/>
        <xdr:cNvSpPr/>
      </xdr:nvSpPr>
      <xdr:spPr>
        <a:xfrm>
          <a:off x="2117880" y="2084760"/>
          <a:ext cx="26928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奥州園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9520</xdr:colOff>
      <xdr:row>16</xdr:row>
      <xdr:rowOff>19080</xdr:rowOff>
    </xdr:from>
    <xdr:to>
      <xdr:col>2</xdr:col>
      <xdr:colOff>486360</xdr:colOff>
      <xdr:row>20</xdr:row>
      <xdr:rowOff>19080</xdr:rowOff>
    </xdr:to>
    <xdr:sp>
      <xdr:nvSpPr>
        <xdr:cNvPr id="432" name="Text 190"/>
        <xdr:cNvSpPr/>
      </xdr:nvSpPr>
      <xdr:spPr>
        <a:xfrm>
          <a:off x="495000" y="2684880"/>
          <a:ext cx="7138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コナカ　　　　古城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433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434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42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443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444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45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446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大和町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20</xdr:row>
      <xdr:rowOff>104760</xdr:rowOff>
    </xdr:from>
    <xdr:to>
      <xdr:col>4</xdr:col>
      <xdr:colOff>93960</xdr:colOff>
      <xdr:row>21</xdr:row>
      <xdr:rowOff>133560</xdr:rowOff>
    </xdr:to>
    <xdr:sp>
      <xdr:nvSpPr>
        <xdr:cNvPr id="447" name="Text 17"/>
        <xdr:cNvSpPr/>
      </xdr:nvSpPr>
      <xdr:spPr>
        <a:xfrm>
          <a:off x="1156680" y="338004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古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2</xdr:row>
      <xdr:rowOff>76320</xdr:rowOff>
    </xdr:from>
    <xdr:to>
      <xdr:col>5</xdr:col>
      <xdr:colOff>465840</xdr:colOff>
      <xdr:row>18</xdr:row>
      <xdr:rowOff>28800</xdr:rowOff>
    </xdr:to>
    <xdr:sp>
      <xdr:nvSpPr>
        <xdr:cNvPr id="448" name="Text 18"/>
        <xdr:cNvSpPr/>
      </xdr:nvSpPr>
      <xdr:spPr>
        <a:xfrm>
          <a:off x="2510640" y="213228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荒井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1</xdr:row>
      <xdr:rowOff>76320</xdr:rowOff>
    </xdr:from>
    <xdr:to>
      <xdr:col>1</xdr:col>
      <xdr:colOff>135000</xdr:colOff>
      <xdr:row>17</xdr:row>
      <xdr:rowOff>133560</xdr:rowOff>
    </xdr:to>
    <xdr:sp>
      <xdr:nvSpPr>
        <xdr:cNvPr id="449" name="Text 19"/>
        <xdr:cNvSpPr/>
      </xdr:nvSpPr>
      <xdr:spPr>
        <a:xfrm>
          <a:off x="41400" y="1980000"/>
          <a:ext cx="28908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一本杉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360</xdr:colOff>
      <xdr:row>7</xdr:row>
      <xdr:rowOff>75960</xdr:rowOff>
    </xdr:to>
    <xdr:sp>
      <xdr:nvSpPr>
        <xdr:cNvPr id="450" name="Text 20"/>
        <xdr:cNvSpPr/>
      </xdr:nvSpPr>
      <xdr:spPr>
        <a:xfrm>
          <a:off x="473148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51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52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53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454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455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456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457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458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459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460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461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62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63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464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465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66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67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68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469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470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71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72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73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6</xdr:row>
      <xdr:rowOff>19080</xdr:rowOff>
    </xdr:from>
    <xdr:to>
      <xdr:col>17</xdr:col>
      <xdr:colOff>279720</xdr:colOff>
      <xdr:row>7</xdr:row>
      <xdr:rowOff>75960</xdr:rowOff>
    </xdr:to>
    <xdr:sp>
      <xdr:nvSpPr>
        <xdr:cNvPr id="474" name="Text 44"/>
        <xdr:cNvSpPr/>
      </xdr:nvSpPr>
      <xdr:spPr>
        <a:xfrm>
          <a:off x="822312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114120</xdr:colOff>
      <xdr:row>22</xdr:row>
      <xdr:rowOff>142920</xdr:rowOff>
    </xdr:to>
    <xdr:sp>
      <xdr:nvSpPr>
        <xdr:cNvPr id="475" name="Text 45"/>
        <xdr:cNvSpPr/>
      </xdr:nvSpPr>
      <xdr:spPr>
        <a:xfrm>
          <a:off x="8223120" y="3418200"/>
          <a:ext cx="590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476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77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78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79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480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481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482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483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84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85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486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487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488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489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490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491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92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93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494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495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96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97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498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499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500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501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502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503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504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505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506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507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508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509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10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6200</xdr:colOff>
      <xdr:row>9</xdr:row>
      <xdr:rowOff>123840</xdr:rowOff>
    </xdr:from>
    <xdr:to>
      <xdr:col>2</xdr:col>
      <xdr:colOff>383040</xdr:colOff>
      <xdr:row>11</xdr:row>
      <xdr:rowOff>9720</xdr:rowOff>
    </xdr:to>
    <xdr:sp>
      <xdr:nvSpPr>
        <xdr:cNvPr id="511" name="Text 81"/>
        <xdr:cNvSpPr/>
      </xdr:nvSpPr>
      <xdr:spPr>
        <a:xfrm>
          <a:off x="391680" y="1722600"/>
          <a:ext cx="713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中華料理　　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800</xdr:colOff>
      <xdr:row>10</xdr:row>
      <xdr:rowOff>104760</xdr:rowOff>
    </xdr:from>
    <xdr:to>
      <xdr:col>2</xdr:col>
      <xdr:colOff>352080</xdr:colOff>
      <xdr:row>11</xdr:row>
      <xdr:rowOff>152280</xdr:rowOff>
    </xdr:to>
    <xdr:sp>
      <xdr:nvSpPr>
        <xdr:cNvPr id="512" name="Text 82"/>
        <xdr:cNvSpPr/>
      </xdr:nvSpPr>
      <xdr:spPr>
        <a:xfrm>
          <a:off x="557280" y="1856160"/>
          <a:ext cx="517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彩彩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5680</xdr:colOff>
      <xdr:row>16</xdr:row>
      <xdr:rowOff>57240</xdr:rowOff>
    </xdr:from>
    <xdr:to>
      <xdr:col>3</xdr:col>
      <xdr:colOff>124560</xdr:colOff>
      <xdr:row>19</xdr:row>
      <xdr:rowOff>85680</xdr:rowOff>
    </xdr:to>
    <xdr:sp>
      <xdr:nvSpPr>
        <xdr:cNvPr id="513" name="Text 83"/>
        <xdr:cNvSpPr/>
      </xdr:nvSpPr>
      <xdr:spPr>
        <a:xfrm>
          <a:off x="371160" y="2723040"/>
          <a:ext cx="10029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ラドン温泉　　　　　宮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514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515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523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24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525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526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27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240</xdr:colOff>
      <xdr:row>6</xdr:row>
      <xdr:rowOff>47880</xdr:rowOff>
    </xdr:from>
    <xdr:to>
      <xdr:col>4</xdr:col>
      <xdr:colOff>104040</xdr:colOff>
      <xdr:row>7</xdr:row>
      <xdr:rowOff>75960</xdr:rowOff>
    </xdr:to>
    <xdr:sp>
      <xdr:nvSpPr>
        <xdr:cNvPr id="528" name="Text 16"/>
        <xdr:cNvSpPr/>
      </xdr:nvSpPr>
      <xdr:spPr>
        <a:xfrm>
          <a:off x="1166760" y="118944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扇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240</xdr:colOff>
      <xdr:row>20</xdr:row>
      <xdr:rowOff>95400</xdr:rowOff>
    </xdr:from>
    <xdr:to>
      <xdr:col>4</xdr:col>
      <xdr:colOff>104040</xdr:colOff>
      <xdr:row>21</xdr:row>
      <xdr:rowOff>124200</xdr:rowOff>
    </xdr:to>
    <xdr:sp>
      <xdr:nvSpPr>
        <xdr:cNvPr id="529" name="Text 17"/>
        <xdr:cNvSpPr/>
      </xdr:nvSpPr>
      <xdr:spPr>
        <a:xfrm>
          <a:off x="1166760" y="337068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蒲町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0</xdr:row>
      <xdr:rowOff>85680</xdr:rowOff>
    </xdr:from>
    <xdr:to>
      <xdr:col>6</xdr:col>
      <xdr:colOff>21240</xdr:colOff>
      <xdr:row>18</xdr:row>
      <xdr:rowOff>105120</xdr:rowOff>
    </xdr:to>
    <xdr:sp>
      <xdr:nvSpPr>
        <xdr:cNvPr id="530" name="Text 18"/>
        <xdr:cNvSpPr/>
      </xdr:nvSpPr>
      <xdr:spPr>
        <a:xfrm>
          <a:off x="2510640" y="1837080"/>
          <a:ext cx="34128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六丁の目南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12</xdr:row>
      <xdr:rowOff>0</xdr:rowOff>
    </xdr:from>
    <xdr:to>
      <xdr:col>1</xdr:col>
      <xdr:colOff>155520</xdr:colOff>
      <xdr:row>16</xdr:row>
      <xdr:rowOff>133200</xdr:rowOff>
    </xdr:to>
    <xdr:sp>
      <xdr:nvSpPr>
        <xdr:cNvPr id="531" name="Text 19"/>
        <xdr:cNvSpPr/>
      </xdr:nvSpPr>
      <xdr:spPr>
        <a:xfrm>
          <a:off x="51480" y="2055960"/>
          <a:ext cx="29952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宮千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60</xdr:colOff>
      <xdr:row>6</xdr:row>
      <xdr:rowOff>28800</xdr:rowOff>
    </xdr:from>
    <xdr:to>
      <xdr:col>10</xdr:col>
      <xdr:colOff>299880</xdr:colOff>
      <xdr:row>7</xdr:row>
      <xdr:rowOff>85680</xdr:rowOff>
    </xdr:to>
    <xdr:sp>
      <xdr:nvSpPr>
        <xdr:cNvPr id="532" name="Text 20"/>
        <xdr:cNvSpPr/>
      </xdr:nvSpPr>
      <xdr:spPr>
        <a:xfrm>
          <a:off x="475236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33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34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35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536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537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538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539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540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541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542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543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44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45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546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547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48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49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50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551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552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53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54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55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6</xdr:row>
      <xdr:rowOff>9720</xdr:rowOff>
    </xdr:from>
    <xdr:to>
      <xdr:col>17</xdr:col>
      <xdr:colOff>279720</xdr:colOff>
      <xdr:row>7</xdr:row>
      <xdr:rowOff>66600</xdr:rowOff>
    </xdr:to>
    <xdr:sp>
      <xdr:nvSpPr>
        <xdr:cNvPr id="556" name="Text 44"/>
        <xdr:cNvSpPr/>
      </xdr:nvSpPr>
      <xdr:spPr>
        <a:xfrm>
          <a:off x="822312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55040</xdr:colOff>
      <xdr:row>22</xdr:row>
      <xdr:rowOff>152640</xdr:rowOff>
    </xdr:to>
    <xdr:sp>
      <xdr:nvSpPr>
        <xdr:cNvPr id="557" name="Text 45"/>
        <xdr:cNvSpPr/>
      </xdr:nvSpPr>
      <xdr:spPr>
        <a:xfrm>
          <a:off x="8223120" y="3418200"/>
          <a:ext cx="4035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558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59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60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61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562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563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564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565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66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67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568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569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570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571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572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573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74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75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576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577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578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79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580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581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582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583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584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585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586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587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588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589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590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591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92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5160</xdr:colOff>
      <xdr:row>16</xdr:row>
      <xdr:rowOff>57240</xdr:rowOff>
    </xdr:from>
    <xdr:to>
      <xdr:col>2</xdr:col>
      <xdr:colOff>342000</xdr:colOff>
      <xdr:row>19</xdr:row>
      <xdr:rowOff>19080</xdr:rowOff>
    </xdr:to>
    <xdr:sp>
      <xdr:nvSpPr>
        <xdr:cNvPr id="593" name="Text 81"/>
        <xdr:cNvSpPr/>
      </xdr:nvSpPr>
      <xdr:spPr>
        <a:xfrm>
          <a:off x="350640" y="2723040"/>
          <a:ext cx="7138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平禄寿司　　六丁目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594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595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603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04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05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606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07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6</xdr:row>
      <xdr:rowOff>66960</xdr:rowOff>
    </xdr:from>
    <xdr:to>
      <xdr:col>4</xdr:col>
      <xdr:colOff>465840</xdr:colOff>
      <xdr:row>7</xdr:row>
      <xdr:rowOff>142920</xdr:rowOff>
    </xdr:to>
    <xdr:sp>
      <xdr:nvSpPr>
        <xdr:cNvPr id="608" name="Text 16"/>
        <xdr:cNvSpPr/>
      </xdr:nvSpPr>
      <xdr:spPr>
        <a:xfrm>
          <a:off x="1032480" y="1208520"/>
          <a:ext cx="1209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六丁の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609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下飯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2</xdr:row>
      <xdr:rowOff>47880</xdr:rowOff>
    </xdr:from>
    <xdr:to>
      <xdr:col>5</xdr:col>
      <xdr:colOff>465840</xdr:colOff>
      <xdr:row>17</xdr:row>
      <xdr:rowOff>152280</xdr:rowOff>
    </xdr:to>
    <xdr:sp>
      <xdr:nvSpPr>
        <xdr:cNvPr id="610" name="Text 18"/>
        <xdr:cNvSpPr/>
      </xdr:nvSpPr>
      <xdr:spPr>
        <a:xfrm>
          <a:off x="2510640" y="210384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荒浜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12</xdr:row>
      <xdr:rowOff>66960</xdr:rowOff>
    </xdr:from>
    <xdr:to>
      <xdr:col>1</xdr:col>
      <xdr:colOff>114480</xdr:colOff>
      <xdr:row>16</xdr:row>
      <xdr:rowOff>9360</xdr:rowOff>
    </xdr:to>
    <xdr:sp>
      <xdr:nvSpPr>
        <xdr:cNvPr id="611" name="Text 19"/>
        <xdr:cNvSpPr/>
      </xdr:nvSpPr>
      <xdr:spPr>
        <a:xfrm>
          <a:off x="51480" y="2122920"/>
          <a:ext cx="25848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蒲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612" name="Text 20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13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14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15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616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617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618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619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620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621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622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623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24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25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626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627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28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29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30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631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632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33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34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35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3240</xdr:colOff>
      <xdr:row>6</xdr:row>
      <xdr:rowOff>28800</xdr:rowOff>
    </xdr:from>
    <xdr:to>
      <xdr:col>17</xdr:col>
      <xdr:colOff>320760</xdr:colOff>
      <xdr:row>7</xdr:row>
      <xdr:rowOff>85680</xdr:rowOff>
    </xdr:to>
    <xdr:sp>
      <xdr:nvSpPr>
        <xdr:cNvPr id="636" name="Text 44"/>
        <xdr:cNvSpPr/>
      </xdr:nvSpPr>
      <xdr:spPr>
        <a:xfrm>
          <a:off x="826488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65840</xdr:colOff>
      <xdr:row>23</xdr:row>
      <xdr:rowOff>95400</xdr:rowOff>
    </xdr:to>
    <xdr:sp>
      <xdr:nvSpPr>
        <xdr:cNvPr id="637" name="Text 45"/>
        <xdr:cNvSpPr/>
      </xdr:nvSpPr>
      <xdr:spPr>
        <a:xfrm>
          <a:off x="8223120" y="3418200"/>
          <a:ext cx="41436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638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39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40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41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642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643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644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645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646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47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648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649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650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651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652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653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54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55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656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657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58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59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660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661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662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663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664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665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666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667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668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669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670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671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72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2800</xdr:colOff>
      <xdr:row>9</xdr:row>
      <xdr:rowOff>105120</xdr:rowOff>
    </xdr:from>
    <xdr:to>
      <xdr:col>3</xdr:col>
      <xdr:colOff>62280</xdr:colOff>
      <xdr:row>12</xdr:row>
      <xdr:rowOff>47880</xdr:rowOff>
    </xdr:to>
    <xdr:sp>
      <xdr:nvSpPr>
        <xdr:cNvPr id="673" name="Text 81"/>
        <xdr:cNvSpPr/>
      </xdr:nvSpPr>
      <xdr:spPr>
        <a:xfrm>
          <a:off x="278280" y="1703880"/>
          <a:ext cx="10335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若林区役所　　　　七郷支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3160</xdr:colOff>
      <xdr:row>8</xdr:row>
      <xdr:rowOff>57240</xdr:rowOff>
    </xdr:from>
    <xdr:to>
      <xdr:col>5</xdr:col>
      <xdr:colOff>465840</xdr:colOff>
      <xdr:row>9</xdr:row>
      <xdr:rowOff>86040</xdr:rowOff>
    </xdr:to>
    <xdr:sp>
      <xdr:nvSpPr>
        <xdr:cNvPr id="674" name="Text 82"/>
        <xdr:cNvSpPr/>
      </xdr:nvSpPr>
      <xdr:spPr>
        <a:xfrm>
          <a:off x="1859760" y="1503720"/>
          <a:ext cx="909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七郷小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1" activeCellId="0" sqref="B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1688</v>
      </c>
      <c r="L8" s="17"/>
      <c r="M8" s="20"/>
      <c r="O8" s="14"/>
      <c r="P8" s="17"/>
      <c r="Q8" s="18"/>
      <c r="R8" s="19" t="n">
        <f aca="false">Q10+R12+S10</f>
        <v>1132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3352</v>
      </c>
      <c r="M10" s="20"/>
      <c r="O10" s="14"/>
      <c r="P10" s="17"/>
      <c r="Q10" s="22"/>
      <c r="R10" s="17"/>
      <c r="S10" s="23" t="n">
        <v>3531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5" t="n">
        <f aca="false">C53</f>
        <v>8336</v>
      </c>
      <c r="L12" s="26"/>
      <c r="M12" s="20"/>
      <c r="O12" s="14"/>
      <c r="P12" s="21"/>
      <c r="Q12" s="23"/>
      <c r="R12" s="25" t="n">
        <v>7798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/>
      <c r="J14" s="22"/>
      <c r="K14" s="18"/>
      <c r="L14" s="22" t="n">
        <f aca="false">B65</f>
        <v>4022</v>
      </c>
      <c r="M14" s="20"/>
      <c r="O14" s="14"/>
      <c r="P14" s="28"/>
      <c r="Q14" s="22"/>
      <c r="R14" s="18"/>
      <c r="S14" s="22" t="n">
        <v>3866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29"/>
      <c r="O15" s="14"/>
      <c r="P15" s="17"/>
      <c r="Q15" s="23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0" t="n">
        <f aca="false">L14+L16+L17</f>
        <v>7733</v>
      </c>
      <c r="O16" s="14"/>
      <c r="P16" s="17"/>
      <c r="Q16" s="17"/>
      <c r="R16" s="18"/>
      <c r="S16" s="23"/>
      <c r="T16" s="30" t="n">
        <f aca="false">S14+S16+S17</f>
        <v>7385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5737</v>
      </c>
      <c r="K17" s="17"/>
      <c r="L17" s="22" t="n">
        <f aca="false">C65</f>
        <v>3711</v>
      </c>
      <c r="M17" s="20"/>
      <c r="O17" s="14"/>
      <c r="P17" s="17"/>
      <c r="Q17" s="25" t="n">
        <v>5698</v>
      </c>
      <c r="R17" s="17"/>
      <c r="S17" s="22" t="n">
        <v>3519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3690</v>
      </c>
      <c r="L18" s="24"/>
      <c r="M18" s="20"/>
      <c r="O18" s="14"/>
      <c r="P18" s="22"/>
      <c r="Q18" s="21"/>
      <c r="R18" s="23" t="n">
        <v>3575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9427</v>
      </c>
      <c r="K21" s="18"/>
      <c r="L21" s="17"/>
      <c r="M21" s="31" t="s">
        <v>8</v>
      </c>
      <c r="O21" s="14"/>
      <c r="P21" s="17"/>
      <c r="Q21" s="19" t="n">
        <f aca="false">P18+Q17+R18</f>
        <v>9273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5"/>
      <c r="R22" s="36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8</v>
      </c>
      <c r="L46" s="46" t="n">
        <f aca="false">K46+1</f>
        <v>9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 t="n">
        <v>620</v>
      </c>
      <c r="D48" s="54" t="n">
        <v>116</v>
      </c>
      <c r="E48" s="55"/>
      <c r="F48" s="56" t="n">
        <f aca="false">SUM(B48:E48)</f>
        <v>736</v>
      </c>
      <c r="G48" s="2"/>
      <c r="H48" s="52" t="s">
        <v>19</v>
      </c>
      <c r="I48" s="53" t="s">
        <v>24</v>
      </c>
      <c r="J48" s="54" t="n">
        <v>46</v>
      </c>
      <c r="K48" s="54" t="n">
        <v>6</v>
      </c>
      <c r="L48" s="55"/>
      <c r="M48" s="56" t="n">
        <f aca="false">SUM(I48:L48)</f>
        <v>52</v>
      </c>
      <c r="O48" s="52" t="s">
        <v>19</v>
      </c>
      <c r="P48" s="53" t="s">
        <v>24</v>
      </c>
      <c r="Q48" s="54"/>
      <c r="R48" s="54"/>
      <c r="S48" s="55"/>
      <c r="T48" s="57" t="s">
        <v>25</v>
      </c>
    </row>
    <row r="49" customFormat="false" ht="12" hidden="false" customHeight="false" outlineLevel="0" collapsed="false">
      <c r="A49" s="52"/>
      <c r="B49" s="58" t="s">
        <v>26</v>
      </c>
      <c r="C49" s="59" t="n">
        <v>1787</v>
      </c>
      <c r="D49" s="59" t="n">
        <v>682</v>
      </c>
      <c r="E49" s="60"/>
      <c r="F49" s="61" t="n">
        <f aca="false">SUM(B49:E49)</f>
        <v>2469</v>
      </c>
      <c r="G49" s="2"/>
      <c r="H49" s="52"/>
      <c r="I49" s="58" t="s">
        <v>26</v>
      </c>
      <c r="J49" s="59" t="n">
        <v>102</v>
      </c>
      <c r="K49" s="59" t="n">
        <v>23</v>
      </c>
      <c r="L49" s="60"/>
      <c r="M49" s="61" t="n">
        <f aca="false">SUM(I49:L49)</f>
        <v>125</v>
      </c>
      <c r="O49" s="52"/>
      <c r="P49" s="58" t="s">
        <v>26</v>
      </c>
      <c r="Q49" s="59"/>
      <c r="R49" s="59"/>
      <c r="S49" s="60"/>
      <c r="T49" s="62" t="s">
        <v>25</v>
      </c>
    </row>
    <row r="50" customFormat="false" ht="12" hidden="false" customHeight="false" outlineLevel="0" collapsed="false">
      <c r="A50" s="52"/>
      <c r="B50" s="58" t="s">
        <v>27</v>
      </c>
      <c r="C50" s="59" t="n">
        <v>6099</v>
      </c>
      <c r="D50" s="59" t="n">
        <v>2089</v>
      </c>
      <c r="E50" s="60"/>
      <c r="F50" s="61" t="n">
        <f aca="false">SUM(B50:E50)</f>
        <v>8188</v>
      </c>
      <c r="G50" s="2"/>
      <c r="H50" s="52"/>
      <c r="I50" s="58" t="s">
        <v>27</v>
      </c>
      <c r="J50" s="59" t="n">
        <v>632</v>
      </c>
      <c r="K50" s="59" t="n">
        <v>90</v>
      </c>
      <c r="L50" s="60"/>
      <c r="M50" s="61" t="n">
        <f aca="false">SUM(I50:L50)</f>
        <v>722</v>
      </c>
      <c r="O50" s="52"/>
      <c r="P50" s="58" t="s">
        <v>27</v>
      </c>
      <c r="Q50" s="59"/>
      <c r="R50" s="59"/>
      <c r="S50" s="60"/>
      <c r="T50" s="62" t="s">
        <v>25</v>
      </c>
    </row>
    <row r="51" customFormat="false" ht="12" hidden="false" customHeight="false" outlineLevel="0" collapsed="false">
      <c r="A51" s="52"/>
      <c r="B51" s="63" t="s">
        <v>28</v>
      </c>
      <c r="C51" s="59" t="n">
        <v>324</v>
      </c>
      <c r="D51" s="59" t="n">
        <v>500</v>
      </c>
      <c r="E51" s="60"/>
      <c r="F51" s="61" t="n">
        <f aca="false">SUM(B51:E51)</f>
        <v>824</v>
      </c>
      <c r="G51" s="2"/>
      <c r="H51" s="52"/>
      <c r="I51" s="63" t="s">
        <v>28</v>
      </c>
      <c r="J51" s="59" t="n">
        <v>23</v>
      </c>
      <c r="K51" s="59" t="n">
        <v>11</v>
      </c>
      <c r="L51" s="60"/>
      <c r="M51" s="61" t="n">
        <f aca="false">SUM(I51:L51)</f>
        <v>34</v>
      </c>
      <c r="O51" s="52"/>
      <c r="P51" s="63" t="s">
        <v>28</v>
      </c>
      <c r="Q51" s="59"/>
      <c r="R51" s="59"/>
      <c r="S51" s="60"/>
      <c r="T51" s="62" t="s">
        <v>25</v>
      </c>
    </row>
    <row r="52" customFormat="false" ht="12" hidden="false" customHeight="false" outlineLevel="0" collapsed="false">
      <c r="A52" s="52"/>
      <c r="B52" s="64" t="s">
        <v>29</v>
      </c>
      <c r="C52" s="65" t="n">
        <v>126</v>
      </c>
      <c r="D52" s="65" t="n">
        <v>81</v>
      </c>
      <c r="E52" s="66"/>
      <c r="F52" s="67" t="n">
        <f aca="false">SUM(B52:E52)</f>
        <v>207</v>
      </c>
      <c r="G52" s="2"/>
      <c r="H52" s="52"/>
      <c r="I52" s="68" t="s">
        <v>29</v>
      </c>
      <c r="J52" s="65" t="n">
        <v>16</v>
      </c>
      <c r="K52" s="65" t="n">
        <v>4</v>
      </c>
      <c r="L52" s="66"/>
      <c r="M52" s="67" t="n">
        <f aca="false">SUM(I52:L52)</f>
        <v>20</v>
      </c>
      <c r="O52" s="52"/>
      <c r="P52" s="68" t="s">
        <v>29</v>
      </c>
      <c r="Q52" s="65"/>
      <c r="R52" s="65"/>
      <c r="S52" s="66"/>
      <c r="T52" s="69" t="s">
        <v>25</v>
      </c>
    </row>
    <row r="53" customFormat="false" ht="12.75" hidden="false" customHeight="false" outlineLevel="0" collapsed="false">
      <c r="A53" s="52"/>
      <c r="B53" s="70" t="s">
        <v>30</v>
      </c>
      <c r="C53" s="71" t="n">
        <f aca="false">SUM(C49:C52)</f>
        <v>8336</v>
      </c>
      <c r="D53" s="71" t="n">
        <f aca="false">SUM(D49:D52)</f>
        <v>3352</v>
      </c>
      <c r="E53" s="72" t="s">
        <v>25</v>
      </c>
      <c r="F53" s="73" t="n">
        <f aca="false">SUM(F49:F52)</f>
        <v>11688</v>
      </c>
      <c r="G53" s="2"/>
      <c r="H53" s="52"/>
      <c r="I53" s="70" t="s">
        <v>30</v>
      </c>
      <c r="J53" s="71" t="n">
        <f aca="false">SUM(J49:J52)</f>
        <v>773</v>
      </c>
      <c r="K53" s="71" t="n">
        <f aca="false">SUM(K49:K52)</f>
        <v>128</v>
      </c>
      <c r="L53" s="72" t="s">
        <v>25</v>
      </c>
      <c r="M53" s="73" t="n">
        <f aca="false">SUM(M49:M52)</f>
        <v>901</v>
      </c>
      <c r="O53" s="52"/>
      <c r="P53" s="70" t="s">
        <v>30</v>
      </c>
      <c r="Q53" s="74" t="s">
        <v>25</v>
      </c>
      <c r="R53" s="74" t="s">
        <v>25</v>
      </c>
      <c r="S53" s="72" t="s">
        <v>25</v>
      </c>
      <c r="T53" s="75" t="s">
        <v>25</v>
      </c>
    </row>
    <row r="54" customFormat="false" ht="12" hidden="false" customHeight="false" outlineLevel="0" collapsed="false">
      <c r="A54" s="52" t="s">
        <v>20</v>
      </c>
      <c r="B54" s="76" t="n">
        <v>518</v>
      </c>
      <c r="C54" s="77" t="s">
        <v>24</v>
      </c>
      <c r="D54" s="54" t="n">
        <v>168</v>
      </c>
      <c r="E54" s="55"/>
      <c r="F54" s="56" t="n">
        <f aca="false">SUM(B54:E54)</f>
        <v>686</v>
      </c>
      <c r="G54" s="2"/>
      <c r="H54" s="52" t="s">
        <v>20</v>
      </c>
      <c r="I54" s="76" t="n">
        <v>120</v>
      </c>
      <c r="J54" s="77" t="s">
        <v>24</v>
      </c>
      <c r="K54" s="54" t="n">
        <v>35</v>
      </c>
      <c r="L54" s="55"/>
      <c r="M54" s="56" t="n">
        <f aca="false">SUM(I54:L54)</f>
        <v>155</v>
      </c>
      <c r="O54" s="52" t="s">
        <v>20</v>
      </c>
      <c r="P54" s="76"/>
      <c r="Q54" s="77" t="s">
        <v>24</v>
      </c>
      <c r="R54" s="54"/>
      <c r="S54" s="55"/>
      <c r="T54" s="57" t="s">
        <v>25</v>
      </c>
    </row>
    <row r="55" customFormat="false" ht="12" hidden="false" customHeight="false" outlineLevel="0" collapsed="false">
      <c r="A55" s="52"/>
      <c r="B55" s="78" t="n">
        <v>1172</v>
      </c>
      <c r="C55" s="79" t="s">
        <v>26</v>
      </c>
      <c r="D55" s="59" t="n">
        <v>791</v>
      </c>
      <c r="E55" s="60"/>
      <c r="F55" s="61" t="n">
        <f aca="false">SUM(B55:E55)</f>
        <v>1963</v>
      </c>
      <c r="G55" s="2"/>
      <c r="H55" s="52"/>
      <c r="I55" s="78" t="n">
        <v>139</v>
      </c>
      <c r="J55" s="79" t="s">
        <v>26</v>
      </c>
      <c r="K55" s="59" t="n">
        <v>88</v>
      </c>
      <c r="L55" s="60"/>
      <c r="M55" s="61" t="n">
        <f aca="false">SUM(I55:L55)</f>
        <v>227</v>
      </c>
      <c r="O55" s="52"/>
      <c r="P55" s="78"/>
      <c r="Q55" s="79" t="s">
        <v>26</v>
      </c>
      <c r="R55" s="59"/>
      <c r="S55" s="60"/>
      <c r="T55" s="62" t="s">
        <v>25</v>
      </c>
    </row>
    <row r="56" customFormat="false" ht="12" hidden="false" customHeight="false" outlineLevel="0" collapsed="false">
      <c r="A56" s="52"/>
      <c r="B56" s="78" t="n">
        <v>4326</v>
      </c>
      <c r="C56" s="79" t="s">
        <v>27</v>
      </c>
      <c r="D56" s="59" t="n">
        <v>2530</v>
      </c>
      <c r="E56" s="60"/>
      <c r="F56" s="61" t="n">
        <f aca="false">SUM(B56:E56)</f>
        <v>6856</v>
      </c>
      <c r="G56" s="2"/>
      <c r="H56" s="52"/>
      <c r="I56" s="78" t="n">
        <v>742</v>
      </c>
      <c r="J56" s="79" t="s">
        <v>27</v>
      </c>
      <c r="K56" s="59" t="n">
        <v>356</v>
      </c>
      <c r="L56" s="60"/>
      <c r="M56" s="61" t="n">
        <f aca="false">SUM(I56:L56)</f>
        <v>1098</v>
      </c>
      <c r="O56" s="52"/>
      <c r="P56" s="78"/>
      <c r="Q56" s="79" t="s">
        <v>27</v>
      </c>
      <c r="R56" s="59"/>
      <c r="S56" s="60"/>
      <c r="T56" s="62" t="s">
        <v>25</v>
      </c>
    </row>
    <row r="57" customFormat="false" ht="12" hidden="false" customHeight="false" outlineLevel="0" collapsed="false">
      <c r="A57" s="52"/>
      <c r="B57" s="80" t="n">
        <v>145</v>
      </c>
      <c r="C57" s="79" t="s">
        <v>28</v>
      </c>
      <c r="D57" s="59" t="n">
        <v>358</v>
      </c>
      <c r="E57" s="60"/>
      <c r="F57" s="61" t="n">
        <f aca="false">SUM(B57:E57)</f>
        <v>503</v>
      </c>
      <c r="G57" s="2"/>
      <c r="H57" s="52"/>
      <c r="I57" s="80" t="n">
        <v>20</v>
      </c>
      <c r="J57" s="79" t="s">
        <v>28</v>
      </c>
      <c r="K57" s="59" t="n">
        <v>22</v>
      </c>
      <c r="L57" s="60"/>
      <c r="M57" s="61" t="n">
        <f aca="false">SUM(I57:L57)</f>
        <v>42</v>
      </c>
      <c r="O57" s="52"/>
      <c r="P57" s="80"/>
      <c r="Q57" s="79" t="s">
        <v>28</v>
      </c>
      <c r="R57" s="59"/>
      <c r="S57" s="60"/>
      <c r="T57" s="62" t="s">
        <v>25</v>
      </c>
    </row>
    <row r="58" customFormat="false" ht="12" hidden="false" customHeight="false" outlineLevel="0" collapsed="false">
      <c r="A58" s="52"/>
      <c r="B58" s="81" t="n">
        <v>94</v>
      </c>
      <c r="C58" s="82" t="s">
        <v>29</v>
      </c>
      <c r="D58" s="65" t="n">
        <v>11</v>
      </c>
      <c r="E58" s="66"/>
      <c r="F58" s="67" t="n">
        <f aca="false">SUM(B58:E58)</f>
        <v>105</v>
      </c>
      <c r="G58" s="2"/>
      <c r="H58" s="52"/>
      <c r="I58" s="81" t="n">
        <v>11</v>
      </c>
      <c r="J58" s="82" t="s">
        <v>29</v>
      </c>
      <c r="K58" s="65" t="n">
        <v>0</v>
      </c>
      <c r="L58" s="66"/>
      <c r="M58" s="67" t="n">
        <f aca="false">SUM(I58:L58)</f>
        <v>11</v>
      </c>
      <c r="O58" s="52"/>
      <c r="P58" s="81"/>
      <c r="Q58" s="82" t="s">
        <v>29</v>
      </c>
      <c r="R58" s="65"/>
      <c r="S58" s="66"/>
      <c r="T58" s="69" t="s">
        <v>25</v>
      </c>
    </row>
    <row r="59" customFormat="false" ht="12.75" hidden="false" customHeight="false" outlineLevel="0" collapsed="false">
      <c r="A59" s="52"/>
      <c r="B59" s="83" t="n">
        <f aca="false">SUM(B55:B58)</f>
        <v>5737</v>
      </c>
      <c r="C59" s="84" t="s">
        <v>30</v>
      </c>
      <c r="D59" s="71" t="n">
        <f aca="false">SUM(D55:D58)</f>
        <v>3690</v>
      </c>
      <c r="E59" s="72" t="s">
        <v>25</v>
      </c>
      <c r="F59" s="73" t="n">
        <f aca="false">SUM(F55:F58)</f>
        <v>9427</v>
      </c>
      <c r="G59" s="2"/>
      <c r="H59" s="52"/>
      <c r="I59" s="83" t="n">
        <f aca="false">SUM(I55:I58)</f>
        <v>912</v>
      </c>
      <c r="J59" s="84" t="s">
        <v>30</v>
      </c>
      <c r="K59" s="71" t="n">
        <f aca="false">SUM(K55:K58)</f>
        <v>466</v>
      </c>
      <c r="L59" s="72" t="s">
        <v>25</v>
      </c>
      <c r="M59" s="73" t="n">
        <f aca="false">SUM(M55:M58)</f>
        <v>1378</v>
      </c>
      <c r="O59" s="52"/>
      <c r="P59" s="85" t="s">
        <v>25</v>
      </c>
      <c r="Q59" s="84" t="s">
        <v>30</v>
      </c>
      <c r="R59" s="74" t="s">
        <v>25</v>
      </c>
      <c r="S59" s="72" t="s">
        <v>25</v>
      </c>
      <c r="T59" s="75" t="s">
        <v>25</v>
      </c>
    </row>
    <row r="60" customFormat="false" ht="12" hidden="false" customHeight="false" outlineLevel="0" collapsed="false">
      <c r="A60" s="52" t="s">
        <v>21</v>
      </c>
      <c r="B60" s="76" t="n">
        <v>250</v>
      </c>
      <c r="C60" s="54" t="n">
        <v>203</v>
      </c>
      <c r="D60" s="77" t="s">
        <v>24</v>
      </c>
      <c r="E60" s="55"/>
      <c r="F60" s="56" t="n">
        <f aca="false">SUM(B60:E60)</f>
        <v>453</v>
      </c>
      <c r="G60" s="2"/>
      <c r="H60" s="52" t="s">
        <v>21</v>
      </c>
      <c r="I60" s="76" t="n">
        <v>54</v>
      </c>
      <c r="J60" s="54" t="n">
        <v>29</v>
      </c>
      <c r="K60" s="77" t="s">
        <v>24</v>
      </c>
      <c r="L60" s="55"/>
      <c r="M60" s="56" t="n">
        <f aca="false">SUM(I60:L60)</f>
        <v>83</v>
      </c>
      <c r="O60" s="52" t="s">
        <v>21</v>
      </c>
      <c r="P60" s="76"/>
      <c r="Q60" s="86"/>
      <c r="R60" s="77" t="s">
        <v>24</v>
      </c>
      <c r="S60" s="55"/>
      <c r="T60" s="57" t="s">
        <v>25</v>
      </c>
    </row>
    <row r="61" customFormat="false" ht="12" hidden="false" customHeight="false" outlineLevel="0" collapsed="false">
      <c r="A61" s="52"/>
      <c r="B61" s="78" t="n">
        <v>775</v>
      </c>
      <c r="C61" s="59" t="n">
        <v>857</v>
      </c>
      <c r="D61" s="79" t="s">
        <v>26</v>
      </c>
      <c r="E61" s="60"/>
      <c r="F61" s="61" t="n">
        <f aca="false">SUM(B61:E61)</f>
        <v>1632</v>
      </c>
      <c r="G61" s="2"/>
      <c r="H61" s="52"/>
      <c r="I61" s="78" t="n">
        <v>84</v>
      </c>
      <c r="J61" s="59" t="n">
        <v>51</v>
      </c>
      <c r="K61" s="79" t="s">
        <v>26</v>
      </c>
      <c r="L61" s="60"/>
      <c r="M61" s="61" t="n">
        <f aca="false">SUM(I61:L61)</f>
        <v>135</v>
      </c>
      <c r="O61" s="52"/>
      <c r="P61" s="78"/>
      <c r="Q61" s="87"/>
      <c r="R61" s="79" t="s">
        <v>26</v>
      </c>
      <c r="S61" s="60"/>
      <c r="T61" s="62" t="s">
        <v>25</v>
      </c>
    </row>
    <row r="62" customFormat="false" ht="12" hidden="false" customHeight="false" outlineLevel="0" collapsed="false">
      <c r="A62" s="52"/>
      <c r="B62" s="78" t="n">
        <v>2899</v>
      </c>
      <c r="C62" s="59" t="n">
        <v>2267</v>
      </c>
      <c r="D62" s="79" t="s">
        <v>27</v>
      </c>
      <c r="E62" s="60"/>
      <c r="F62" s="61" t="n">
        <f aca="false">SUM(B62:E62)</f>
        <v>5166</v>
      </c>
      <c r="G62" s="2"/>
      <c r="H62" s="52"/>
      <c r="I62" s="78" t="n">
        <v>296</v>
      </c>
      <c r="J62" s="59" t="n">
        <v>209</v>
      </c>
      <c r="K62" s="79" t="s">
        <v>27</v>
      </c>
      <c r="L62" s="60"/>
      <c r="M62" s="61" t="n">
        <f aca="false">SUM(I62:L62)</f>
        <v>505</v>
      </c>
      <c r="O62" s="52"/>
      <c r="P62" s="78"/>
      <c r="Q62" s="87"/>
      <c r="R62" s="79" t="s">
        <v>27</v>
      </c>
      <c r="S62" s="60"/>
      <c r="T62" s="62" t="s">
        <v>25</v>
      </c>
    </row>
    <row r="63" customFormat="false" ht="12" hidden="false" customHeight="false" outlineLevel="0" collapsed="false">
      <c r="A63" s="52"/>
      <c r="B63" s="80" t="n">
        <v>259</v>
      </c>
      <c r="C63" s="59" t="n">
        <v>570</v>
      </c>
      <c r="D63" s="79" t="s">
        <v>28</v>
      </c>
      <c r="E63" s="60"/>
      <c r="F63" s="61" t="n">
        <f aca="false">SUM(B63:E63)</f>
        <v>829</v>
      </c>
      <c r="G63" s="2"/>
      <c r="H63" s="52"/>
      <c r="I63" s="80" t="n">
        <v>23</v>
      </c>
      <c r="J63" s="59" t="n">
        <v>56</v>
      </c>
      <c r="K63" s="79" t="s">
        <v>28</v>
      </c>
      <c r="L63" s="60"/>
      <c r="M63" s="61" t="n">
        <f aca="false">SUM(I63:L63)</f>
        <v>79</v>
      </c>
      <c r="O63" s="52"/>
      <c r="P63" s="80"/>
      <c r="Q63" s="87"/>
      <c r="R63" s="79" t="s">
        <v>28</v>
      </c>
      <c r="S63" s="60"/>
      <c r="T63" s="62" t="s">
        <v>25</v>
      </c>
    </row>
    <row r="64" customFormat="false" ht="12" hidden="false" customHeight="false" outlineLevel="0" collapsed="false">
      <c r="A64" s="52"/>
      <c r="B64" s="81" t="n">
        <v>89</v>
      </c>
      <c r="C64" s="65" t="n">
        <v>17</v>
      </c>
      <c r="D64" s="82" t="s">
        <v>29</v>
      </c>
      <c r="E64" s="66"/>
      <c r="F64" s="67" t="n">
        <f aca="false">SUM(B64:E64)</f>
        <v>106</v>
      </c>
      <c r="G64" s="2"/>
      <c r="H64" s="52"/>
      <c r="I64" s="81" t="n">
        <v>16</v>
      </c>
      <c r="J64" s="65" t="n">
        <v>1</v>
      </c>
      <c r="K64" s="82" t="s">
        <v>29</v>
      </c>
      <c r="L64" s="66"/>
      <c r="M64" s="67" t="n">
        <f aca="false">SUM(I64:L64)</f>
        <v>17</v>
      </c>
      <c r="O64" s="52"/>
      <c r="P64" s="81"/>
      <c r="Q64" s="88"/>
      <c r="R64" s="82" t="s">
        <v>29</v>
      </c>
      <c r="S64" s="66"/>
      <c r="T64" s="69" t="s">
        <v>25</v>
      </c>
    </row>
    <row r="65" customFormat="false" ht="12.75" hidden="false" customHeight="false" outlineLevel="0" collapsed="false">
      <c r="A65" s="52"/>
      <c r="B65" s="83" t="n">
        <f aca="false">SUM(B61:B64)</f>
        <v>4022</v>
      </c>
      <c r="C65" s="71" t="n">
        <f aca="false">SUM(C61:C64)</f>
        <v>3711</v>
      </c>
      <c r="D65" s="84" t="s">
        <v>30</v>
      </c>
      <c r="E65" s="72" t="s">
        <v>25</v>
      </c>
      <c r="F65" s="73" t="n">
        <f aca="false">SUM(F61:F64)</f>
        <v>7733</v>
      </c>
      <c r="G65" s="2"/>
      <c r="H65" s="52"/>
      <c r="I65" s="83" t="n">
        <f aca="false">SUM(I61:I64)</f>
        <v>419</v>
      </c>
      <c r="J65" s="71" t="n">
        <f aca="false">SUM(J61:J64)</f>
        <v>317</v>
      </c>
      <c r="K65" s="84" t="s">
        <v>30</v>
      </c>
      <c r="L65" s="72" t="s">
        <v>25</v>
      </c>
      <c r="M65" s="73" t="n">
        <f aca="false">SUM(M61:M64)</f>
        <v>736</v>
      </c>
      <c r="O65" s="52"/>
      <c r="P65" s="85" t="s">
        <v>25</v>
      </c>
      <c r="Q65" s="74" t="s">
        <v>25</v>
      </c>
      <c r="R65" s="84" t="s">
        <v>30</v>
      </c>
      <c r="S65" s="72" t="s">
        <v>25</v>
      </c>
      <c r="T65" s="75" t="s">
        <v>25</v>
      </c>
    </row>
    <row r="66" customFormat="false" ht="12" hidden="false" customHeight="false" outlineLevel="0" collapsed="false">
      <c r="A66" s="52" t="s">
        <v>22</v>
      </c>
      <c r="B66" s="76"/>
      <c r="C66" s="86"/>
      <c r="D66" s="54"/>
      <c r="E66" s="89" t="s">
        <v>24</v>
      </c>
      <c r="F66" s="57" t="s">
        <v>25</v>
      </c>
      <c r="G66" s="2"/>
      <c r="H66" s="52" t="s">
        <v>22</v>
      </c>
      <c r="I66" s="76"/>
      <c r="J66" s="86"/>
      <c r="K66" s="54"/>
      <c r="L66" s="89" t="s">
        <v>24</v>
      </c>
      <c r="M66" s="57" t="s">
        <v>25</v>
      </c>
      <c r="O66" s="52" t="s">
        <v>22</v>
      </c>
      <c r="P66" s="76"/>
      <c r="Q66" s="86"/>
      <c r="R66" s="54"/>
      <c r="S66" s="89" t="s">
        <v>24</v>
      </c>
      <c r="T66" s="57" t="s">
        <v>25</v>
      </c>
    </row>
    <row r="67" customFormat="false" ht="12" hidden="false" customHeight="false" outlineLevel="0" collapsed="false">
      <c r="A67" s="52"/>
      <c r="B67" s="78"/>
      <c r="C67" s="87"/>
      <c r="D67" s="59"/>
      <c r="E67" s="90" t="s">
        <v>26</v>
      </c>
      <c r="F67" s="62" t="s">
        <v>25</v>
      </c>
      <c r="G67" s="2"/>
      <c r="H67" s="52"/>
      <c r="I67" s="78"/>
      <c r="J67" s="87"/>
      <c r="K67" s="59"/>
      <c r="L67" s="90" t="s">
        <v>26</v>
      </c>
      <c r="M67" s="62" t="s">
        <v>25</v>
      </c>
      <c r="O67" s="52"/>
      <c r="P67" s="78"/>
      <c r="Q67" s="87"/>
      <c r="R67" s="59"/>
      <c r="S67" s="90" t="s">
        <v>26</v>
      </c>
      <c r="T67" s="62" t="s">
        <v>25</v>
      </c>
    </row>
    <row r="68" customFormat="false" ht="12" hidden="false" customHeight="false" outlineLevel="0" collapsed="false">
      <c r="A68" s="52"/>
      <c r="B68" s="78"/>
      <c r="C68" s="87"/>
      <c r="D68" s="59"/>
      <c r="E68" s="90" t="s">
        <v>27</v>
      </c>
      <c r="F68" s="62" t="s">
        <v>25</v>
      </c>
      <c r="G68" s="2"/>
      <c r="H68" s="52"/>
      <c r="I68" s="78"/>
      <c r="J68" s="87"/>
      <c r="K68" s="59"/>
      <c r="L68" s="90" t="s">
        <v>27</v>
      </c>
      <c r="M68" s="62" t="s">
        <v>25</v>
      </c>
      <c r="O68" s="52"/>
      <c r="P68" s="78"/>
      <c r="Q68" s="87"/>
      <c r="R68" s="59"/>
      <c r="S68" s="90" t="s">
        <v>27</v>
      </c>
      <c r="T68" s="62" t="s">
        <v>25</v>
      </c>
    </row>
    <row r="69" customFormat="false" ht="12" hidden="false" customHeight="false" outlineLevel="0" collapsed="false">
      <c r="A69" s="52"/>
      <c r="B69" s="80"/>
      <c r="C69" s="87"/>
      <c r="D69" s="59"/>
      <c r="E69" s="90" t="s">
        <v>28</v>
      </c>
      <c r="F69" s="62" t="s">
        <v>25</v>
      </c>
      <c r="G69" s="2"/>
      <c r="H69" s="52"/>
      <c r="I69" s="80"/>
      <c r="J69" s="87"/>
      <c r="K69" s="59"/>
      <c r="L69" s="90" t="s">
        <v>28</v>
      </c>
      <c r="M69" s="62" t="s">
        <v>25</v>
      </c>
      <c r="O69" s="52"/>
      <c r="P69" s="80"/>
      <c r="Q69" s="87"/>
      <c r="R69" s="59"/>
      <c r="S69" s="90" t="s">
        <v>28</v>
      </c>
      <c r="T69" s="62" t="s">
        <v>25</v>
      </c>
    </row>
    <row r="70" customFormat="false" ht="12" hidden="false" customHeight="false" outlineLevel="0" collapsed="false">
      <c r="A70" s="52"/>
      <c r="B70" s="81"/>
      <c r="C70" s="88"/>
      <c r="D70" s="65"/>
      <c r="E70" s="91" t="s">
        <v>29</v>
      </c>
      <c r="F70" s="69" t="s">
        <v>25</v>
      </c>
      <c r="G70" s="2"/>
      <c r="H70" s="52"/>
      <c r="I70" s="81"/>
      <c r="J70" s="88"/>
      <c r="K70" s="65"/>
      <c r="L70" s="91" t="s">
        <v>29</v>
      </c>
      <c r="M70" s="69" t="s">
        <v>25</v>
      </c>
      <c r="O70" s="52"/>
      <c r="P70" s="81"/>
      <c r="Q70" s="88"/>
      <c r="R70" s="65"/>
      <c r="S70" s="91" t="s">
        <v>29</v>
      </c>
      <c r="T70" s="69" t="s">
        <v>25</v>
      </c>
    </row>
    <row r="71" customFormat="false" ht="12" hidden="false" customHeight="true" outlineLevel="0" collapsed="false">
      <c r="A71" s="52"/>
      <c r="B71" s="85" t="s">
        <v>25</v>
      </c>
      <c r="C71" s="74" t="s">
        <v>25</v>
      </c>
      <c r="D71" s="74" t="s">
        <v>25</v>
      </c>
      <c r="E71" s="92" t="s">
        <v>30</v>
      </c>
      <c r="F71" s="75" t="s">
        <v>25</v>
      </c>
      <c r="G71" s="2"/>
      <c r="H71" s="52"/>
      <c r="I71" s="85" t="s">
        <v>25</v>
      </c>
      <c r="J71" s="74" t="s">
        <v>25</v>
      </c>
      <c r="K71" s="74" t="s">
        <v>25</v>
      </c>
      <c r="L71" s="92" t="s">
        <v>30</v>
      </c>
      <c r="M71" s="75" t="s">
        <v>25</v>
      </c>
      <c r="O71" s="52"/>
      <c r="P71" s="85" t="s">
        <v>25</v>
      </c>
      <c r="Q71" s="74" t="s">
        <v>25</v>
      </c>
      <c r="R71" s="74" t="s">
        <v>25</v>
      </c>
      <c r="S71" s="92" t="s">
        <v>30</v>
      </c>
      <c r="T71" s="75" t="s">
        <v>25</v>
      </c>
    </row>
    <row r="72" customFormat="false" ht="12" hidden="false" customHeight="true" outlineLevel="0" collapsed="false">
      <c r="A72" s="93" t="s">
        <v>31</v>
      </c>
      <c r="B72" s="94" t="n">
        <f aca="false">B54+B60+B66</f>
        <v>768</v>
      </c>
      <c r="C72" s="95" t="n">
        <f aca="false">C48+C60+C66</f>
        <v>823</v>
      </c>
      <c r="D72" s="95" t="n">
        <f aca="false">D48+D54+D66</f>
        <v>284</v>
      </c>
      <c r="E72" s="96" t="s">
        <v>25</v>
      </c>
      <c r="F72" s="56" t="n">
        <f aca="false">SUM(B72:E72)</f>
        <v>1875</v>
      </c>
      <c r="G72" s="2"/>
      <c r="H72" s="93" t="s">
        <v>31</v>
      </c>
      <c r="I72" s="94" t="n">
        <f aca="false">I54+I60+I66</f>
        <v>174</v>
      </c>
      <c r="J72" s="95" t="n">
        <f aca="false">J48+J60+J66</f>
        <v>75</v>
      </c>
      <c r="K72" s="95" t="n">
        <f aca="false">K48+K54+K66</f>
        <v>41</v>
      </c>
      <c r="L72" s="96" t="s">
        <v>25</v>
      </c>
      <c r="M72" s="56" t="n">
        <f aca="false">SUM(I72:L72)</f>
        <v>290</v>
      </c>
      <c r="O72" s="93" t="s">
        <v>31</v>
      </c>
      <c r="P72" s="97" t="s">
        <v>25</v>
      </c>
      <c r="Q72" s="98" t="s">
        <v>25</v>
      </c>
      <c r="R72" s="98" t="s">
        <v>25</v>
      </c>
      <c r="S72" s="96" t="s">
        <v>25</v>
      </c>
      <c r="T72" s="57" t="s">
        <v>25</v>
      </c>
    </row>
    <row r="73" customFormat="false" ht="12" hidden="false" customHeight="true" outlineLevel="0" collapsed="false">
      <c r="A73" s="93"/>
      <c r="B73" s="99" t="n">
        <f aca="false">B55+B61+B67</f>
        <v>1947</v>
      </c>
      <c r="C73" s="100" t="n">
        <f aca="false">C49+C61+C67</f>
        <v>2644</v>
      </c>
      <c r="D73" s="100" t="n">
        <f aca="false">D49+D55+D67</f>
        <v>1473</v>
      </c>
      <c r="E73" s="101" t="s">
        <v>25</v>
      </c>
      <c r="F73" s="61" t="n">
        <f aca="false">SUM(B73:E73)</f>
        <v>6064</v>
      </c>
      <c r="G73" s="2"/>
      <c r="H73" s="93"/>
      <c r="I73" s="99" t="n">
        <f aca="false">I55+I61+I67</f>
        <v>223</v>
      </c>
      <c r="J73" s="100" t="n">
        <f aca="false">J49+J61+J67</f>
        <v>153</v>
      </c>
      <c r="K73" s="100" t="n">
        <f aca="false">K49+K55+K67</f>
        <v>111</v>
      </c>
      <c r="L73" s="101" t="s">
        <v>25</v>
      </c>
      <c r="M73" s="61" t="n">
        <f aca="false">SUM(I73:L73)</f>
        <v>487</v>
      </c>
      <c r="O73" s="93"/>
      <c r="P73" s="102" t="s">
        <v>25</v>
      </c>
      <c r="Q73" s="103" t="s">
        <v>25</v>
      </c>
      <c r="R73" s="103" t="s">
        <v>25</v>
      </c>
      <c r="S73" s="101" t="s">
        <v>25</v>
      </c>
      <c r="T73" s="62" t="s">
        <v>25</v>
      </c>
    </row>
    <row r="74" customFormat="false" ht="12" hidden="false" customHeight="true" outlineLevel="0" collapsed="false">
      <c r="A74" s="93"/>
      <c r="B74" s="99" t="n">
        <f aca="false">B56+B62+B68</f>
        <v>7225</v>
      </c>
      <c r="C74" s="100" t="n">
        <f aca="false">C50+C62+C68</f>
        <v>8366</v>
      </c>
      <c r="D74" s="100" t="n">
        <f aca="false">D50+D56+D68</f>
        <v>4619</v>
      </c>
      <c r="E74" s="101" t="s">
        <v>25</v>
      </c>
      <c r="F74" s="61" t="n">
        <f aca="false">SUM(B74:E74)</f>
        <v>20210</v>
      </c>
      <c r="G74" s="2"/>
      <c r="H74" s="93"/>
      <c r="I74" s="99" t="n">
        <f aca="false">I56+I62+I68</f>
        <v>1038</v>
      </c>
      <c r="J74" s="100" t="n">
        <f aca="false">J50+J62+J68</f>
        <v>841</v>
      </c>
      <c r="K74" s="100" t="n">
        <f aca="false">K50+K56+K68</f>
        <v>446</v>
      </c>
      <c r="L74" s="101" t="s">
        <v>25</v>
      </c>
      <c r="M74" s="61" t="n">
        <f aca="false">SUM(I74:L74)</f>
        <v>2325</v>
      </c>
      <c r="O74" s="93"/>
      <c r="P74" s="102" t="s">
        <v>25</v>
      </c>
      <c r="Q74" s="103" t="s">
        <v>25</v>
      </c>
      <c r="R74" s="103" t="s">
        <v>25</v>
      </c>
      <c r="S74" s="101" t="s">
        <v>25</v>
      </c>
      <c r="T74" s="62" t="s">
        <v>25</v>
      </c>
    </row>
    <row r="75" customFormat="false" ht="12" hidden="false" customHeight="true" outlineLevel="0" collapsed="false">
      <c r="A75" s="93"/>
      <c r="B75" s="104" t="n">
        <f aca="false">B57+B63+B69</f>
        <v>404</v>
      </c>
      <c r="C75" s="100" t="n">
        <f aca="false">C51+C63+C69</f>
        <v>894</v>
      </c>
      <c r="D75" s="100" t="n">
        <f aca="false">D51+D57+D69</f>
        <v>858</v>
      </c>
      <c r="E75" s="101" t="s">
        <v>25</v>
      </c>
      <c r="F75" s="61" t="n">
        <f aca="false">SUM(B75:E75)</f>
        <v>2156</v>
      </c>
      <c r="G75" s="2"/>
      <c r="H75" s="93"/>
      <c r="I75" s="104" t="n">
        <f aca="false">I57+I63+I69</f>
        <v>43</v>
      </c>
      <c r="J75" s="100" t="n">
        <f aca="false">J51+J63+J69</f>
        <v>79</v>
      </c>
      <c r="K75" s="100" t="n">
        <f aca="false">K51+K57+K69</f>
        <v>33</v>
      </c>
      <c r="L75" s="101" t="s">
        <v>25</v>
      </c>
      <c r="M75" s="61" t="n">
        <f aca="false">SUM(I75:L75)</f>
        <v>155</v>
      </c>
      <c r="O75" s="93"/>
      <c r="P75" s="105" t="s">
        <v>25</v>
      </c>
      <c r="Q75" s="103" t="s">
        <v>25</v>
      </c>
      <c r="R75" s="103" t="s">
        <v>25</v>
      </c>
      <c r="S75" s="101" t="s">
        <v>25</v>
      </c>
      <c r="T75" s="62" t="s">
        <v>25</v>
      </c>
    </row>
    <row r="76" customFormat="false" ht="12" hidden="false" customHeight="true" outlineLevel="0" collapsed="false">
      <c r="A76" s="93"/>
      <c r="B76" s="106" t="n">
        <f aca="false">B58+B64+B70</f>
        <v>183</v>
      </c>
      <c r="C76" s="107" t="n">
        <f aca="false">C52+C64+C70</f>
        <v>143</v>
      </c>
      <c r="D76" s="107" t="n">
        <f aca="false">D52+D58+D70</f>
        <v>92</v>
      </c>
      <c r="E76" s="108" t="s">
        <v>25</v>
      </c>
      <c r="F76" s="67" t="n">
        <f aca="false">SUM(B76:E76)</f>
        <v>418</v>
      </c>
      <c r="G76" s="109"/>
      <c r="H76" s="93"/>
      <c r="I76" s="106" t="n">
        <f aca="false">I58+I64+I70</f>
        <v>27</v>
      </c>
      <c r="J76" s="107" t="n">
        <f aca="false">J52+J64+J70</f>
        <v>17</v>
      </c>
      <c r="K76" s="107" t="n">
        <f aca="false">K52+K58+K70</f>
        <v>4</v>
      </c>
      <c r="L76" s="108" t="s">
        <v>25</v>
      </c>
      <c r="M76" s="67" t="n">
        <f aca="false">SUM(I76:L76)</f>
        <v>48</v>
      </c>
      <c r="O76" s="93"/>
      <c r="P76" s="110" t="s">
        <v>25</v>
      </c>
      <c r="Q76" s="111" t="s">
        <v>25</v>
      </c>
      <c r="R76" s="111" t="s">
        <v>25</v>
      </c>
      <c r="S76" s="108" t="s">
        <v>25</v>
      </c>
      <c r="T76" s="69" t="s">
        <v>25</v>
      </c>
    </row>
    <row r="77" customFormat="false" ht="12" hidden="false" customHeight="true" outlineLevel="0" collapsed="false">
      <c r="A77" s="93"/>
      <c r="B77" s="112" t="n">
        <f aca="false">SUM(B73:B76)</f>
        <v>9759</v>
      </c>
      <c r="C77" s="113" t="n">
        <f aca="false">SUM(C73:C76)</f>
        <v>12047</v>
      </c>
      <c r="D77" s="113" t="n">
        <f aca="false">SUM(D73:D76)</f>
        <v>7042</v>
      </c>
      <c r="E77" s="114" t="s">
        <v>25</v>
      </c>
      <c r="F77" s="73" t="n">
        <f aca="false">SUM(F73:F76)</f>
        <v>28848</v>
      </c>
      <c r="G77" s="109"/>
      <c r="H77" s="93"/>
      <c r="I77" s="112" t="n">
        <f aca="false">SUM(I73:I76)</f>
        <v>1331</v>
      </c>
      <c r="J77" s="113" t="n">
        <f aca="false">SUM(J73:J76)</f>
        <v>1090</v>
      </c>
      <c r="K77" s="113" t="n">
        <f aca="false">SUM(K73:K76)</f>
        <v>594</v>
      </c>
      <c r="L77" s="114" t="s">
        <v>25</v>
      </c>
      <c r="M77" s="73" t="n">
        <f aca="false">SUM(M73:M76)</f>
        <v>3015</v>
      </c>
      <c r="O77" s="93"/>
      <c r="P77" s="115" t="s">
        <v>25</v>
      </c>
      <c r="Q77" s="116" t="s">
        <v>25</v>
      </c>
      <c r="R77" s="116" t="s">
        <v>25</v>
      </c>
      <c r="S77" s="114" t="s">
        <v>25</v>
      </c>
      <c r="T77" s="75" t="s">
        <v>25</v>
      </c>
    </row>
    <row r="78" customFormat="false" ht="12" hidden="false" customHeight="false" outlineLevel="0" collapsed="false">
      <c r="A78" s="117"/>
      <c r="B78" s="118"/>
      <c r="C78" s="118"/>
      <c r="D78" s="118"/>
      <c r="E78" s="118"/>
      <c r="F78" s="118"/>
      <c r="G78" s="109"/>
      <c r="H78" s="117"/>
      <c r="I78" s="118"/>
      <c r="J78" s="118"/>
      <c r="K78" s="118"/>
      <c r="L78" s="118"/>
      <c r="M78" s="118"/>
      <c r="O78" s="117"/>
      <c r="P78" s="118"/>
      <c r="Q78" s="118"/>
      <c r="R78" s="118"/>
      <c r="S78" s="118"/>
      <c r="T78" s="118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9"/>
      <c r="B80" s="2"/>
      <c r="C80" s="2"/>
      <c r="D80" s="2"/>
      <c r="E80" s="2"/>
      <c r="F80" s="2"/>
      <c r="G80" s="2"/>
      <c r="H80" s="119"/>
      <c r="I80" s="2"/>
      <c r="J80" s="2"/>
      <c r="K80" s="2"/>
      <c r="L80" s="2"/>
      <c r="M80" s="2"/>
      <c r="O80" s="11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8</v>
      </c>
      <c r="L81" s="46" t="n">
        <f aca="false">L46</f>
        <v>9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20"/>
      <c r="B82" s="120"/>
      <c r="C82" s="121" t="s">
        <v>19</v>
      </c>
      <c r="D82" s="49" t="s">
        <v>20</v>
      </c>
      <c r="E82" s="49" t="s">
        <v>21</v>
      </c>
      <c r="F82" s="122" t="s">
        <v>22</v>
      </c>
      <c r="G82" s="123"/>
      <c r="H82" s="120"/>
      <c r="I82" s="120"/>
      <c r="J82" s="121" t="s">
        <v>19</v>
      </c>
      <c r="K82" s="49" t="s">
        <v>20</v>
      </c>
      <c r="L82" s="49" t="s">
        <v>21</v>
      </c>
      <c r="M82" s="122" t="s">
        <v>22</v>
      </c>
      <c r="O82" s="120"/>
      <c r="P82" s="120"/>
      <c r="Q82" s="121" t="s">
        <v>19</v>
      </c>
      <c r="R82" s="49" t="s">
        <v>20</v>
      </c>
      <c r="S82" s="49" t="s">
        <v>21</v>
      </c>
      <c r="T82" s="122" t="s">
        <v>22</v>
      </c>
    </row>
    <row r="83" customFormat="false" ht="12.75" hidden="false" customHeight="true" outlineLevel="0" collapsed="false">
      <c r="A83" s="124" t="s">
        <v>24</v>
      </c>
      <c r="B83" s="124"/>
      <c r="C83" s="125" t="n">
        <f aca="false">B72+F48</f>
        <v>1504</v>
      </c>
      <c r="D83" s="126" t="n">
        <f aca="false">C72+F54</f>
        <v>1509</v>
      </c>
      <c r="E83" s="126" t="n">
        <f aca="false">D72+F60</f>
        <v>737</v>
      </c>
      <c r="F83" s="127" t="s">
        <v>25</v>
      </c>
      <c r="G83" s="123"/>
      <c r="H83" s="124" t="s">
        <v>24</v>
      </c>
      <c r="I83" s="124"/>
      <c r="J83" s="125" t="n">
        <f aca="false">I72+M48</f>
        <v>226</v>
      </c>
      <c r="K83" s="126" t="n">
        <f aca="false">J72+M54</f>
        <v>230</v>
      </c>
      <c r="L83" s="126" t="n">
        <f aca="false">K72+M60</f>
        <v>124</v>
      </c>
      <c r="M83" s="127" t="s">
        <v>25</v>
      </c>
      <c r="O83" s="124" t="s">
        <v>24</v>
      </c>
      <c r="P83" s="124"/>
      <c r="Q83" s="128" t="s">
        <v>25</v>
      </c>
      <c r="R83" s="129" t="s">
        <v>25</v>
      </c>
      <c r="S83" s="129" t="s">
        <v>25</v>
      </c>
      <c r="T83" s="127" t="s">
        <v>25</v>
      </c>
    </row>
    <row r="84" customFormat="false" ht="12" hidden="false" customHeight="false" outlineLevel="0" collapsed="false">
      <c r="A84" s="130" t="s">
        <v>26</v>
      </c>
      <c r="B84" s="130"/>
      <c r="C84" s="131" t="n">
        <f aca="false">B73+F49</f>
        <v>4416</v>
      </c>
      <c r="D84" s="132" t="n">
        <f aca="false">C73+F55</f>
        <v>4607</v>
      </c>
      <c r="E84" s="132" t="n">
        <f aca="false">D73+F61</f>
        <v>3105</v>
      </c>
      <c r="F84" s="133" t="s">
        <v>25</v>
      </c>
      <c r="G84" s="134"/>
      <c r="H84" s="130" t="s">
        <v>26</v>
      </c>
      <c r="I84" s="130"/>
      <c r="J84" s="131" t="n">
        <f aca="false">I73+M49</f>
        <v>348</v>
      </c>
      <c r="K84" s="132" t="n">
        <f aca="false">J73+M55</f>
        <v>380</v>
      </c>
      <c r="L84" s="132" t="n">
        <f aca="false">K73+M61</f>
        <v>246</v>
      </c>
      <c r="M84" s="133" t="s">
        <v>25</v>
      </c>
      <c r="O84" s="130" t="s">
        <v>26</v>
      </c>
      <c r="P84" s="130"/>
      <c r="Q84" s="135" t="s">
        <v>25</v>
      </c>
      <c r="R84" s="136" t="s">
        <v>25</v>
      </c>
      <c r="S84" s="136" t="s">
        <v>25</v>
      </c>
      <c r="T84" s="133" t="s">
        <v>25</v>
      </c>
    </row>
    <row r="85" customFormat="false" ht="12" hidden="false" customHeight="false" outlineLevel="0" collapsed="false">
      <c r="A85" s="137" t="s">
        <v>27</v>
      </c>
      <c r="B85" s="137"/>
      <c r="C85" s="138" t="n">
        <f aca="false">B74+F50</f>
        <v>15413</v>
      </c>
      <c r="D85" s="139" t="n">
        <f aca="false">C74+F56</f>
        <v>15222</v>
      </c>
      <c r="E85" s="139" t="n">
        <f aca="false">D74+F62</f>
        <v>9785</v>
      </c>
      <c r="F85" s="140" t="s">
        <v>25</v>
      </c>
      <c r="G85" s="134"/>
      <c r="H85" s="137" t="s">
        <v>27</v>
      </c>
      <c r="I85" s="137"/>
      <c r="J85" s="138" t="n">
        <f aca="false">I74+M50</f>
        <v>1760</v>
      </c>
      <c r="K85" s="139" t="n">
        <f aca="false">J74+M56</f>
        <v>1939</v>
      </c>
      <c r="L85" s="139" t="n">
        <f aca="false">K74+M62</f>
        <v>951</v>
      </c>
      <c r="M85" s="140" t="s">
        <v>25</v>
      </c>
      <c r="O85" s="137" t="s">
        <v>27</v>
      </c>
      <c r="P85" s="137"/>
      <c r="Q85" s="141" t="s">
        <v>25</v>
      </c>
      <c r="R85" s="142" t="s">
        <v>25</v>
      </c>
      <c r="S85" s="142" t="s">
        <v>25</v>
      </c>
      <c r="T85" s="140" t="s">
        <v>25</v>
      </c>
    </row>
    <row r="86" customFormat="false" ht="12" hidden="false" customHeight="false" outlineLevel="0" collapsed="false">
      <c r="A86" s="137" t="s">
        <v>28</v>
      </c>
      <c r="B86" s="137"/>
      <c r="C86" s="138" t="n">
        <f aca="false">B75+F51</f>
        <v>1228</v>
      </c>
      <c r="D86" s="139" t="n">
        <f aca="false">C75+F57</f>
        <v>1397</v>
      </c>
      <c r="E86" s="139" t="n">
        <f aca="false">D75+F63</f>
        <v>1687</v>
      </c>
      <c r="F86" s="140" t="s">
        <v>25</v>
      </c>
      <c r="G86" s="134"/>
      <c r="H86" s="137" t="s">
        <v>28</v>
      </c>
      <c r="I86" s="137"/>
      <c r="J86" s="138" t="n">
        <f aca="false">I75+M51</f>
        <v>77</v>
      </c>
      <c r="K86" s="139" t="n">
        <f aca="false">J75+M57</f>
        <v>121</v>
      </c>
      <c r="L86" s="139" t="n">
        <f aca="false">K75+M63</f>
        <v>112</v>
      </c>
      <c r="M86" s="140" t="s">
        <v>25</v>
      </c>
      <c r="O86" s="137" t="s">
        <v>28</v>
      </c>
      <c r="P86" s="137"/>
      <c r="Q86" s="141" t="s">
        <v>25</v>
      </c>
      <c r="R86" s="142" t="s">
        <v>25</v>
      </c>
      <c r="S86" s="142" t="s">
        <v>25</v>
      </c>
      <c r="T86" s="140" t="s">
        <v>25</v>
      </c>
    </row>
    <row r="87" customFormat="false" ht="12" hidden="false" customHeight="false" outlineLevel="0" collapsed="false">
      <c r="A87" s="143" t="s">
        <v>29</v>
      </c>
      <c r="B87" s="143"/>
      <c r="C87" s="144" t="n">
        <f aca="false">B76+F52</f>
        <v>390</v>
      </c>
      <c r="D87" s="126" t="n">
        <f aca="false">C76+F58</f>
        <v>248</v>
      </c>
      <c r="E87" s="126" t="n">
        <f aca="false">D76+F64</f>
        <v>198</v>
      </c>
      <c r="F87" s="127" t="s">
        <v>25</v>
      </c>
      <c r="G87" s="134"/>
      <c r="H87" s="143" t="s">
        <v>29</v>
      </c>
      <c r="I87" s="143"/>
      <c r="J87" s="144" t="n">
        <f aca="false">I76+M52</f>
        <v>47</v>
      </c>
      <c r="K87" s="126" t="n">
        <f aca="false">J76+M58</f>
        <v>28</v>
      </c>
      <c r="L87" s="126" t="n">
        <f aca="false">K76+M64</f>
        <v>21</v>
      </c>
      <c r="M87" s="127" t="s">
        <v>25</v>
      </c>
      <c r="O87" s="143" t="s">
        <v>29</v>
      </c>
      <c r="P87" s="143"/>
      <c r="Q87" s="145" t="s">
        <v>25</v>
      </c>
      <c r="R87" s="129" t="s">
        <v>25</v>
      </c>
      <c r="S87" s="129" t="s">
        <v>25</v>
      </c>
      <c r="T87" s="127" t="s">
        <v>25</v>
      </c>
    </row>
    <row r="88" customFormat="false" ht="12" hidden="false" customHeight="false" outlineLevel="0" collapsed="false">
      <c r="A88" s="146" t="s">
        <v>30</v>
      </c>
      <c r="B88" s="146"/>
      <c r="C88" s="147" t="n">
        <f aca="false">SUM(C84:C87)</f>
        <v>21447</v>
      </c>
      <c r="D88" s="148" t="n">
        <f aca="false">SUM(D84:D87)</f>
        <v>21474</v>
      </c>
      <c r="E88" s="148" t="n">
        <f aca="false">SUM(E84:E87)</f>
        <v>14775</v>
      </c>
      <c r="F88" s="149" t="s">
        <v>25</v>
      </c>
      <c r="G88" s="109"/>
      <c r="H88" s="146" t="s">
        <v>30</v>
      </c>
      <c r="I88" s="146"/>
      <c r="J88" s="147" t="n">
        <f aca="false">SUM(J84:J87)</f>
        <v>2232</v>
      </c>
      <c r="K88" s="148" t="n">
        <f aca="false">SUM(K84:K87)</f>
        <v>2468</v>
      </c>
      <c r="L88" s="148" t="n">
        <f aca="false">SUM(L84:L87)</f>
        <v>1330</v>
      </c>
      <c r="M88" s="149" t="s">
        <v>25</v>
      </c>
      <c r="O88" s="146" t="s">
        <v>30</v>
      </c>
      <c r="P88" s="146"/>
      <c r="Q88" s="150" t="s">
        <v>25</v>
      </c>
      <c r="R88" s="151" t="s">
        <v>25</v>
      </c>
      <c r="S88" s="151" t="s">
        <v>25</v>
      </c>
      <c r="T88" s="149" t="s">
        <v>25</v>
      </c>
    </row>
    <row r="89" customFormat="false" ht="22.5" hidden="false" customHeight="true" outlineLevel="0" collapsed="false">
      <c r="A89" s="152" t="s">
        <v>33</v>
      </c>
      <c r="B89" s="152"/>
      <c r="C89" s="153" t="n">
        <f aca="false">SUM(C86:C87)/C88</f>
        <v>0.0754417867300788</v>
      </c>
      <c r="D89" s="154" t="n">
        <f aca="false">SUM(D86:D87)/D88</f>
        <v>0.0766042656235448</v>
      </c>
      <c r="E89" s="154" t="n">
        <f aca="false">SUM(E86:E87)/E88</f>
        <v>0.127580372250423</v>
      </c>
      <c r="F89" s="155" t="s">
        <v>25</v>
      </c>
      <c r="G89" s="2"/>
      <c r="H89" s="152" t="s">
        <v>33</v>
      </c>
      <c r="I89" s="152"/>
      <c r="J89" s="153" t="n">
        <f aca="false">SUM(J86:J87)/J88</f>
        <v>0.0555555555555556</v>
      </c>
      <c r="K89" s="154" t="n">
        <f aca="false">SUM(K86:K87)/K88</f>
        <v>0.0603727714748784</v>
      </c>
      <c r="L89" s="154" t="n">
        <f aca="false">SUM(L86:L87)/L88</f>
        <v>0.1</v>
      </c>
      <c r="M89" s="155" t="s">
        <v>25</v>
      </c>
      <c r="O89" s="152" t="s">
        <v>33</v>
      </c>
      <c r="P89" s="152"/>
      <c r="Q89" s="156" t="s">
        <v>25</v>
      </c>
      <c r="R89" s="157" t="s">
        <v>25</v>
      </c>
      <c r="S89" s="157" t="s">
        <v>25</v>
      </c>
      <c r="T89" s="155" t="s">
        <v>25</v>
      </c>
    </row>
    <row r="90" customFormat="false" ht="12" hidden="false" customHeight="true" outlineLevel="0" collapsed="false">
      <c r="A90" s="134"/>
      <c r="B90" s="134"/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5"/>
      <c r="O90" s="134"/>
      <c r="P90" s="134"/>
      <c r="Q90" s="134"/>
      <c r="R90" s="134"/>
      <c r="S90" s="134"/>
      <c r="T90" s="134"/>
    </row>
    <row r="91" customFormat="false" ht="12" hidden="false" customHeight="true" outlineLevel="0" collapsed="false">
      <c r="A91" s="15"/>
      <c r="B91" s="158" t="s">
        <v>34</v>
      </c>
      <c r="C91" s="15"/>
      <c r="D91" s="15"/>
      <c r="E91" s="15"/>
      <c r="F91" s="15"/>
      <c r="G91" s="15"/>
      <c r="H91" s="15"/>
      <c r="I91" s="159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0" t="s">
        <v>36</v>
      </c>
      <c r="C92" s="161" t="s">
        <v>30</v>
      </c>
      <c r="D92" s="162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3"/>
      <c r="C93" s="164"/>
      <c r="D93" s="165"/>
      <c r="I93" s="166" t="s">
        <v>38</v>
      </c>
      <c r="J93" s="1" t="n">
        <f aca="false">C95</f>
        <v>2964</v>
      </c>
      <c r="K93" s="167" t="n">
        <f aca="false">D95</f>
        <v>4.18353576248313</v>
      </c>
      <c r="L93" s="166" t="n">
        <v>7</v>
      </c>
    </row>
    <row r="94" customFormat="false" ht="12" hidden="false" customHeight="true" outlineLevel="0" collapsed="false">
      <c r="B94" s="168"/>
      <c r="C94" s="169"/>
      <c r="D94" s="170"/>
      <c r="I94" s="166" t="s">
        <v>39</v>
      </c>
      <c r="J94" s="1" t="n">
        <f aca="false">C98</f>
        <v>3015</v>
      </c>
      <c r="K94" s="167" t="n">
        <f aca="false">D98</f>
        <v>6.73300165837479</v>
      </c>
      <c r="L94" s="166" t="n">
        <v>8</v>
      </c>
    </row>
    <row r="95" customFormat="false" ht="12" hidden="false" customHeight="true" outlineLevel="0" collapsed="false">
      <c r="B95" s="171" t="s">
        <v>40</v>
      </c>
      <c r="C95" s="172" t="n">
        <v>2964</v>
      </c>
      <c r="D95" s="173" t="n">
        <v>4.18353576248313</v>
      </c>
      <c r="I95" s="166" t="s">
        <v>41</v>
      </c>
      <c r="J95" s="1" t="n">
        <f aca="false">C99</f>
        <v>2467</v>
      </c>
      <c r="K95" s="167" t="n">
        <f aca="false">D99</f>
        <v>11.1066072152412</v>
      </c>
      <c r="L95" s="166" t="n">
        <v>9</v>
      </c>
    </row>
    <row r="96" customFormat="false" ht="12" hidden="false" customHeight="false" outlineLevel="0" collapsed="false">
      <c r="B96" s="163"/>
      <c r="C96" s="164" t="n">
        <v>1518</v>
      </c>
      <c r="D96" s="174" t="n">
        <v>5.20421607378129</v>
      </c>
      <c r="I96" s="166" t="s">
        <v>42</v>
      </c>
      <c r="J96" s="1" t="n">
        <f aca="false">C100</f>
        <v>2362</v>
      </c>
      <c r="K96" s="167" t="n">
        <f aca="false">D100</f>
        <v>12.8281117696867</v>
      </c>
      <c r="L96" s="166" t="n">
        <v>10</v>
      </c>
    </row>
    <row r="97" customFormat="false" ht="12" hidden="false" customHeight="false" outlineLevel="0" collapsed="false">
      <c r="B97" s="168"/>
      <c r="C97" s="169" t="n">
        <v>1497</v>
      </c>
      <c r="D97" s="175" t="n">
        <v>8.28323313293253</v>
      </c>
      <c r="I97" s="166" t="s">
        <v>43</v>
      </c>
      <c r="J97" s="1" t="n">
        <f aca="false">C101</f>
        <v>2264</v>
      </c>
      <c r="K97" s="167" t="n">
        <f aca="false">D101</f>
        <v>13.0742049469965</v>
      </c>
      <c r="L97" s="166" t="n">
        <v>11</v>
      </c>
    </row>
    <row r="98" customFormat="false" ht="12" hidden="false" customHeight="false" outlineLevel="0" collapsed="false">
      <c r="B98" s="163" t="s">
        <v>44</v>
      </c>
      <c r="C98" s="164" t="n">
        <v>3015</v>
      </c>
      <c r="D98" s="174" t="n">
        <v>6.73300165837479</v>
      </c>
      <c r="I98" s="166" t="s">
        <v>45</v>
      </c>
      <c r="J98" s="1" t="n">
        <f aca="false">C102</f>
        <v>1955</v>
      </c>
      <c r="K98" s="167" t="n">
        <f aca="false">D102</f>
        <v>10.8951406649616</v>
      </c>
      <c r="L98" s="166" t="n">
        <v>12</v>
      </c>
    </row>
    <row r="99" customFormat="false" ht="12" hidden="false" customHeight="false" outlineLevel="0" collapsed="false">
      <c r="B99" s="171" t="s">
        <v>46</v>
      </c>
      <c r="C99" s="172" t="n">
        <v>2467</v>
      </c>
      <c r="D99" s="173" t="n">
        <v>11.1066072152412</v>
      </c>
      <c r="I99" s="166" t="s">
        <v>47</v>
      </c>
      <c r="J99" s="1" t="n">
        <f aca="false">C103</f>
        <v>2303</v>
      </c>
      <c r="K99" s="167" t="n">
        <f aca="false">D103</f>
        <v>11.5067303517152</v>
      </c>
      <c r="L99" s="166" t="n">
        <v>13</v>
      </c>
    </row>
    <row r="100" customFormat="false" ht="12" hidden="false" customHeight="false" outlineLevel="0" collapsed="false">
      <c r="B100" s="171" t="s">
        <v>48</v>
      </c>
      <c r="C100" s="172" t="n">
        <v>2362</v>
      </c>
      <c r="D100" s="173" t="n">
        <v>12.8281117696867</v>
      </c>
      <c r="I100" s="166" t="s">
        <v>49</v>
      </c>
      <c r="J100" s="1" t="n">
        <f aca="false">C104</f>
        <v>2169</v>
      </c>
      <c r="K100" s="167" t="n">
        <f aca="false">D104</f>
        <v>10.8344859382204</v>
      </c>
      <c r="L100" s="166" t="n">
        <v>14</v>
      </c>
    </row>
    <row r="101" customFormat="false" ht="12" hidden="false" customHeight="false" outlineLevel="0" collapsed="false">
      <c r="B101" s="171" t="s">
        <v>50</v>
      </c>
      <c r="C101" s="172" t="n">
        <v>2264</v>
      </c>
      <c r="D101" s="173" t="n">
        <v>13.0742049469965</v>
      </c>
      <c r="I101" s="166" t="s">
        <v>51</v>
      </c>
      <c r="J101" s="1" t="n">
        <f aca="false">C105</f>
        <v>2149</v>
      </c>
      <c r="K101" s="167" t="n">
        <f aca="false">D105</f>
        <v>10.3303862261517</v>
      </c>
      <c r="L101" s="166" t="n">
        <v>15</v>
      </c>
    </row>
    <row r="102" customFormat="false" ht="12" hidden="false" customHeight="false" outlineLevel="0" collapsed="false">
      <c r="B102" s="171" t="s">
        <v>52</v>
      </c>
      <c r="C102" s="172" t="n">
        <v>1955</v>
      </c>
      <c r="D102" s="173" t="n">
        <v>10.8951406649616</v>
      </c>
      <c r="I102" s="166" t="s">
        <v>53</v>
      </c>
      <c r="J102" s="1" t="n">
        <f aca="false">C108</f>
        <v>2218</v>
      </c>
      <c r="K102" s="167" t="n">
        <f aca="false">D108</f>
        <v>8.88187556357078</v>
      </c>
      <c r="L102" s="166" t="n">
        <v>16</v>
      </c>
    </row>
    <row r="103" customFormat="false" ht="12" hidden="false" customHeight="false" outlineLevel="0" collapsed="false">
      <c r="B103" s="171" t="s">
        <v>54</v>
      </c>
      <c r="C103" s="172" t="n">
        <v>2303</v>
      </c>
      <c r="D103" s="173" t="n">
        <v>11.5067303517152</v>
      </c>
      <c r="I103" s="166" t="s">
        <v>55</v>
      </c>
      <c r="J103" s="1" t="n">
        <f aca="false">C111</f>
        <v>2477</v>
      </c>
      <c r="K103" s="167" t="n">
        <f aca="false">D111</f>
        <v>6.54016955995155</v>
      </c>
      <c r="L103" s="166" t="n">
        <v>17</v>
      </c>
    </row>
    <row r="104" customFormat="false" ht="12" hidden="false" customHeight="false" outlineLevel="0" collapsed="false">
      <c r="B104" s="171" t="s">
        <v>56</v>
      </c>
      <c r="C104" s="172" t="n">
        <v>2169</v>
      </c>
      <c r="D104" s="173" t="n">
        <v>10.8344859382204</v>
      </c>
      <c r="I104" s="166" t="s">
        <v>57</v>
      </c>
      <c r="J104" s="1" t="n">
        <f aca="false">C114</f>
        <v>2505</v>
      </c>
      <c r="K104" s="167" t="n">
        <f aca="false">D114</f>
        <v>3.1936127744511</v>
      </c>
      <c r="L104" s="166" t="n">
        <v>18</v>
      </c>
    </row>
    <row r="105" customFormat="false" ht="12" hidden="false" customHeight="false" outlineLevel="0" collapsed="false">
      <c r="B105" s="171" t="s">
        <v>58</v>
      </c>
      <c r="C105" s="172" t="n">
        <v>2149</v>
      </c>
      <c r="D105" s="173" t="n">
        <v>10.3303862261517</v>
      </c>
    </row>
    <row r="106" customFormat="false" ht="12" hidden="false" customHeight="false" outlineLevel="0" collapsed="false">
      <c r="B106" s="163"/>
      <c r="C106" s="164" t="n">
        <v>1121</v>
      </c>
      <c r="D106" s="174" t="n">
        <v>8.38537020517395</v>
      </c>
    </row>
    <row r="107" customFormat="false" ht="12" hidden="false" customHeight="false" outlineLevel="0" collapsed="false">
      <c r="B107" s="168"/>
      <c r="C107" s="169" t="n">
        <v>1097</v>
      </c>
      <c r="D107" s="175" t="n">
        <v>9.38924339106655</v>
      </c>
    </row>
    <row r="108" customFormat="false" ht="12" hidden="false" customHeight="false" outlineLevel="0" collapsed="false">
      <c r="B108" s="171" t="s">
        <v>59</v>
      </c>
      <c r="C108" s="172" t="n">
        <v>2218</v>
      </c>
      <c r="D108" s="173" t="n">
        <v>8.88187556357078</v>
      </c>
    </row>
    <row r="109" customFormat="false" ht="12" hidden="false" customHeight="false" outlineLevel="0" collapsed="false">
      <c r="B109" s="163"/>
      <c r="C109" s="164" t="n">
        <v>1223</v>
      </c>
      <c r="D109" s="174" t="n">
        <v>7.44071954210957</v>
      </c>
    </row>
    <row r="110" customFormat="false" ht="12" hidden="false" customHeight="false" outlineLevel="0" collapsed="false">
      <c r="B110" s="168"/>
      <c r="C110" s="169" t="n">
        <v>1254</v>
      </c>
      <c r="D110" s="175" t="n">
        <v>5.66188197767145</v>
      </c>
    </row>
    <row r="111" customFormat="false" ht="12" hidden="false" customHeight="false" outlineLevel="0" collapsed="false">
      <c r="B111" s="171" t="s">
        <v>60</v>
      </c>
      <c r="C111" s="172" t="n">
        <v>2477</v>
      </c>
      <c r="D111" s="173" t="n">
        <v>6.54016955995155</v>
      </c>
    </row>
    <row r="112" customFormat="false" ht="12" hidden="false" customHeight="false" outlineLevel="0" collapsed="false">
      <c r="B112" s="163"/>
      <c r="C112" s="164" t="n">
        <v>1304</v>
      </c>
      <c r="D112" s="174" t="n">
        <v>3.37423312883436</v>
      </c>
    </row>
    <row r="113" customFormat="false" ht="12" hidden="false" customHeight="false" outlineLevel="0" collapsed="false">
      <c r="B113" s="168"/>
      <c r="C113" s="169" t="n">
        <v>1201</v>
      </c>
      <c r="D113" s="175" t="n">
        <v>2.99750208159867</v>
      </c>
    </row>
    <row r="114" customFormat="false" ht="12" hidden="false" customHeight="false" outlineLevel="0" collapsed="false">
      <c r="B114" s="171" t="s">
        <v>61</v>
      </c>
      <c r="C114" s="172" t="n">
        <v>2505</v>
      </c>
      <c r="D114" s="173" t="n">
        <v>3.193612774451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450</v>
      </c>
      <c r="L8" s="17"/>
      <c r="M8" s="20"/>
      <c r="O8" s="14"/>
      <c r="P8" s="17"/>
      <c r="Q8" s="18"/>
      <c r="R8" s="19" t="n">
        <f aca="false">Q10+R12+S10</f>
        <v>1713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57</v>
      </c>
      <c r="K10" s="17"/>
      <c r="L10" s="23" t="n">
        <f aca="false">D53</f>
        <v>191</v>
      </c>
      <c r="M10" s="20"/>
      <c r="O10" s="14"/>
      <c r="P10" s="17"/>
      <c r="Q10" s="176" t="n">
        <v>139</v>
      </c>
      <c r="R10" s="17"/>
      <c r="S10" s="177" t="n">
        <v>184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78</v>
      </c>
      <c r="K12" s="25" t="n">
        <f aca="false">C53</f>
        <v>1102</v>
      </c>
      <c r="L12" s="26"/>
      <c r="M12" s="20"/>
      <c r="O12" s="14"/>
      <c r="P12" s="21"/>
      <c r="Q12" s="177" t="n">
        <v>207</v>
      </c>
      <c r="R12" s="178" t="n">
        <v>1390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3502</v>
      </c>
      <c r="J14" s="22" t="n">
        <f aca="false">D71</f>
        <v>2437</v>
      </c>
      <c r="K14" s="18"/>
      <c r="L14" s="22" t="n">
        <f aca="false">B65</f>
        <v>360</v>
      </c>
      <c r="M14" s="20"/>
      <c r="O14" s="14"/>
      <c r="P14" s="28" t="n">
        <f aca="false">Q12+Q14+Q15</f>
        <v>3396</v>
      </c>
      <c r="Q14" s="176" t="n">
        <v>2356</v>
      </c>
      <c r="R14" s="18"/>
      <c r="S14" s="176" t="n">
        <v>306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787</v>
      </c>
      <c r="K15" s="17"/>
      <c r="L15" s="21"/>
      <c r="M15" s="29"/>
      <c r="O15" s="14"/>
      <c r="P15" s="17"/>
      <c r="Q15" s="177" t="n">
        <v>833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727</v>
      </c>
      <c r="M16" s="30" t="n">
        <f aca="false">L14+L16+L17</f>
        <v>3379</v>
      </c>
      <c r="O16" s="14"/>
      <c r="P16" s="17"/>
      <c r="Q16" s="17"/>
      <c r="R16" s="18"/>
      <c r="S16" s="177" t="n">
        <v>2691</v>
      </c>
      <c r="T16" s="30" t="n">
        <f aca="false">S14+S16+S17</f>
        <v>3303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1603</v>
      </c>
      <c r="K17" s="17"/>
      <c r="L17" s="22" t="n">
        <f aca="false">C65</f>
        <v>292</v>
      </c>
      <c r="M17" s="20"/>
      <c r="O17" s="14"/>
      <c r="P17" s="17"/>
      <c r="Q17" s="178" t="n">
        <v>1690</v>
      </c>
      <c r="R17" s="17"/>
      <c r="S17" s="176" t="n">
        <v>306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642</v>
      </c>
      <c r="J18" s="21"/>
      <c r="K18" s="23" t="n">
        <f aca="false">D59</f>
        <v>219</v>
      </c>
      <c r="L18" s="24"/>
      <c r="M18" s="20"/>
      <c r="O18" s="14"/>
      <c r="P18" s="176" t="n">
        <v>683</v>
      </c>
      <c r="Q18" s="21"/>
      <c r="R18" s="177" t="n">
        <v>232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464</v>
      </c>
      <c r="K21" s="18"/>
      <c r="L21" s="17"/>
      <c r="M21" s="31" t="s">
        <v>8</v>
      </c>
      <c r="O21" s="14"/>
      <c r="P21" s="17"/>
      <c r="Q21" s="19" t="n">
        <f aca="false">P18+Q17+R18</f>
        <v>2605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8</v>
      </c>
      <c r="L46" s="46" t="n">
        <f aca="false">K46+1</f>
        <v>9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 t="n">
        <v>38</v>
      </c>
      <c r="D48" s="54" t="n">
        <v>7</v>
      </c>
      <c r="E48" s="55" t="n">
        <v>2</v>
      </c>
      <c r="F48" s="56" t="n">
        <f aca="false">SUM(B48:E48)</f>
        <v>47</v>
      </c>
      <c r="G48" s="2"/>
      <c r="H48" s="52" t="s">
        <v>19</v>
      </c>
      <c r="I48" s="53" t="s">
        <v>24</v>
      </c>
      <c r="J48" s="54" t="n">
        <v>1</v>
      </c>
      <c r="K48" s="54" t="n">
        <v>0</v>
      </c>
      <c r="L48" s="55" t="n">
        <v>0</v>
      </c>
      <c r="M48" s="56" t="n">
        <f aca="false">SUM(I48:L48)</f>
        <v>1</v>
      </c>
      <c r="O48" s="52" t="s">
        <v>19</v>
      </c>
      <c r="P48" s="53" t="s">
        <v>24</v>
      </c>
      <c r="Q48" s="54"/>
      <c r="R48" s="54"/>
      <c r="S48" s="55"/>
      <c r="T48" s="57" t="s">
        <v>25</v>
      </c>
    </row>
    <row r="49" customFormat="false" ht="12" hidden="false" customHeight="false" outlineLevel="0" collapsed="false">
      <c r="A49" s="52"/>
      <c r="B49" s="58" t="s">
        <v>26</v>
      </c>
      <c r="C49" s="59" t="n">
        <v>312</v>
      </c>
      <c r="D49" s="59" t="n">
        <v>57</v>
      </c>
      <c r="E49" s="60" t="n">
        <v>55</v>
      </c>
      <c r="F49" s="61" t="n">
        <f aca="false">SUM(B49:E49)</f>
        <v>424</v>
      </c>
      <c r="G49" s="2"/>
      <c r="H49" s="52"/>
      <c r="I49" s="58" t="s">
        <v>26</v>
      </c>
      <c r="J49" s="59" t="n">
        <v>2</v>
      </c>
      <c r="K49" s="59" t="n">
        <v>0</v>
      </c>
      <c r="L49" s="60" t="n">
        <v>1</v>
      </c>
      <c r="M49" s="61" t="n">
        <f aca="false">SUM(I49:L49)</f>
        <v>3</v>
      </c>
      <c r="O49" s="52"/>
      <c r="P49" s="58" t="s">
        <v>26</v>
      </c>
      <c r="Q49" s="59"/>
      <c r="R49" s="59"/>
      <c r="S49" s="60"/>
      <c r="T49" s="62" t="s">
        <v>25</v>
      </c>
    </row>
    <row r="50" customFormat="false" ht="12" hidden="false" customHeight="false" outlineLevel="0" collapsed="false">
      <c r="A50" s="52"/>
      <c r="B50" s="58" t="s">
        <v>27</v>
      </c>
      <c r="C50" s="59" t="n">
        <v>737</v>
      </c>
      <c r="D50" s="59" t="n">
        <v>129</v>
      </c>
      <c r="E50" s="60" t="n">
        <v>97</v>
      </c>
      <c r="F50" s="61" t="n">
        <f aca="false">SUM(B50:E50)</f>
        <v>963</v>
      </c>
      <c r="G50" s="2"/>
      <c r="H50" s="52"/>
      <c r="I50" s="58" t="s">
        <v>27</v>
      </c>
      <c r="J50" s="59" t="n">
        <v>1</v>
      </c>
      <c r="K50" s="59" t="n">
        <v>2</v>
      </c>
      <c r="L50" s="60" t="n">
        <v>0</v>
      </c>
      <c r="M50" s="61" t="n">
        <f aca="false">SUM(I50:L50)</f>
        <v>3</v>
      </c>
      <c r="O50" s="52"/>
      <c r="P50" s="58" t="s">
        <v>27</v>
      </c>
      <c r="Q50" s="59"/>
      <c r="R50" s="59"/>
      <c r="S50" s="60"/>
      <c r="T50" s="62" t="s">
        <v>25</v>
      </c>
    </row>
    <row r="51" customFormat="false" ht="12" hidden="false" customHeight="false" outlineLevel="0" collapsed="false">
      <c r="A51" s="52"/>
      <c r="B51" s="63" t="s">
        <v>28</v>
      </c>
      <c r="C51" s="59" t="n">
        <v>53</v>
      </c>
      <c r="D51" s="59" t="n">
        <v>5</v>
      </c>
      <c r="E51" s="60" t="n">
        <v>5</v>
      </c>
      <c r="F51" s="61" t="n">
        <f aca="false">SUM(B51:E51)</f>
        <v>63</v>
      </c>
      <c r="G51" s="2"/>
      <c r="H51" s="52"/>
      <c r="I51" s="63" t="s">
        <v>28</v>
      </c>
      <c r="J51" s="59" t="n">
        <v>1</v>
      </c>
      <c r="K51" s="59" t="n">
        <v>0</v>
      </c>
      <c r="L51" s="60" t="n">
        <v>0</v>
      </c>
      <c r="M51" s="61" t="n">
        <f aca="false">SUM(I51:L51)</f>
        <v>1</v>
      </c>
      <c r="O51" s="52"/>
      <c r="P51" s="63" t="s">
        <v>28</v>
      </c>
      <c r="Q51" s="59"/>
      <c r="R51" s="59"/>
      <c r="S51" s="60"/>
      <c r="T51" s="62" t="s">
        <v>25</v>
      </c>
    </row>
    <row r="52" customFormat="false" ht="12" hidden="false" customHeight="false" outlineLevel="0" collapsed="false">
      <c r="A52" s="52"/>
      <c r="B52" s="64" t="s">
        <v>29</v>
      </c>
      <c r="C52" s="65" t="n">
        <v>0</v>
      </c>
      <c r="D52" s="65" t="n">
        <v>0</v>
      </c>
      <c r="E52" s="66" t="n">
        <v>0</v>
      </c>
      <c r="F52" s="67" t="n">
        <f aca="false">SUM(B52:E52)</f>
        <v>0</v>
      </c>
      <c r="G52" s="2"/>
      <c r="H52" s="52"/>
      <c r="I52" s="68" t="s">
        <v>29</v>
      </c>
      <c r="J52" s="65" t="n">
        <v>0</v>
      </c>
      <c r="K52" s="65" t="n">
        <v>0</v>
      </c>
      <c r="L52" s="66" t="n">
        <v>0</v>
      </c>
      <c r="M52" s="67" t="n">
        <f aca="false">SUM(I52:L52)</f>
        <v>0</v>
      </c>
      <c r="O52" s="52"/>
      <c r="P52" s="68" t="s">
        <v>29</v>
      </c>
      <c r="Q52" s="65"/>
      <c r="R52" s="65"/>
      <c r="S52" s="66"/>
      <c r="T52" s="69" t="s">
        <v>25</v>
      </c>
    </row>
    <row r="53" customFormat="false" ht="12.75" hidden="false" customHeight="false" outlineLevel="0" collapsed="false">
      <c r="A53" s="52"/>
      <c r="B53" s="70" t="s">
        <v>30</v>
      </c>
      <c r="C53" s="71" t="n">
        <f aca="false">SUM(C49:C52)</f>
        <v>1102</v>
      </c>
      <c r="D53" s="71" t="n">
        <f aca="false">SUM(D49:D52)</f>
        <v>191</v>
      </c>
      <c r="E53" s="179" t="n">
        <f aca="false">SUM(E49:E52)</f>
        <v>157</v>
      </c>
      <c r="F53" s="73" t="n">
        <f aca="false">SUM(F49:F52)</f>
        <v>1450</v>
      </c>
      <c r="G53" s="2"/>
      <c r="H53" s="52"/>
      <c r="I53" s="70" t="s">
        <v>30</v>
      </c>
      <c r="J53" s="71" t="n">
        <f aca="false">SUM(J49:J52)</f>
        <v>4</v>
      </c>
      <c r="K53" s="71" t="n">
        <f aca="false">SUM(K49:K52)</f>
        <v>2</v>
      </c>
      <c r="L53" s="179" t="n">
        <f aca="false">SUM(L49:L52)</f>
        <v>1</v>
      </c>
      <c r="M53" s="73" t="n">
        <f aca="false">SUM(M49:M52)</f>
        <v>7</v>
      </c>
      <c r="O53" s="52"/>
      <c r="P53" s="70" t="s">
        <v>30</v>
      </c>
      <c r="Q53" s="74" t="s">
        <v>25</v>
      </c>
      <c r="R53" s="74" t="s">
        <v>25</v>
      </c>
      <c r="S53" s="72" t="s">
        <v>25</v>
      </c>
      <c r="T53" s="75" t="s">
        <v>25</v>
      </c>
    </row>
    <row r="54" customFormat="false" ht="12" hidden="false" customHeight="false" outlineLevel="0" collapsed="false">
      <c r="A54" s="52" t="s">
        <v>20</v>
      </c>
      <c r="B54" s="76" t="n">
        <v>56</v>
      </c>
      <c r="C54" s="77" t="s">
        <v>24</v>
      </c>
      <c r="D54" s="54" t="n">
        <v>4</v>
      </c>
      <c r="E54" s="55" t="n">
        <v>13</v>
      </c>
      <c r="F54" s="56" t="n">
        <f aca="false">SUM(B54:E54)</f>
        <v>73</v>
      </c>
      <c r="G54" s="2"/>
      <c r="H54" s="52" t="s">
        <v>20</v>
      </c>
      <c r="I54" s="76" t="n">
        <v>19</v>
      </c>
      <c r="J54" s="77" t="s">
        <v>24</v>
      </c>
      <c r="K54" s="54" t="n">
        <v>0</v>
      </c>
      <c r="L54" s="55" t="n">
        <v>0</v>
      </c>
      <c r="M54" s="56" t="n">
        <f aca="false">SUM(I54:L54)</f>
        <v>19</v>
      </c>
      <c r="O54" s="52" t="s">
        <v>20</v>
      </c>
      <c r="P54" s="76"/>
      <c r="Q54" s="77" t="s">
        <v>24</v>
      </c>
      <c r="R54" s="54"/>
      <c r="S54" s="55"/>
      <c r="T54" s="57" t="s">
        <v>25</v>
      </c>
    </row>
    <row r="55" customFormat="false" ht="12" hidden="false" customHeight="false" outlineLevel="0" collapsed="false">
      <c r="A55" s="52"/>
      <c r="B55" s="78" t="n">
        <v>429</v>
      </c>
      <c r="C55" s="79" t="s">
        <v>26</v>
      </c>
      <c r="D55" s="59" t="n">
        <v>73</v>
      </c>
      <c r="E55" s="60" t="n">
        <v>197</v>
      </c>
      <c r="F55" s="61" t="n">
        <f aca="false">SUM(B55:E55)</f>
        <v>699</v>
      </c>
      <c r="G55" s="2"/>
      <c r="H55" s="52"/>
      <c r="I55" s="78" t="n">
        <v>63</v>
      </c>
      <c r="J55" s="79" t="s">
        <v>26</v>
      </c>
      <c r="K55" s="59" t="n">
        <v>3</v>
      </c>
      <c r="L55" s="60" t="n">
        <v>13</v>
      </c>
      <c r="M55" s="61" t="n">
        <f aca="false">SUM(I55:L55)</f>
        <v>79</v>
      </c>
      <c r="O55" s="52"/>
      <c r="P55" s="78"/>
      <c r="Q55" s="79" t="s">
        <v>26</v>
      </c>
      <c r="R55" s="59"/>
      <c r="S55" s="60"/>
      <c r="T55" s="62" t="s">
        <v>25</v>
      </c>
    </row>
    <row r="56" customFormat="false" ht="12" hidden="false" customHeight="false" outlineLevel="0" collapsed="false">
      <c r="A56" s="52"/>
      <c r="B56" s="78" t="n">
        <v>1107</v>
      </c>
      <c r="C56" s="79" t="s">
        <v>27</v>
      </c>
      <c r="D56" s="59" t="n">
        <v>123</v>
      </c>
      <c r="E56" s="60" t="n">
        <v>387</v>
      </c>
      <c r="F56" s="61" t="n">
        <f aca="false">SUM(B56:E56)</f>
        <v>1617</v>
      </c>
      <c r="G56" s="2"/>
      <c r="H56" s="52"/>
      <c r="I56" s="78" t="n">
        <v>251</v>
      </c>
      <c r="J56" s="79" t="s">
        <v>27</v>
      </c>
      <c r="K56" s="59" t="n">
        <v>5</v>
      </c>
      <c r="L56" s="60" t="n">
        <v>41</v>
      </c>
      <c r="M56" s="61" t="n">
        <f aca="false">SUM(I56:L56)</f>
        <v>297</v>
      </c>
      <c r="O56" s="52"/>
      <c r="P56" s="78"/>
      <c r="Q56" s="79" t="s">
        <v>27</v>
      </c>
      <c r="R56" s="59"/>
      <c r="S56" s="60"/>
      <c r="T56" s="62" t="s">
        <v>25</v>
      </c>
    </row>
    <row r="57" customFormat="false" ht="12" hidden="false" customHeight="false" outlineLevel="0" collapsed="false">
      <c r="A57" s="52"/>
      <c r="B57" s="80" t="n">
        <v>64</v>
      </c>
      <c r="C57" s="79" t="s">
        <v>28</v>
      </c>
      <c r="D57" s="59" t="n">
        <v>20</v>
      </c>
      <c r="E57" s="60" t="n">
        <v>54</v>
      </c>
      <c r="F57" s="61" t="n">
        <f aca="false">SUM(B57:E57)</f>
        <v>138</v>
      </c>
      <c r="G57" s="2"/>
      <c r="H57" s="52"/>
      <c r="I57" s="80" t="n">
        <v>8</v>
      </c>
      <c r="J57" s="79" t="s">
        <v>28</v>
      </c>
      <c r="K57" s="59" t="n">
        <v>0</v>
      </c>
      <c r="L57" s="60" t="n">
        <v>5</v>
      </c>
      <c r="M57" s="61" t="n">
        <f aca="false">SUM(I57:L57)</f>
        <v>13</v>
      </c>
      <c r="O57" s="52"/>
      <c r="P57" s="80"/>
      <c r="Q57" s="79" t="s">
        <v>28</v>
      </c>
      <c r="R57" s="59"/>
      <c r="S57" s="60"/>
      <c r="T57" s="62" t="s">
        <v>25</v>
      </c>
    </row>
    <row r="58" customFormat="false" ht="12" hidden="false" customHeight="false" outlineLevel="0" collapsed="false">
      <c r="A58" s="52"/>
      <c r="B58" s="81" t="n">
        <v>3</v>
      </c>
      <c r="C58" s="82" t="s">
        <v>29</v>
      </c>
      <c r="D58" s="65" t="n">
        <v>3</v>
      </c>
      <c r="E58" s="66" t="n">
        <v>4</v>
      </c>
      <c r="F58" s="67" t="n">
        <f aca="false">SUM(B58:E58)</f>
        <v>10</v>
      </c>
      <c r="G58" s="2"/>
      <c r="H58" s="52"/>
      <c r="I58" s="81" t="n">
        <v>1</v>
      </c>
      <c r="J58" s="82" t="s">
        <v>29</v>
      </c>
      <c r="K58" s="65" t="n">
        <v>0</v>
      </c>
      <c r="L58" s="66" t="n">
        <v>0</v>
      </c>
      <c r="M58" s="67" t="n">
        <f aca="false">SUM(I58:L58)</f>
        <v>1</v>
      </c>
      <c r="O58" s="52"/>
      <c r="P58" s="81"/>
      <c r="Q58" s="82" t="s">
        <v>29</v>
      </c>
      <c r="R58" s="65"/>
      <c r="S58" s="66"/>
      <c r="T58" s="69" t="s">
        <v>25</v>
      </c>
    </row>
    <row r="59" customFormat="false" ht="12.75" hidden="false" customHeight="false" outlineLevel="0" collapsed="false">
      <c r="A59" s="52"/>
      <c r="B59" s="83" t="n">
        <f aca="false">SUM(B55:B58)</f>
        <v>1603</v>
      </c>
      <c r="C59" s="84" t="s">
        <v>30</v>
      </c>
      <c r="D59" s="71" t="n">
        <f aca="false">SUM(D55:D58)</f>
        <v>219</v>
      </c>
      <c r="E59" s="179" t="n">
        <f aca="false">SUM(E55:E58)</f>
        <v>642</v>
      </c>
      <c r="F59" s="73" t="n">
        <f aca="false">SUM(F55:F58)</f>
        <v>2464</v>
      </c>
      <c r="G59" s="2"/>
      <c r="H59" s="52"/>
      <c r="I59" s="83" t="n">
        <f aca="false">SUM(I55:I58)</f>
        <v>323</v>
      </c>
      <c r="J59" s="84" t="s">
        <v>30</v>
      </c>
      <c r="K59" s="71" t="n">
        <f aca="false">SUM(K55:K58)</f>
        <v>8</v>
      </c>
      <c r="L59" s="179" t="n">
        <f aca="false">SUM(L55:L58)</f>
        <v>59</v>
      </c>
      <c r="M59" s="73" t="n">
        <f aca="false">SUM(M55:M58)</f>
        <v>390</v>
      </c>
      <c r="O59" s="52"/>
      <c r="P59" s="85" t="s">
        <v>25</v>
      </c>
      <c r="Q59" s="84" t="s">
        <v>30</v>
      </c>
      <c r="R59" s="74" t="s">
        <v>25</v>
      </c>
      <c r="S59" s="72" t="s">
        <v>25</v>
      </c>
      <c r="T59" s="75" t="s">
        <v>25</v>
      </c>
    </row>
    <row r="60" customFormat="false" ht="12" hidden="false" customHeight="false" outlineLevel="0" collapsed="false">
      <c r="A60" s="52" t="s">
        <v>21</v>
      </c>
      <c r="B60" s="76" t="n">
        <v>8</v>
      </c>
      <c r="C60" s="54" t="n">
        <v>10</v>
      </c>
      <c r="D60" s="77" t="s">
        <v>24</v>
      </c>
      <c r="E60" s="55" t="n">
        <v>102</v>
      </c>
      <c r="F60" s="56" t="n">
        <f aca="false">SUM(B60:E60)</f>
        <v>120</v>
      </c>
      <c r="G60" s="2"/>
      <c r="H60" s="52" t="s">
        <v>21</v>
      </c>
      <c r="I60" s="76" t="n">
        <v>1</v>
      </c>
      <c r="J60" s="54" t="n">
        <v>0</v>
      </c>
      <c r="K60" s="77" t="s">
        <v>24</v>
      </c>
      <c r="L60" s="55" t="n">
        <v>13</v>
      </c>
      <c r="M60" s="56" t="n">
        <f aca="false">SUM(I60:L60)</f>
        <v>14</v>
      </c>
      <c r="O60" s="52" t="s">
        <v>21</v>
      </c>
      <c r="P60" s="76"/>
      <c r="Q60" s="86"/>
      <c r="R60" s="77" t="s">
        <v>24</v>
      </c>
      <c r="S60" s="55"/>
      <c r="T60" s="57" t="s">
        <v>25</v>
      </c>
    </row>
    <row r="61" customFormat="false" ht="12" hidden="false" customHeight="false" outlineLevel="0" collapsed="false">
      <c r="A61" s="52"/>
      <c r="B61" s="78" t="n">
        <v>85</v>
      </c>
      <c r="C61" s="59" t="n">
        <v>89</v>
      </c>
      <c r="D61" s="79" t="s">
        <v>26</v>
      </c>
      <c r="E61" s="60" t="n">
        <v>703</v>
      </c>
      <c r="F61" s="61" t="n">
        <f aca="false">SUM(B61:E61)</f>
        <v>877</v>
      </c>
      <c r="G61" s="2"/>
      <c r="H61" s="52"/>
      <c r="I61" s="78" t="n">
        <v>16</v>
      </c>
      <c r="J61" s="59" t="n">
        <v>9</v>
      </c>
      <c r="K61" s="79" t="s">
        <v>26</v>
      </c>
      <c r="L61" s="60" t="n">
        <v>83</v>
      </c>
      <c r="M61" s="61" t="n">
        <f aca="false">SUM(I61:L61)</f>
        <v>108</v>
      </c>
      <c r="O61" s="52"/>
      <c r="P61" s="78"/>
      <c r="Q61" s="87"/>
      <c r="R61" s="79" t="s">
        <v>26</v>
      </c>
      <c r="S61" s="60"/>
      <c r="T61" s="62" t="s">
        <v>25</v>
      </c>
    </row>
    <row r="62" customFormat="false" ht="12" hidden="false" customHeight="false" outlineLevel="0" collapsed="false">
      <c r="A62" s="52"/>
      <c r="B62" s="78" t="n">
        <v>268</v>
      </c>
      <c r="C62" s="59" t="n">
        <v>172</v>
      </c>
      <c r="D62" s="79" t="s">
        <v>27</v>
      </c>
      <c r="E62" s="60" t="n">
        <v>1783</v>
      </c>
      <c r="F62" s="61" t="n">
        <f aca="false">SUM(B62:E62)</f>
        <v>2223</v>
      </c>
      <c r="G62" s="2"/>
      <c r="H62" s="52"/>
      <c r="I62" s="78" t="n">
        <v>96</v>
      </c>
      <c r="J62" s="59" t="n">
        <v>17</v>
      </c>
      <c r="K62" s="79" t="s">
        <v>27</v>
      </c>
      <c r="L62" s="60" t="n">
        <v>230</v>
      </c>
      <c r="M62" s="61" t="n">
        <f aca="false">SUM(I62:L62)</f>
        <v>343</v>
      </c>
      <c r="O62" s="52"/>
      <c r="P62" s="78"/>
      <c r="Q62" s="87"/>
      <c r="R62" s="79" t="s">
        <v>27</v>
      </c>
      <c r="S62" s="60"/>
      <c r="T62" s="62" t="s">
        <v>25</v>
      </c>
    </row>
    <row r="63" customFormat="false" ht="12" hidden="false" customHeight="false" outlineLevel="0" collapsed="false">
      <c r="A63" s="52"/>
      <c r="B63" s="80" t="n">
        <v>4</v>
      </c>
      <c r="C63" s="59" t="n">
        <v>27</v>
      </c>
      <c r="D63" s="79" t="s">
        <v>28</v>
      </c>
      <c r="E63" s="60" t="n">
        <v>199</v>
      </c>
      <c r="F63" s="61" t="n">
        <f aca="false">SUM(B63:E63)</f>
        <v>230</v>
      </c>
      <c r="G63" s="2"/>
      <c r="H63" s="52"/>
      <c r="I63" s="80" t="n">
        <v>3</v>
      </c>
      <c r="J63" s="59" t="n">
        <v>1</v>
      </c>
      <c r="K63" s="79" t="s">
        <v>28</v>
      </c>
      <c r="L63" s="60" t="n">
        <v>25</v>
      </c>
      <c r="M63" s="61" t="n">
        <f aca="false">SUM(I63:L63)</f>
        <v>29</v>
      </c>
      <c r="O63" s="52"/>
      <c r="P63" s="80"/>
      <c r="Q63" s="87"/>
      <c r="R63" s="79" t="s">
        <v>28</v>
      </c>
      <c r="S63" s="60"/>
      <c r="T63" s="62" t="s">
        <v>25</v>
      </c>
    </row>
    <row r="64" customFormat="false" ht="12" hidden="false" customHeight="false" outlineLevel="0" collapsed="false">
      <c r="A64" s="52"/>
      <c r="B64" s="81" t="n">
        <v>3</v>
      </c>
      <c r="C64" s="65" t="n">
        <v>4</v>
      </c>
      <c r="D64" s="82" t="s">
        <v>29</v>
      </c>
      <c r="E64" s="66" t="n">
        <v>42</v>
      </c>
      <c r="F64" s="67" t="n">
        <f aca="false">SUM(B64:E64)</f>
        <v>49</v>
      </c>
      <c r="G64" s="2"/>
      <c r="H64" s="52"/>
      <c r="I64" s="81" t="n">
        <v>1</v>
      </c>
      <c r="J64" s="65" t="n">
        <v>1</v>
      </c>
      <c r="K64" s="82" t="s">
        <v>29</v>
      </c>
      <c r="L64" s="66" t="n">
        <v>4</v>
      </c>
      <c r="M64" s="67" t="n">
        <f aca="false">SUM(I64:L64)</f>
        <v>6</v>
      </c>
      <c r="O64" s="52"/>
      <c r="P64" s="81"/>
      <c r="Q64" s="88"/>
      <c r="R64" s="82" t="s">
        <v>29</v>
      </c>
      <c r="S64" s="66"/>
      <c r="T64" s="69" t="s">
        <v>25</v>
      </c>
    </row>
    <row r="65" customFormat="false" ht="12.75" hidden="false" customHeight="false" outlineLevel="0" collapsed="false">
      <c r="A65" s="52"/>
      <c r="B65" s="83" t="n">
        <f aca="false">SUM(B61:B64)</f>
        <v>360</v>
      </c>
      <c r="C65" s="71" t="n">
        <f aca="false">SUM(C61:C64)</f>
        <v>292</v>
      </c>
      <c r="D65" s="84" t="s">
        <v>30</v>
      </c>
      <c r="E65" s="179" t="n">
        <f aca="false">SUM(E61:E64)</f>
        <v>2727</v>
      </c>
      <c r="F65" s="73" t="n">
        <f aca="false">SUM(F61:F64)</f>
        <v>3379</v>
      </c>
      <c r="G65" s="2"/>
      <c r="H65" s="52"/>
      <c r="I65" s="83" t="n">
        <f aca="false">SUM(I61:I64)</f>
        <v>116</v>
      </c>
      <c r="J65" s="71" t="n">
        <f aca="false">SUM(J61:J64)</f>
        <v>28</v>
      </c>
      <c r="K65" s="84" t="s">
        <v>30</v>
      </c>
      <c r="L65" s="179" t="n">
        <f aca="false">SUM(L61:L64)</f>
        <v>342</v>
      </c>
      <c r="M65" s="73" t="n">
        <f aca="false">SUM(M61:M64)</f>
        <v>486</v>
      </c>
      <c r="O65" s="52"/>
      <c r="P65" s="85" t="s">
        <v>25</v>
      </c>
      <c r="Q65" s="74" t="s">
        <v>25</v>
      </c>
      <c r="R65" s="84" t="s">
        <v>30</v>
      </c>
      <c r="S65" s="72" t="s">
        <v>25</v>
      </c>
      <c r="T65" s="75" t="s">
        <v>25</v>
      </c>
    </row>
    <row r="66" customFormat="false" ht="12" hidden="false" customHeight="false" outlineLevel="0" collapsed="false">
      <c r="A66" s="52" t="s">
        <v>22</v>
      </c>
      <c r="B66" s="76" t="n">
        <v>7</v>
      </c>
      <c r="C66" s="54" t="n">
        <v>12</v>
      </c>
      <c r="D66" s="54" t="n">
        <v>71</v>
      </c>
      <c r="E66" s="89" t="s">
        <v>24</v>
      </c>
      <c r="F66" s="56" t="n">
        <f aca="false">SUM(B66:E66)</f>
        <v>90</v>
      </c>
      <c r="G66" s="2"/>
      <c r="H66" s="52" t="s">
        <v>22</v>
      </c>
      <c r="I66" s="76" t="n">
        <v>2</v>
      </c>
      <c r="J66" s="54" t="n">
        <v>0</v>
      </c>
      <c r="K66" s="54" t="n">
        <v>3</v>
      </c>
      <c r="L66" s="89" t="s">
        <v>24</v>
      </c>
      <c r="M66" s="56" t="n">
        <f aca="false">SUM(I66:L66)</f>
        <v>5</v>
      </c>
      <c r="O66" s="52" t="s">
        <v>22</v>
      </c>
      <c r="P66" s="76"/>
      <c r="Q66" s="86"/>
      <c r="R66" s="54"/>
      <c r="S66" s="89" t="s">
        <v>24</v>
      </c>
      <c r="T66" s="57" t="s">
        <v>25</v>
      </c>
    </row>
    <row r="67" customFormat="false" ht="12" hidden="false" customHeight="false" outlineLevel="0" collapsed="false">
      <c r="A67" s="52"/>
      <c r="B67" s="78" t="n">
        <v>89</v>
      </c>
      <c r="C67" s="59" t="n">
        <v>222</v>
      </c>
      <c r="D67" s="59" t="n">
        <v>700</v>
      </c>
      <c r="E67" s="90" t="s">
        <v>26</v>
      </c>
      <c r="F67" s="61" t="n">
        <f aca="false">SUM(B67:E67)</f>
        <v>1011</v>
      </c>
      <c r="G67" s="2"/>
      <c r="H67" s="52"/>
      <c r="I67" s="78" t="n">
        <v>13</v>
      </c>
      <c r="J67" s="59" t="n">
        <v>17</v>
      </c>
      <c r="K67" s="59" t="n">
        <v>40</v>
      </c>
      <c r="L67" s="90" t="s">
        <v>26</v>
      </c>
      <c r="M67" s="61" t="n">
        <f aca="false">SUM(I67:L67)</f>
        <v>70</v>
      </c>
      <c r="O67" s="52"/>
      <c r="P67" s="78"/>
      <c r="Q67" s="87"/>
      <c r="R67" s="59"/>
      <c r="S67" s="90" t="s">
        <v>26</v>
      </c>
      <c r="T67" s="62" t="s">
        <v>25</v>
      </c>
    </row>
    <row r="68" customFormat="false" ht="12" hidden="false" customHeight="false" outlineLevel="0" collapsed="false">
      <c r="A68" s="52"/>
      <c r="B68" s="78" t="n">
        <v>178</v>
      </c>
      <c r="C68" s="59" t="n">
        <v>493</v>
      </c>
      <c r="D68" s="59" t="n">
        <v>1522</v>
      </c>
      <c r="E68" s="90" t="s">
        <v>27</v>
      </c>
      <c r="F68" s="61" t="n">
        <f aca="false">SUM(B68:E68)</f>
        <v>2193</v>
      </c>
      <c r="G68" s="2"/>
      <c r="H68" s="52"/>
      <c r="I68" s="78" t="n">
        <v>28</v>
      </c>
      <c r="J68" s="59" t="n">
        <v>34</v>
      </c>
      <c r="K68" s="59" t="n">
        <v>120</v>
      </c>
      <c r="L68" s="90" t="s">
        <v>27</v>
      </c>
      <c r="M68" s="61" t="n">
        <f aca="false">SUM(I68:L68)</f>
        <v>182</v>
      </c>
      <c r="O68" s="52"/>
      <c r="P68" s="78"/>
      <c r="Q68" s="87"/>
      <c r="R68" s="59"/>
      <c r="S68" s="90" t="s">
        <v>27</v>
      </c>
      <c r="T68" s="62" t="s">
        <v>25</v>
      </c>
    </row>
    <row r="69" customFormat="false" ht="12" hidden="false" customHeight="false" outlineLevel="0" collapsed="false">
      <c r="A69" s="52"/>
      <c r="B69" s="80" t="n">
        <v>7</v>
      </c>
      <c r="C69" s="59" t="n">
        <v>68</v>
      </c>
      <c r="D69" s="59" t="n">
        <v>181</v>
      </c>
      <c r="E69" s="90" t="s">
        <v>28</v>
      </c>
      <c r="F69" s="61" t="n">
        <f aca="false">SUM(B69:E69)</f>
        <v>256</v>
      </c>
      <c r="G69" s="2"/>
      <c r="H69" s="52"/>
      <c r="I69" s="80" t="n">
        <v>0</v>
      </c>
      <c r="J69" s="59" t="n">
        <v>3</v>
      </c>
      <c r="K69" s="59" t="n">
        <v>12</v>
      </c>
      <c r="L69" s="90" t="s">
        <v>28</v>
      </c>
      <c r="M69" s="61" t="n">
        <f aca="false">SUM(I69:L69)</f>
        <v>15</v>
      </c>
      <c r="O69" s="52"/>
      <c r="P69" s="80"/>
      <c r="Q69" s="87"/>
      <c r="R69" s="59"/>
      <c r="S69" s="90" t="s">
        <v>28</v>
      </c>
      <c r="T69" s="62" t="s">
        <v>25</v>
      </c>
    </row>
    <row r="70" customFormat="false" ht="12" hidden="false" customHeight="false" outlineLevel="0" collapsed="false">
      <c r="A70" s="52"/>
      <c r="B70" s="81" t="n">
        <v>4</v>
      </c>
      <c r="C70" s="65" t="n">
        <v>4</v>
      </c>
      <c r="D70" s="65" t="n">
        <v>34</v>
      </c>
      <c r="E70" s="91" t="s">
        <v>29</v>
      </c>
      <c r="F70" s="67" t="n">
        <f aca="false">SUM(B70:E70)</f>
        <v>42</v>
      </c>
      <c r="G70" s="2"/>
      <c r="H70" s="52"/>
      <c r="I70" s="81" t="n">
        <v>0</v>
      </c>
      <c r="J70" s="65" t="n">
        <v>0</v>
      </c>
      <c r="K70" s="65" t="n">
        <v>5</v>
      </c>
      <c r="L70" s="91" t="s">
        <v>29</v>
      </c>
      <c r="M70" s="67" t="n">
        <f aca="false">SUM(I70:L70)</f>
        <v>5</v>
      </c>
      <c r="O70" s="52"/>
      <c r="P70" s="81"/>
      <c r="Q70" s="88"/>
      <c r="R70" s="65"/>
      <c r="S70" s="91" t="s">
        <v>29</v>
      </c>
      <c r="T70" s="69" t="s">
        <v>25</v>
      </c>
    </row>
    <row r="71" customFormat="false" ht="12" hidden="false" customHeight="true" outlineLevel="0" collapsed="false">
      <c r="A71" s="52"/>
      <c r="B71" s="83" t="n">
        <f aca="false">SUM(B67:B70)</f>
        <v>278</v>
      </c>
      <c r="C71" s="71" t="n">
        <f aca="false">SUM(C67:C70)</f>
        <v>787</v>
      </c>
      <c r="D71" s="71" t="n">
        <f aca="false">SUM(D67:D70)</f>
        <v>2437</v>
      </c>
      <c r="E71" s="92" t="s">
        <v>30</v>
      </c>
      <c r="F71" s="73" t="n">
        <f aca="false">SUM(F67:F70)</f>
        <v>3502</v>
      </c>
      <c r="G71" s="2"/>
      <c r="H71" s="52"/>
      <c r="I71" s="83" t="n">
        <f aca="false">SUM(I67:I70)</f>
        <v>41</v>
      </c>
      <c r="J71" s="71" t="n">
        <f aca="false">SUM(J67:J70)</f>
        <v>54</v>
      </c>
      <c r="K71" s="71" t="n">
        <f aca="false">SUM(K67:K70)</f>
        <v>177</v>
      </c>
      <c r="L71" s="92" t="s">
        <v>30</v>
      </c>
      <c r="M71" s="73" t="n">
        <f aca="false">SUM(M67:M70)</f>
        <v>272</v>
      </c>
      <c r="O71" s="52"/>
      <c r="P71" s="85" t="s">
        <v>25</v>
      </c>
      <c r="Q71" s="74" t="s">
        <v>25</v>
      </c>
      <c r="R71" s="74" t="s">
        <v>25</v>
      </c>
      <c r="S71" s="92" t="s">
        <v>30</v>
      </c>
      <c r="T71" s="75" t="s">
        <v>25</v>
      </c>
    </row>
    <row r="72" customFormat="false" ht="12" hidden="false" customHeight="true" outlineLevel="0" collapsed="false">
      <c r="A72" s="93" t="s">
        <v>31</v>
      </c>
      <c r="B72" s="94" t="n">
        <f aca="false">B54+B60+B66</f>
        <v>71</v>
      </c>
      <c r="C72" s="95" t="n">
        <f aca="false">C48+C60+C66</f>
        <v>60</v>
      </c>
      <c r="D72" s="95" t="n">
        <f aca="false">D48+D54+D66</f>
        <v>82</v>
      </c>
      <c r="E72" s="180" t="n">
        <f aca="false">E48+E54+E60</f>
        <v>117</v>
      </c>
      <c r="F72" s="56" t="n">
        <f aca="false">SUM(B72:E72)</f>
        <v>330</v>
      </c>
      <c r="G72" s="2"/>
      <c r="H72" s="93" t="s">
        <v>31</v>
      </c>
      <c r="I72" s="94" t="n">
        <f aca="false">I54+I60+I66</f>
        <v>22</v>
      </c>
      <c r="J72" s="95" t="n">
        <f aca="false">J48+J60+J66</f>
        <v>1</v>
      </c>
      <c r="K72" s="95" t="n">
        <f aca="false">K48+K54+K66</f>
        <v>3</v>
      </c>
      <c r="L72" s="180" t="n">
        <f aca="false">L48+L54+L60</f>
        <v>13</v>
      </c>
      <c r="M72" s="56" t="n">
        <f aca="false">SUM(I72:L72)</f>
        <v>39</v>
      </c>
      <c r="O72" s="93" t="s">
        <v>31</v>
      </c>
      <c r="P72" s="97" t="s">
        <v>25</v>
      </c>
      <c r="Q72" s="98" t="s">
        <v>25</v>
      </c>
      <c r="R72" s="98" t="s">
        <v>25</v>
      </c>
      <c r="S72" s="96" t="s">
        <v>25</v>
      </c>
      <c r="T72" s="57" t="s">
        <v>25</v>
      </c>
    </row>
    <row r="73" customFormat="false" ht="12" hidden="false" customHeight="true" outlineLevel="0" collapsed="false">
      <c r="A73" s="93"/>
      <c r="B73" s="99" t="n">
        <f aca="false">B55+B61+B67</f>
        <v>603</v>
      </c>
      <c r="C73" s="100" t="n">
        <f aca="false">C49+C61+C67</f>
        <v>623</v>
      </c>
      <c r="D73" s="100" t="n">
        <f aca="false">D49+D55+D67</f>
        <v>830</v>
      </c>
      <c r="E73" s="181" t="n">
        <f aca="false">E49+E55+E61</f>
        <v>955</v>
      </c>
      <c r="F73" s="61" t="n">
        <f aca="false">SUM(B73:E73)</f>
        <v>3011</v>
      </c>
      <c r="G73" s="2"/>
      <c r="H73" s="93"/>
      <c r="I73" s="99" t="n">
        <f aca="false">I55+I61+I67</f>
        <v>92</v>
      </c>
      <c r="J73" s="100" t="n">
        <f aca="false">J49+J61+J67</f>
        <v>28</v>
      </c>
      <c r="K73" s="100" t="n">
        <f aca="false">K49+K55+K67</f>
        <v>43</v>
      </c>
      <c r="L73" s="181" t="n">
        <f aca="false">L49+L55+L61</f>
        <v>97</v>
      </c>
      <c r="M73" s="61" t="n">
        <f aca="false">SUM(I73:L73)</f>
        <v>260</v>
      </c>
      <c r="O73" s="93"/>
      <c r="P73" s="102" t="s">
        <v>25</v>
      </c>
      <c r="Q73" s="103" t="s">
        <v>25</v>
      </c>
      <c r="R73" s="103" t="s">
        <v>25</v>
      </c>
      <c r="S73" s="101" t="s">
        <v>25</v>
      </c>
      <c r="T73" s="62" t="s">
        <v>25</v>
      </c>
    </row>
    <row r="74" customFormat="false" ht="12" hidden="false" customHeight="true" outlineLevel="0" collapsed="false">
      <c r="A74" s="93"/>
      <c r="B74" s="99" t="n">
        <f aca="false">B56+B62+B68</f>
        <v>1553</v>
      </c>
      <c r="C74" s="100" t="n">
        <f aca="false">C50+C62+C68</f>
        <v>1402</v>
      </c>
      <c r="D74" s="100" t="n">
        <f aca="false">D50+D56+D68</f>
        <v>1774</v>
      </c>
      <c r="E74" s="181" t="n">
        <f aca="false">E50+E56+E62</f>
        <v>2267</v>
      </c>
      <c r="F74" s="61" t="n">
        <f aca="false">SUM(B74:E74)</f>
        <v>6996</v>
      </c>
      <c r="G74" s="2"/>
      <c r="H74" s="93"/>
      <c r="I74" s="99" t="n">
        <f aca="false">I56+I62+I68</f>
        <v>375</v>
      </c>
      <c r="J74" s="100" t="n">
        <f aca="false">J50+J62+J68</f>
        <v>52</v>
      </c>
      <c r="K74" s="100" t="n">
        <f aca="false">K50+K56+K68</f>
        <v>127</v>
      </c>
      <c r="L74" s="181" t="n">
        <f aca="false">L50+L56+L62</f>
        <v>271</v>
      </c>
      <c r="M74" s="61" t="n">
        <f aca="false">SUM(I74:L74)</f>
        <v>825</v>
      </c>
      <c r="O74" s="93"/>
      <c r="P74" s="102" t="s">
        <v>25</v>
      </c>
      <c r="Q74" s="103" t="s">
        <v>25</v>
      </c>
      <c r="R74" s="103" t="s">
        <v>25</v>
      </c>
      <c r="S74" s="101" t="s">
        <v>25</v>
      </c>
      <c r="T74" s="62" t="s">
        <v>25</v>
      </c>
    </row>
    <row r="75" customFormat="false" ht="12" hidden="false" customHeight="true" outlineLevel="0" collapsed="false">
      <c r="A75" s="93"/>
      <c r="B75" s="104" t="n">
        <f aca="false">B57+B63+B69</f>
        <v>75</v>
      </c>
      <c r="C75" s="100" t="n">
        <f aca="false">C51+C63+C69</f>
        <v>148</v>
      </c>
      <c r="D75" s="100" t="n">
        <f aca="false">D51+D57+D69</f>
        <v>206</v>
      </c>
      <c r="E75" s="181" t="n">
        <f aca="false">E51+E57+E63</f>
        <v>258</v>
      </c>
      <c r="F75" s="61" t="n">
        <f aca="false">SUM(B75:E75)</f>
        <v>687</v>
      </c>
      <c r="G75" s="2"/>
      <c r="H75" s="93"/>
      <c r="I75" s="104" t="n">
        <f aca="false">I57+I63+I69</f>
        <v>11</v>
      </c>
      <c r="J75" s="100" t="n">
        <f aca="false">J51+J63+J69</f>
        <v>5</v>
      </c>
      <c r="K75" s="100" t="n">
        <f aca="false">K51+K57+K69</f>
        <v>12</v>
      </c>
      <c r="L75" s="181" t="n">
        <f aca="false">L51+L57+L63</f>
        <v>30</v>
      </c>
      <c r="M75" s="61" t="n">
        <f aca="false">SUM(I75:L75)</f>
        <v>58</v>
      </c>
      <c r="O75" s="93"/>
      <c r="P75" s="105" t="s">
        <v>25</v>
      </c>
      <c r="Q75" s="103" t="s">
        <v>25</v>
      </c>
      <c r="R75" s="103" t="s">
        <v>25</v>
      </c>
      <c r="S75" s="101" t="s">
        <v>25</v>
      </c>
      <c r="T75" s="62" t="s">
        <v>25</v>
      </c>
    </row>
    <row r="76" customFormat="false" ht="12" hidden="false" customHeight="true" outlineLevel="0" collapsed="false">
      <c r="A76" s="93"/>
      <c r="B76" s="106" t="n">
        <f aca="false">B58+B64+B70</f>
        <v>10</v>
      </c>
      <c r="C76" s="107" t="n">
        <f aca="false">C52+C64+C70</f>
        <v>8</v>
      </c>
      <c r="D76" s="107" t="n">
        <f aca="false">D52+D58+D70</f>
        <v>37</v>
      </c>
      <c r="E76" s="182" t="n">
        <f aca="false">E52+E58+E64</f>
        <v>46</v>
      </c>
      <c r="F76" s="67" t="n">
        <f aca="false">SUM(B76:E76)</f>
        <v>101</v>
      </c>
      <c r="G76" s="109"/>
      <c r="H76" s="93"/>
      <c r="I76" s="106" t="n">
        <f aca="false">I58+I64+I70</f>
        <v>2</v>
      </c>
      <c r="J76" s="107" t="n">
        <f aca="false">J52+J64+J70</f>
        <v>1</v>
      </c>
      <c r="K76" s="107" t="n">
        <f aca="false">K52+K58+K70</f>
        <v>5</v>
      </c>
      <c r="L76" s="182" t="n">
        <f aca="false">L52+L58+L64</f>
        <v>4</v>
      </c>
      <c r="M76" s="67" t="n">
        <f aca="false">SUM(I76:L76)</f>
        <v>12</v>
      </c>
      <c r="O76" s="93"/>
      <c r="P76" s="110" t="s">
        <v>25</v>
      </c>
      <c r="Q76" s="111" t="s">
        <v>25</v>
      </c>
      <c r="R76" s="111" t="s">
        <v>25</v>
      </c>
      <c r="S76" s="108" t="s">
        <v>25</v>
      </c>
      <c r="T76" s="69" t="s">
        <v>25</v>
      </c>
    </row>
    <row r="77" customFormat="false" ht="12" hidden="false" customHeight="true" outlineLevel="0" collapsed="false">
      <c r="A77" s="93"/>
      <c r="B77" s="112" t="n">
        <f aca="false">SUM(B73:B76)</f>
        <v>2241</v>
      </c>
      <c r="C77" s="113" t="n">
        <f aca="false">SUM(C73:C76)</f>
        <v>2181</v>
      </c>
      <c r="D77" s="113" t="n">
        <f aca="false">SUM(D73:D76)</f>
        <v>2847</v>
      </c>
      <c r="E77" s="183" t="n">
        <f aca="false">SUM(E73:E76)</f>
        <v>3526</v>
      </c>
      <c r="F77" s="73" t="n">
        <f aca="false">SUM(F73:F76)</f>
        <v>10795</v>
      </c>
      <c r="G77" s="109"/>
      <c r="H77" s="93"/>
      <c r="I77" s="112" t="n">
        <f aca="false">SUM(I73:I76)</f>
        <v>480</v>
      </c>
      <c r="J77" s="113" t="n">
        <f aca="false">SUM(J73:J76)</f>
        <v>86</v>
      </c>
      <c r="K77" s="113" t="n">
        <f aca="false">SUM(K73:K76)</f>
        <v>187</v>
      </c>
      <c r="L77" s="183" t="n">
        <f aca="false">SUM(L73:L76)</f>
        <v>402</v>
      </c>
      <c r="M77" s="73" t="n">
        <f aca="false">SUM(M73:M76)</f>
        <v>1155</v>
      </c>
      <c r="O77" s="93"/>
      <c r="P77" s="115" t="s">
        <v>25</v>
      </c>
      <c r="Q77" s="116" t="s">
        <v>25</v>
      </c>
      <c r="R77" s="116" t="s">
        <v>25</v>
      </c>
      <c r="S77" s="114" t="s">
        <v>25</v>
      </c>
      <c r="T77" s="75" t="s">
        <v>25</v>
      </c>
    </row>
    <row r="78" customFormat="false" ht="12" hidden="false" customHeight="false" outlineLevel="0" collapsed="false">
      <c r="A78" s="117"/>
      <c r="B78" s="118"/>
      <c r="C78" s="118"/>
      <c r="D78" s="118"/>
      <c r="E78" s="118"/>
      <c r="F78" s="118"/>
      <c r="G78" s="109"/>
      <c r="H78" s="117"/>
      <c r="I78" s="118"/>
      <c r="J78" s="118"/>
      <c r="K78" s="118"/>
      <c r="L78" s="118"/>
      <c r="M78" s="118"/>
      <c r="O78" s="117"/>
      <c r="P78" s="118"/>
      <c r="Q78" s="118"/>
      <c r="R78" s="118"/>
      <c r="S78" s="118"/>
      <c r="T78" s="118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9"/>
      <c r="B80" s="2"/>
      <c r="C80" s="2"/>
      <c r="D80" s="2"/>
      <c r="E80" s="2"/>
      <c r="F80" s="2"/>
      <c r="G80" s="2"/>
      <c r="H80" s="119"/>
      <c r="I80" s="2"/>
      <c r="J80" s="2"/>
      <c r="K80" s="2"/>
      <c r="L80" s="2"/>
      <c r="M80" s="2"/>
      <c r="O80" s="11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8</v>
      </c>
      <c r="L81" s="46" t="n">
        <f aca="false">L46</f>
        <v>9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20"/>
      <c r="B82" s="120"/>
      <c r="C82" s="121" t="s">
        <v>19</v>
      </c>
      <c r="D82" s="49" t="s">
        <v>20</v>
      </c>
      <c r="E82" s="49" t="s">
        <v>21</v>
      </c>
      <c r="F82" s="122" t="s">
        <v>22</v>
      </c>
      <c r="G82" s="123"/>
      <c r="H82" s="120"/>
      <c r="I82" s="120"/>
      <c r="J82" s="121" t="s">
        <v>19</v>
      </c>
      <c r="K82" s="49" t="s">
        <v>20</v>
      </c>
      <c r="L82" s="49" t="s">
        <v>21</v>
      </c>
      <c r="M82" s="122" t="s">
        <v>22</v>
      </c>
      <c r="O82" s="120"/>
      <c r="P82" s="120"/>
      <c r="Q82" s="121" t="s">
        <v>19</v>
      </c>
      <c r="R82" s="49" t="s">
        <v>20</v>
      </c>
      <c r="S82" s="49" t="s">
        <v>21</v>
      </c>
      <c r="T82" s="122" t="s">
        <v>22</v>
      </c>
    </row>
    <row r="83" customFormat="false" ht="12.75" hidden="false" customHeight="true" outlineLevel="0" collapsed="false">
      <c r="A83" s="124" t="s">
        <v>24</v>
      </c>
      <c r="B83" s="124"/>
      <c r="C83" s="125" t="n">
        <f aca="false">B72+F48</f>
        <v>118</v>
      </c>
      <c r="D83" s="126" t="n">
        <f aca="false">C72+F54</f>
        <v>133</v>
      </c>
      <c r="E83" s="126" t="n">
        <f aca="false">D72+F60</f>
        <v>202</v>
      </c>
      <c r="F83" s="184" t="n">
        <f aca="false">E72+F66</f>
        <v>207</v>
      </c>
      <c r="G83" s="123"/>
      <c r="H83" s="124" t="s">
        <v>24</v>
      </c>
      <c r="I83" s="124"/>
      <c r="J83" s="125" t="n">
        <f aca="false">I72+M48</f>
        <v>23</v>
      </c>
      <c r="K83" s="126" t="n">
        <f aca="false">J72+M54</f>
        <v>20</v>
      </c>
      <c r="L83" s="126" t="n">
        <f aca="false">K72+M60</f>
        <v>17</v>
      </c>
      <c r="M83" s="184" t="n">
        <f aca="false">L72+M66</f>
        <v>18</v>
      </c>
      <c r="O83" s="124" t="s">
        <v>24</v>
      </c>
      <c r="P83" s="124"/>
      <c r="Q83" s="128" t="s">
        <v>25</v>
      </c>
      <c r="R83" s="129" t="s">
        <v>25</v>
      </c>
      <c r="S83" s="129" t="s">
        <v>25</v>
      </c>
      <c r="T83" s="127" t="s">
        <v>25</v>
      </c>
    </row>
    <row r="84" customFormat="false" ht="12" hidden="false" customHeight="false" outlineLevel="0" collapsed="false">
      <c r="A84" s="130" t="s">
        <v>26</v>
      </c>
      <c r="B84" s="130"/>
      <c r="C84" s="131" t="n">
        <f aca="false">B73+F49</f>
        <v>1027</v>
      </c>
      <c r="D84" s="132" t="n">
        <f aca="false">C73+F55</f>
        <v>1322</v>
      </c>
      <c r="E84" s="132" t="n">
        <f aca="false">D73+F61</f>
        <v>1707</v>
      </c>
      <c r="F84" s="185" t="n">
        <f aca="false">E73+F67</f>
        <v>1966</v>
      </c>
      <c r="G84" s="134"/>
      <c r="H84" s="130" t="s">
        <v>26</v>
      </c>
      <c r="I84" s="130"/>
      <c r="J84" s="131" t="n">
        <f aca="false">I73+M49</f>
        <v>95</v>
      </c>
      <c r="K84" s="132" t="n">
        <f aca="false">J73+M55</f>
        <v>107</v>
      </c>
      <c r="L84" s="132" t="n">
        <f aca="false">K73+M61</f>
        <v>151</v>
      </c>
      <c r="M84" s="185" t="n">
        <f aca="false">L73+M67</f>
        <v>167</v>
      </c>
      <c r="O84" s="130" t="s">
        <v>26</v>
      </c>
      <c r="P84" s="130"/>
      <c r="Q84" s="135" t="s">
        <v>25</v>
      </c>
      <c r="R84" s="136" t="s">
        <v>25</v>
      </c>
      <c r="S84" s="136" t="s">
        <v>25</v>
      </c>
      <c r="T84" s="133" t="s">
        <v>25</v>
      </c>
    </row>
    <row r="85" customFormat="false" ht="12" hidden="false" customHeight="false" outlineLevel="0" collapsed="false">
      <c r="A85" s="137" t="s">
        <v>27</v>
      </c>
      <c r="B85" s="137"/>
      <c r="C85" s="138" t="n">
        <f aca="false">B74+F50</f>
        <v>2516</v>
      </c>
      <c r="D85" s="139" t="n">
        <f aca="false">C74+F56</f>
        <v>3019</v>
      </c>
      <c r="E85" s="139" t="n">
        <f aca="false">D74+F62</f>
        <v>3997</v>
      </c>
      <c r="F85" s="186" t="n">
        <f aca="false">E74+F68</f>
        <v>4460</v>
      </c>
      <c r="G85" s="134"/>
      <c r="H85" s="137" t="s">
        <v>27</v>
      </c>
      <c r="I85" s="137"/>
      <c r="J85" s="138" t="n">
        <f aca="false">I74+M50</f>
        <v>378</v>
      </c>
      <c r="K85" s="139" t="n">
        <f aca="false">J74+M56</f>
        <v>349</v>
      </c>
      <c r="L85" s="139" t="n">
        <f aca="false">K74+M62</f>
        <v>470</v>
      </c>
      <c r="M85" s="186" t="n">
        <f aca="false">L74+M68</f>
        <v>453</v>
      </c>
      <c r="O85" s="137" t="s">
        <v>27</v>
      </c>
      <c r="P85" s="137"/>
      <c r="Q85" s="141" t="s">
        <v>25</v>
      </c>
      <c r="R85" s="142" t="s">
        <v>25</v>
      </c>
      <c r="S85" s="142" t="s">
        <v>25</v>
      </c>
      <c r="T85" s="140" t="s">
        <v>25</v>
      </c>
    </row>
    <row r="86" customFormat="false" ht="12" hidden="false" customHeight="false" outlineLevel="0" collapsed="false">
      <c r="A86" s="137" t="s">
        <v>28</v>
      </c>
      <c r="B86" s="137"/>
      <c r="C86" s="138" t="n">
        <f aca="false">B75+F51</f>
        <v>138</v>
      </c>
      <c r="D86" s="139" t="n">
        <f aca="false">C75+F57</f>
        <v>286</v>
      </c>
      <c r="E86" s="139" t="n">
        <f aca="false">D75+F63</f>
        <v>436</v>
      </c>
      <c r="F86" s="186" t="n">
        <f aca="false">E75+F69</f>
        <v>514</v>
      </c>
      <c r="G86" s="134"/>
      <c r="H86" s="137" t="s">
        <v>28</v>
      </c>
      <c r="I86" s="137"/>
      <c r="J86" s="138" t="n">
        <f aca="false">I75+M51</f>
        <v>12</v>
      </c>
      <c r="K86" s="139" t="n">
        <f aca="false">J75+M57</f>
        <v>18</v>
      </c>
      <c r="L86" s="139" t="n">
        <f aca="false">K75+M63</f>
        <v>41</v>
      </c>
      <c r="M86" s="186" t="n">
        <f aca="false">L75+M69</f>
        <v>45</v>
      </c>
      <c r="O86" s="137" t="s">
        <v>28</v>
      </c>
      <c r="P86" s="137"/>
      <c r="Q86" s="141" t="s">
        <v>25</v>
      </c>
      <c r="R86" s="142" t="s">
        <v>25</v>
      </c>
      <c r="S86" s="142" t="s">
        <v>25</v>
      </c>
      <c r="T86" s="140" t="s">
        <v>25</v>
      </c>
    </row>
    <row r="87" customFormat="false" ht="12" hidden="false" customHeight="false" outlineLevel="0" collapsed="false">
      <c r="A87" s="143" t="s">
        <v>29</v>
      </c>
      <c r="B87" s="143"/>
      <c r="C87" s="144" t="n">
        <f aca="false">B76+F52</f>
        <v>10</v>
      </c>
      <c r="D87" s="126" t="n">
        <f aca="false">C76+F58</f>
        <v>18</v>
      </c>
      <c r="E87" s="126" t="n">
        <f aca="false">D76+F64</f>
        <v>86</v>
      </c>
      <c r="F87" s="184" t="n">
        <f aca="false">E76+F70</f>
        <v>88</v>
      </c>
      <c r="G87" s="134"/>
      <c r="H87" s="143" t="s">
        <v>29</v>
      </c>
      <c r="I87" s="143"/>
      <c r="J87" s="144" t="n">
        <f aca="false">I76+M52</f>
        <v>2</v>
      </c>
      <c r="K87" s="126" t="n">
        <f aca="false">J76+M58</f>
        <v>2</v>
      </c>
      <c r="L87" s="126" t="n">
        <f aca="false">K76+M64</f>
        <v>11</v>
      </c>
      <c r="M87" s="184" t="n">
        <f aca="false">L76+M70</f>
        <v>9</v>
      </c>
      <c r="O87" s="143" t="s">
        <v>29</v>
      </c>
      <c r="P87" s="143"/>
      <c r="Q87" s="145" t="s">
        <v>25</v>
      </c>
      <c r="R87" s="129" t="s">
        <v>25</v>
      </c>
      <c r="S87" s="129" t="s">
        <v>25</v>
      </c>
      <c r="T87" s="127" t="s">
        <v>25</v>
      </c>
    </row>
    <row r="88" customFormat="false" ht="12" hidden="false" customHeight="false" outlineLevel="0" collapsed="false">
      <c r="A88" s="146" t="s">
        <v>30</v>
      </c>
      <c r="B88" s="146"/>
      <c r="C88" s="147" t="n">
        <f aca="false">SUM(C84:C87)</f>
        <v>3691</v>
      </c>
      <c r="D88" s="148" t="n">
        <f aca="false">SUM(D84:D87)</f>
        <v>4645</v>
      </c>
      <c r="E88" s="148" t="n">
        <f aca="false">SUM(E84:E87)</f>
        <v>6226</v>
      </c>
      <c r="F88" s="187" t="n">
        <f aca="false">SUM(F84:F87)</f>
        <v>7028</v>
      </c>
      <c r="G88" s="109"/>
      <c r="H88" s="146" t="s">
        <v>30</v>
      </c>
      <c r="I88" s="146"/>
      <c r="J88" s="147" t="n">
        <f aca="false">SUM(J84:J87)</f>
        <v>487</v>
      </c>
      <c r="K88" s="148" t="n">
        <f aca="false">SUM(K84:K87)</f>
        <v>476</v>
      </c>
      <c r="L88" s="148" t="n">
        <f aca="false">SUM(L84:L87)</f>
        <v>673</v>
      </c>
      <c r="M88" s="187" t="n">
        <f aca="false">SUM(M84:M87)</f>
        <v>674</v>
      </c>
      <c r="O88" s="146" t="s">
        <v>30</v>
      </c>
      <c r="P88" s="146"/>
      <c r="Q88" s="150" t="s">
        <v>25</v>
      </c>
      <c r="R88" s="151" t="s">
        <v>25</v>
      </c>
      <c r="S88" s="151" t="s">
        <v>25</v>
      </c>
      <c r="T88" s="149" t="s">
        <v>25</v>
      </c>
    </row>
    <row r="89" customFormat="false" ht="22.5" hidden="false" customHeight="true" outlineLevel="0" collapsed="false">
      <c r="A89" s="152" t="s">
        <v>33</v>
      </c>
      <c r="B89" s="152"/>
      <c r="C89" s="153" t="n">
        <f aca="false">SUM(C86:C87)/C88</f>
        <v>0.0400975345434842</v>
      </c>
      <c r="D89" s="154" t="n">
        <f aca="false">SUM(D86:D87)/D88</f>
        <v>0.0654467168998924</v>
      </c>
      <c r="E89" s="154" t="n">
        <f aca="false">SUM(E86:E87)/E88</f>
        <v>0.0838419530999036</v>
      </c>
      <c r="F89" s="188" t="n">
        <f aca="false">SUM(F86:F87)/F88</f>
        <v>0.0856573705179283</v>
      </c>
      <c r="G89" s="2"/>
      <c r="H89" s="152" t="s">
        <v>33</v>
      </c>
      <c r="I89" s="152"/>
      <c r="J89" s="153" t="n">
        <f aca="false">SUM(J86:J87)/J88</f>
        <v>0.0287474332648871</v>
      </c>
      <c r="K89" s="154" t="n">
        <f aca="false">SUM(K86:K87)/K88</f>
        <v>0.0420168067226891</v>
      </c>
      <c r="L89" s="154" t="n">
        <f aca="false">SUM(L86:L87)/L88</f>
        <v>0.0772659732540862</v>
      </c>
      <c r="M89" s="188" t="n">
        <f aca="false">SUM(M86:M87)/M88</f>
        <v>0.0801186943620178</v>
      </c>
      <c r="O89" s="152" t="s">
        <v>33</v>
      </c>
      <c r="P89" s="152"/>
      <c r="Q89" s="156" t="s">
        <v>25</v>
      </c>
      <c r="R89" s="157" t="s">
        <v>25</v>
      </c>
      <c r="S89" s="157" t="s">
        <v>25</v>
      </c>
      <c r="T89" s="155" t="s">
        <v>25</v>
      </c>
    </row>
    <row r="90" customFormat="false" ht="12" hidden="false" customHeight="true" outlineLevel="0" collapsed="false">
      <c r="A90" s="134"/>
      <c r="B90" s="134"/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5"/>
      <c r="O90" s="134"/>
      <c r="P90" s="134"/>
      <c r="Q90" s="134"/>
      <c r="R90" s="134"/>
      <c r="S90" s="134"/>
      <c r="T90" s="134"/>
    </row>
    <row r="91" customFormat="false" ht="12" hidden="false" customHeight="true" outlineLevel="0" collapsed="false">
      <c r="A91" s="15"/>
      <c r="B91" s="158" t="s">
        <v>34</v>
      </c>
      <c r="C91" s="15"/>
      <c r="D91" s="15"/>
      <c r="E91" s="15"/>
      <c r="F91" s="15"/>
      <c r="G91" s="15"/>
      <c r="H91" s="15"/>
      <c r="I91" s="159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0" t="s">
        <v>36</v>
      </c>
      <c r="C92" s="161" t="s">
        <v>30</v>
      </c>
      <c r="D92" s="162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3"/>
      <c r="C93" s="164"/>
      <c r="D93" s="165"/>
      <c r="I93" s="166" t="s">
        <v>38</v>
      </c>
      <c r="J93" s="1" t="n">
        <f aca="false">C95</f>
        <v>1138</v>
      </c>
      <c r="K93" s="167" t="n">
        <f aca="false">D95</f>
        <v>3.95430579964851</v>
      </c>
      <c r="L93" s="166" t="n">
        <v>7</v>
      </c>
    </row>
    <row r="94" customFormat="false" ht="12" hidden="false" customHeight="true" outlineLevel="0" collapsed="false">
      <c r="B94" s="168"/>
      <c r="C94" s="169"/>
      <c r="D94" s="170"/>
      <c r="I94" s="166" t="s">
        <v>39</v>
      </c>
      <c r="J94" s="1" t="n">
        <f aca="false">C98</f>
        <v>1155</v>
      </c>
      <c r="K94" s="167" t="n">
        <f aca="false">D98</f>
        <v>6.06060606060606</v>
      </c>
      <c r="L94" s="166" t="n">
        <v>8</v>
      </c>
    </row>
    <row r="95" customFormat="false" ht="12" hidden="false" customHeight="true" outlineLevel="0" collapsed="false">
      <c r="B95" s="171" t="s">
        <v>40</v>
      </c>
      <c r="C95" s="172" t="n">
        <v>1138</v>
      </c>
      <c r="D95" s="173" t="n">
        <v>3.95430579964851</v>
      </c>
      <c r="I95" s="166" t="s">
        <v>41</v>
      </c>
      <c r="J95" s="1" t="n">
        <f aca="false">C99</f>
        <v>737</v>
      </c>
      <c r="K95" s="167" t="n">
        <f aca="false">D99</f>
        <v>8.00542740841248</v>
      </c>
      <c r="L95" s="166" t="n">
        <v>9</v>
      </c>
    </row>
    <row r="96" customFormat="false" ht="12" hidden="false" customHeight="false" outlineLevel="0" collapsed="false">
      <c r="B96" s="163"/>
      <c r="C96" s="164" t="n">
        <v>671</v>
      </c>
      <c r="D96" s="174" t="n">
        <v>4.47093889716841</v>
      </c>
      <c r="I96" s="166" t="s">
        <v>42</v>
      </c>
      <c r="J96" s="1" t="n">
        <f aca="false">C100</f>
        <v>793</v>
      </c>
      <c r="K96" s="167" t="n">
        <f aca="false">D100</f>
        <v>13.6191677175284</v>
      </c>
      <c r="L96" s="166" t="n">
        <v>10</v>
      </c>
    </row>
    <row r="97" customFormat="false" ht="12" hidden="false" customHeight="false" outlineLevel="0" collapsed="false">
      <c r="B97" s="168"/>
      <c r="C97" s="169" t="n">
        <v>484</v>
      </c>
      <c r="D97" s="175" t="n">
        <v>8.26446280991736</v>
      </c>
      <c r="I97" s="166" t="s">
        <v>43</v>
      </c>
      <c r="J97" s="1" t="n">
        <f aca="false">C101</f>
        <v>790</v>
      </c>
      <c r="K97" s="167" t="n">
        <f aca="false">D101</f>
        <v>10.7594936708861</v>
      </c>
      <c r="L97" s="166" t="n">
        <v>11</v>
      </c>
    </row>
    <row r="98" customFormat="false" ht="12" hidden="false" customHeight="false" outlineLevel="0" collapsed="false">
      <c r="B98" s="163" t="s">
        <v>44</v>
      </c>
      <c r="C98" s="164" t="n">
        <v>1155</v>
      </c>
      <c r="D98" s="174" t="n">
        <v>6.06060606060606</v>
      </c>
      <c r="I98" s="166" t="s">
        <v>45</v>
      </c>
      <c r="J98" s="1" t="n">
        <f aca="false">C102</f>
        <v>574</v>
      </c>
      <c r="K98" s="167" t="n">
        <f aca="false">D102</f>
        <v>10.2787456445993</v>
      </c>
      <c r="L98" s="166" t="n">
        <v>12</v>
      </c>
    </row>
    <row r="99" customFormat="false" ht="12" hidden="false" customHeight="false" outlineLevel="0" collapsed="false">
      <c r="B99" s="171" t="s">
        <v>46</v>
      </c>
      <c r="C99" s="172" t="n">
        <v>737</v>
      </c>
      <c r="D99" s="173" t="n">
        <v>8.00542740841248</v>
      </c>
      <c r="I99" s="166" t="s">
        <v>47</v>
      </c>
      <c r="J99" s="1" t="n">
        <f aca="false">C103</f>
        <v>826</v>
      </c>
      <c r="K99" s="167" t="n">
        <f aca="false">D103</f>
        <v>7.50605326876513</v>
      </c>
      <c r="L99" s="166" t="n">
        <v>13</v>
      </c>
    </row>
    <row r="100" customFormat="false" ht="12" hidden="false" customHeight="false" outlineLevel="0" collapsed="false">
      <c r="B100" s="171" t="s">
        <v>48</v>
      </c>
      <c r="C100" s="172" t="n">
        <v>793</v>
      </c>
      <c r="D100" s="173" t="n">
        <v>13.6191677175284</v>
      </c>
      <c r="I100" s="166" t="s">
        <v>49</v>
      </c>
      <c r="J100" s="1" t="n">
        <f aca="false">C104</f>
        <v>829</v>
      </c>
      <c r="K100" s="167" t="n">
        <f aca="false">D104</f>
        <v>10.8564535585042</v>
      </c>
      <c r="L100" s="166" t="n">
        <v>14</v>
      </c>
    </row>
    <row r="101" customFormat="false" ht="12" hidden="false" customHeight="false" outlineLevel="0" collapsed="false">
      <c r="B101" s="171" t="s">
        <v>50</v>
      </c>
      <c r="C101" s="172" t="n">
        <v>790</v>
      </c>
      <c r="D101" s="173" t="n">
        <v>10.7594936708861</v>
      </c>
      <c r="I101" s="166" t="s">
        <v>51</v>
      </c>
      <c r="J101" s="1" t="n">
        <f aca="false">C105</f>
        <v>784</v>
      </c>
      <c r="K101" s="167" t="n">
        <f aca="false">D105</f>
        <v>8.41836734693878</v>
      </c>
      <c r="L101" s="166" t="n">
        <v>15</v>
      </c>
    </row>
    <row r="102" customFormat="false" ht="12" hidden="false" customHeight="false" outlineLevel="0" collapsed="false">
      <c r="B102" s="171" t="s">
        <v>52</v>
      </c>
      <c r="C102" s="172" t="n">
        <v>574</v>
      </c>
      <c r="D102" s="173" t="n">
        <v>10.2787456445993</v>
      </c>
      <c r="I102" s="166" t="s">
        <v>53</v>
      </c>
      <c r="J102" s="1" t="n">
        <f aca="false">C108</f>
        <v>1059</v>
      </c>
      <c r="K102" s="167" t="n">
        <f aca="false">D108</f>
        <v>6.98772426817753</v>
      </c>
      <c r="L102" s="166" t="n">
        <v>16</v>
      </c>
    </row>
    <row r="103" customFormat="false" ht="12" hidden="false" customHeight="false" outlineLevel="0" collapsed="false">
      <c r="B103" s="171" t="s">
        <v>54</v>
      </c>
      <c r="C103" s="172" t="n">
        <v>826</v>
      </c>
      <c r="D103" s="173" t="n">
        <v>7.50605326876513</v>
      </c>
      <c r="I103" s="166" t="s">
        <v>55</v>
      </c>
      <c r="J103" s="1" t="n">
        <f aca="false">C111</f>
        <v>1076</v>
      </c>
      <c r="K103" s="167" t="n">
        <f aca="false">D111</f>
        <v>2.97397769516729</v>
      </c>
      <c r="L103" s="166" t="n">
        <v>17</v>
      </c>
    </row>
    <row r="104" customFormat="false" ht="12" hidden="false" customHeight="false" outlineLevel="0" collapsed="false">
      <c r="B104" s="171" t="s">
        <v>56</v>
      </c>
      <c r="C104" s="172" t="n">
        <v>829</v>
      </c>
      <c r="D104" s="173" t="n">
        <v>10.8564535585042</v>
      </c>
      <c r="I104" s="166" t="s">
        <v>57</v>
      </c>
      <c r="J104" s="1" t="n">
        <f aca="false">C114</f>
        <v>1034</v>
      </c>
      <c r="K104" s="167" t="n">
        <f aca="false">D114</f>
        <v>3.67504835589942</v>
      </c>
      <c r="L104" s="166" t="n">
        <v>18</v>
      </c>
    </row>
    <row r="105" customFormat="false" ht="12" hidden="false" customHeight="false" outlineLevel="0" collapsed="false">
      <c r="B105" s="171" t="s">
        <v>58</v>
      </c>
      <c r="C105" s="172" t="n">
        <v>784</v>
      </c>
      <c r="D105" s="173" t="n">
        <v>8.41836734693878</v>
      </c>
    </row>
    <row r="106" customFormat="false" ht="12" hidden="false" customHeight="false" outlineLevel="0" collapsed="false">
      <c r="B106" s="163"/>
      <c r="C106" s="164" t="n">
        <v>560</v>
      </c>
      <c r="D106" s="174" t="n">
        <v>7.85714285714286</v>
      </c>
    </row>
    <row r="107" customFormat="false" ht="12" hidden="false" customHeight="false" outlineLevel="0" collapsed="false">
      <c r="B107" s="168"/>
      <c r="C107" s="169" t="n">
        <v>499</v>
      </c>
      <c r="D107" s="175" t="n">
        <v>6.01202404809619</v>
      </c>
    </row>
    <row r="108" customFormat="false" ht="12" hidden="false" customHeight="false" outlineLevel="0" collapsed="false">
      <c r="B108" s="171" t="s">
        <v>59</v>
      </c>
      <c r="C108" s="172" t="n">
        <v>1059</v>
      </c>
      <c r="D108" s="173" t="n">
        <v>6.98772426817753</v>
      </c>
    </row>
    <row r="109" customFormat="false" ht="12" hidden="false" customHeight="false" outlineLevel="0" collapsed="false">
      <c r="B109" s="163"/>
      <c r="C109" s="164" t="n">
        <v>531</v>
      </c>
      <c r="D109" s="174" t="n">
        <v>2.63653483992467</v>
      </c>
    </row>
    <row r="110" customFormat="false" ht="12" hidden="false" customHeight="false" outlineLevel="0" collapsed="false">
      <c r="B110" s="168"/>
      <c r="C110" s="169" t="n">
        <v>545</v>
      </c>
      <c r="D110" s="175" t="n">
        <v>3.30275229357798</v>
      </c>
    </row>
    <row r="111" customFormat="false" ht="12" hidden="false" customHeight="false" outlineLevel="0" collapsed="false">
      <c r="B111" s="171" t="s">
        <v>60</v>
      </c>
      <c r="C111" s="172" t="n">
        <v>1076</v>
      </c>
      <c r="D111" s="173" t="n">
        <v>2.97397769516729</v>
      </c>
    </row>
    <row r="112" customFormat="false" ht="12" hidden="false" customHeight="false" outlineLevel="0" collapsed="false">
      <c r="B112" s="163"/>
      <c r="C112" s="164" t="n">
        <v>559</v>
      </c>
      <c r="D112" s="174" t="n">
        <v>3.22003577817531</v>
      </c>
    </row>
    <row r="113" customFormat="false" ht="12" hidden="false" customHeight="false" outlineLevel="0" collapsed="false">
      <c r="B113" s="168"/>
      <c r="C113" s="169" t="n">
        <v>475</v>
      </c>
      <c r="D113" s="175" t="n">
        <v>4.21052631578947</v>
      </c>
    </row>
    <row r="114" customFormat="false" ht="12" hidden="false" customHeight="false" outlineLevel="0" collapsed="false">
      <c r="B114" s="171" t="s">
        <v>61</v>
      </c>
      <c r="C114" s="172" t="n">
        <v>1034</v>
      </c>
      <c r="D114" s="173" t="n">
        <v>3.67504835589942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5" activeCellId="0" sqref="B5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6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7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8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5569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557</v>
      </c>
      <c r="K10" s="17"/>
      <c r="L10" s="23" t="n">
        <f aca="false">D53</f>
        <v>1097</v>
      </c>
      <c r="M10" s="20"/>
      <c r="O10" s="14"/>
      <c r="P10" s="17"/>
      <c r="Q10" s="176"/>
      <c r="R10" s="17"/>
      <c r="S10" s="177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021</v>
      </c>
      <c r="K12" s="25" t="n">
        <f aca="false">C53</f>
        <v>2915</v>
      </c>
      <c r="L12" s="26"/>
      <c r="M12" s="20"/>
      <c r="O12" s="14"/>
      <c r="P12" s="21"/>
      <c r="Q12" s="177"/>
      <c r="R12" s="178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18139</v>
      </c>
      <c r="J14" s="22" t="n">
        <f aca="false">D71</f>
        <v>13635</v>
      </c>
      <c r="K14" s="18"/>
      <c r="L14" s="22" t="n">
        <f aca="false">B65</f>
        <v>1015</v>
      </c>
      <c r="M14" s="20"/>
      <c r="O14" s="270" t="s">
        <v>99</v>
      </c>
      <c r="P14" s="270"/>
      <c r="Q14" s="270"/>
      <c r="R14" s="270"/>
      <c r="S14" s="270"/>
      <c r="T14" s="27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483</v>
      </c>
      <c r="K15" s="17"/>
      <c r="L15" s="21"/>
      <c r="M15" s="29"/>
      <c r="O15" s="14"/>
      <c r="P15" s="17"/>
      <c r="Q15" s="177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3508</v>
      </c>
      <c r="M16" s="30" t="n">
        <f aca="false">L14+L16+L17</f>
        <v>17696</v>
      </c>
      <c r="O16" s="14"/>
      <c r="P16" s="17"/>
      <c r="Q16" s="17"/>
      <c r="R16" s="18"/>
      <c r="S16" s="177"/>
      <c r="T16" s="30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3155</v>
      </c>
      <c r="K17" s="17"/>
      <c r="L17" s="22" t="n">
        <f aca="false">C65</f>
        <v>3173</v>
      </c>
      <c r="M17" s="20"/>
      <c r="O17" s="14"/>
      <c r="P17" s="17"/>
      <c r="Q17" s="178"/>
      <c r="R17" s="17"/>
      <c r="S17" s="176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199</v>
      </c>
      <c r="J18" s="21"/>
      <c r="K18" s="23" t="n">
        <f aca="false">D59</f>
        <v>3219</v>
      </c>
      <c r="L18" s="24"/>
      <c r="M18" s="20"/>
      <c r="O18" s="14"/>
      <c r="P18" s="176"/>
      <c r="Q18" s="21"/>
      <c r="R18" s="177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7573</v>
      </c>
      <c r="K21" s="18"/>
      <c r="L21" s="17"/>
      <c r="M21" s="31" t="s">
        <v>8</v>
      </c>
      <c r="O21" s="14"/>
      <c r="P21" s="17"/>
      <c r="Q21" s="19"/>
      <c r="R21" s="18"/>
      <c r="S21" s="17"/>
      <c r="T21" s="31"/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271"/>
      <c r="T22" s="34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8</v>
      </c>
      <c r="L46" s="46" t="n">
        <f aca="false">K46+1</f>
        <v>9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 t="n">
        <v>22</v>
      </c>
      <c r="D48" s="54" t="n">
        <v>13</v>
      </c>
      <c r="E48" s="55" t="n">
        <v>15</v>
      </c>
      <c r="F48" s="56" t="n">
        <f aca="false">SUM(B48:E48)</f>
        <v>50</v>
      </c>
      <c r="G48" s="2"/>
      <c r="H48" s="52" t="s">
        <v>19</v>
      </c>
      <c r="I48" s="53" t="s">
        <v>24</v>
      </c>
      <c r="J48" s="54" t="n">
        <v>1</v>
      </c>
      <c r="K48" s="54" t="n">
        <v>0</v>
      </c>
      <c r="L48" s="55" t="n">
        <v>0</v>
      </c>
      <c r="M48" s="56" t="n">
        <f aca="false">SUM(I48:L48)</f>
        <v>1</v>
      </c>
      <c r="O48" s="52" t="s">
        <v>19</v>
      </c>
      <c r="P48" s="53" t="s">
        <v>24</v>
      </c>
      <c r="Q48" s="54" t="n">
        <v>30</v>
      </c>
      <c r="R48" s="54" t="n">
        <v>17</v>
      </c>
      <c r="S48" s="55" t="n">
        <v>19</v>
      </c>
      <c r="T48" s="56" t="n">
        <f aca="false">SUM(P48:S48)</f>
        <v>66</v>
      </c>
    </row>
    <row r="49" customFormat="false" ht="12" hidden="false" customHeight="false" outlineLevel="0" collapsed="false">
      <c r="A49" s="52"/>
      <c r="B49" s="58" t="s">
        <v>26</v>
      </c>
      <c r="C49" s="59" t="n">
        <v>795</v>
      </c>
      <c r="D49" s="59" t="n">
        <v>228</v>
      </c>
      <c r="E49" s="60" t="n">
        <v>429</v>
      </c>
      <c r="F49" s="61" t="n">
        <f aca="false">SUM(B49:E49)</f>
        <v>1452</v>
      </c>
      <c r="G49" s="2"/>
      <c r="H49" s="52"/>
      <c r="I49" s="58" t="s">
        <v>26</v>
      </c>
      <c r="J49" s="59" t="n">
        <v>67</v>
      </c>
      <c r="K49" s="59" t="n">
        <v>16</v>
      </c>
      <c r="L49" s="60" t="n">
        <v>18</v>
      </c>
      <c r="M49" s="61" t="n">
        <f aca="false">SUM(I49:L49)</f>
        <v>101</v>
      </c>
      <c r="O49" s="52"/>
      <c r="P49" s="58" t="s">
        <v>26</v>
      </c>
      <c r="Q49" s="59" t="n">
        <v>903</v>
      </c>
      <c r="R49" s="59" t="n">
        <v>267</v>
      </c>
      <c r="S49" s="60" t="n">
        <v>495</v>
      </c>
      <c r="T49" s="61" t="n">
        <f aca="false">SUM(P49:S49)</f>
        <v>1665</v>
      </c>
    </row>
    <row r="50" customFormat="false" ht="12" hidden="false" customHeight="false" outlineLevel="0" collapsed="false">
      <c r="A50" s="52"/>
      <c r="B50" s="58" t="s">
        <v>27</v>
      </c>
      <c r="C50" s="59" t="n">
        <v>1538</v>
      </c>
      <c r="D50" s="59" t="n">
        <v>486</v>
      </c>
      <c r="E50" s="60" t="n">
        <v>716</v>
      </c>
      <c r="F50" s="61" t="n">
        <f aca="false">SUM(B50:E50)</f>
        <v>2740</v>
      </c>
      <c r="G50" s="2"/>
      <c r="H50" s="52"/>
      <c r="I50" s="58" t="s">
        <v>27</v>
      </c>
      <c r="J50" s="59" t="n">
        <v>81</v>
      </c>
      <c r="K50" s="59" t="n">
        <v>29</v>
      </c>
      <c r="L50" s="60" t="n">
        <v>32</v>
      </c>
      <c r="M50" s="61" t="n">
        <f aca="false">SUM(I50:L50)</f>
        <v>142</v>
      </c>
      <c r="O50" s="52"/>
      <c r="P50" s="58" t="s">
        <v>27</v>
      </c>
      <c r="Q50" s="59" t="n">
        <v>1907</v>
      </c>
      <c r="R50" s="59" t="n">
        <v>636</v>
      </c>
      <c r="S50" s="60" t="n">
        <v>1043</v>
      </c>
      <c r="T50" s="61" t="n">
        <f aca="false">SUM(P50:S50)</f>
        <v>3586</v>
      </c>
    </row>
    <row r="51" customFormat="false" ht="12" hidden="false" customHeight="false" outlineLevel="0" collapsed="false">
      <c r="A51" s="52"/>
      <c r="B51" s="63" t="s">
        <v>28</v>
      </c>
      <c r="C51" s="59" t="n">
        <v>576</v>
      </c>
      <c r="D51" s="59" t="n">
        <v>374</v>
      </c>
      <c r="E51" s="60" t="n">
        <v>397</v>
      </c>
      <c r="F51" s="61" t="n">
        <f aca="false">SUM(B51:E51)</f>
        <v>1347</v>
      </c>
      <c r="G51" s="2"/>
      <c r="H51" s="52"/>
      <c r="I51" s="63" t="s">
        <v>28</v>
      </c>
      <c r="J51" s="59" t="n">
        <v>62</v>
      </c>
      <c r="K51" s="59" t="n">
        <v>25</v>
      </c>
      <c r="L51" s="60" t="n">
        <v>41</v>
      </c>
      <c r="M51" s="61" t="n">
        <f aca="false">SUM(I51:L51)</f>
        <v>128</v>
      </c>
      <c r="O51" s="52"/>
      <c r="P51" s="63" t="s">
        <v>28</v>
      </c>
      <c r="Q51" s="59" t="n">
        <v>706</v>
      </c>
      <c r="R51" s="59" t="n">
        <v>468</v>
      </c>
      <c r="S51" s="60" t="n">
        <v>491</v>
      </c>
      <c r="T51" s="61" t="n">
        <f aca="false">SUM(P51:S51)</f>
        <v>1665</v>
      </c>
    </row>
    <row r="52" customFormat="false" ht="12" hidden="false" customHeight="false" outlineLevel="0" collapsed="false">
      <c r="A52" s="52"/>
      <c r="B52" s="64" t="s">
        <v>29</v>
      </c>
      <c r="C52" s="65" t="n">
        <v>6</v>
      </c>
      <c r="D52" s="65" t="n">
        <v>9</v>
      </c>
      <c r="E52" s="66" t="n">
        <v>15</v>
      </c>
      <c r="F52" s="67" t="n">
        <f aca="false">SUM(B52:E52)</f>
        <v>30</v>
      </c>
      <c r="G52" s="2"/>
      <c r="H52" s="52"/>
      <c r="I52" s="68" t="s">
        <v>29</v>
      </c>
      <c r="J52" s="65" t="n">
        <v>0</v>
      </c>
      <c r="K52" s="65" t="n">
        <v>1</v>
      </c>
      <c r="L52" s="66" t="n">
        <v>1</v>
      </c>
      <c r="M52" s="67" t="n">
        <f aca="false">SUM(I52:L52)</f>
        <v>2</v>
      </c>
      <c r="O52" s="52"/>
      <c r="P52" s="68" t="s">
        <v>29</v>
      </c>
      <c r="Q52" s="65" t="n">
        <v>6</v>
      </c>
      <c r="R52" s="65" t="n">
        <v>12</v>
      </c>
      <c r="S52" s="66" t="n">
        <v>21</v>
      </c>
      <c r="T52" s="67" t="n">
        <f aca="false">SUM(P52:S52)</f>
        <v>39</v>
      </c>
    </row>
    <row r="53" customFormat="false" ht="12.75" hidden="false" customHeight="false" outlineLevel="0" collapsed="false">
      <c r="A53" s="52"/>
      <c r="B53" s="70" t="s">
        <v>30</v>
      </c>
      <c r="C53" s="71" t="n">
        <f aca="false">SUM(C49:C52)</f>
        <v>2915</v>
      </c>
      <c r="D53" s="71" t="n">
        <f aca="false">SUM(D49:D52)</f>
        <v>1097</v>
      </c>
      <c r="E53" s="179" t="n">
        <f aca="false">SUM(E49:E52)</f>
        <v>1557</v>
      </c>
      <c r="F53" s="73" t="n">
        <f aca="false">SUM(F49:F52)</f>
        <v>5569</v>
      </c>
      <c r="G53" s="2"/>
      <c r="H53" s="52"/>
      <c r="I53" s="70" t="s">
        <v>30</v>
      </c>
      <c r="J53" s="71" t="n">
        <f aca="false">SUM(J49:J52)</f>
        <v>210</v>
      </c>
      <c r="K53" s="71" t="n">
        <f aca="false">SUM(K49:K52)</f>
        <v>71</v>
      </c>
      <c r="L53" s="179" t="n">
        <f aca="false">SUM(L49:L52)</f>
        <v>92</v>
      </c>
      <c r="M53" s="73" t="n">
        <f aca="false">SUM(M49:M52)</f>
        <v>373</v>
      </c>
      <c r="O53" s="52"/>
      <c r="P53" s="70" t="s">
        <v>30</v>
      </c>
      <c r="Q53" s="71" t="n">
        <f aca="false">SUM(Q49:Q52)</f>
        <v>3522</v>
      </c>
      <c r="R53" s="71" t="n">
        <f aca="false">SUM(R49:R52)</f>
        <v>1383</v>
      </c>
      <c r="S53" s="179" t="n">
        <f aca="false">SUM(S49:S52)</f>
        <v>2050</v>
      </c>
      <c r="T53" s="73" t="n">
        <f aca="false">SUM(T49:T52)</f>
        <v>6955</v>
      </c>
    </row>
    <row r="54" customFormat="false" ht="12" hidden="false" customHeight="false" outlineLevel="0" collapsed="false">
      <c r="A54" s="52" t="s">
        <v>20</v>
      </c>
      <c r="B54" s="76" t="n">
        <v>18</v>
      </c>
      <c r="C54" s="77" t="s">
        <v>24</v>
      </c>
      <c r="D54" s="54" t="n">
        <v>14</v>
      </c>
      <c r="E54" s="55" t="n">
        <v>1</v>
      </c>
      <c r="F54" s="56" t="n">
        <f aca="false">SUM(B54:E54)</f>
        <v>33</v>
      </c>
      <c r="G54" s="2"/>
      <c r="H54" s="52" t="s">
        <v>20</v>
      </c>
      <c r="I54" s="76" t="n">
        <v>4</v>
      </c>
      <c r="J54" s="77" t="s">
        <v>24</v>
      </c>
      <c r="K54" s="54" t="n">
        <v>0</v>
      </c>
      <c r="L54" s="55" t="n">
        <v>0</v>
      </c>
      <c r="M54" s="56" t="n">
        <f aca="false">SUM(I54:L54)</f>
        <v>4</v>
      </c>
      <c r="O54" s="52" t="s">
        <v>20</v>
      </c>
      <c r="P54" s="76" t="n">
        <v>19</v>
      </c>
      <c r="Q54" s="77" t="s">
        <v>24</v>
      </c>
      <c r="R54" s="54" t="n">
        <v>20</v>
      </c>
      <c r="S54" s="55" t="n">
        <v>3</v>
      </c>
      <c r="T54" s="56" t="n">
        <f aca="false">SUM(P54:S54)</f>
        <v>42</v>
      </c>
    </row>
    <row r="55" customFormat="false" ht="12" hidden="false" customHeight="false" outlineLevel="0" collapsed="false">
      <c r="A55" s="52"/>
      <c r="B55" s="78" t="n">
        <v>703</v>
      </c>
      <c r="C55" s="79" t="s">
        <v>26</v>
      </c>
      <c r="D55" s="59" t="n">
        <v>604</v>
      </c>
      <c r="E55" s="60" t="n">
        <v>237</v>
      </c>
      <c r="F55" s="61" t="n">
        <f aca="false">SUM(B55:E55)</f>
        <v>1544</v>
      </c>
      <c r="G55" s="2"/>
      <c r="H55" s="52"/>
      <c r="I55" s="78" t="n">
        <v>97</v>
      </c>
      <c r="J55" s="79" t="s">
        <v>26</v>
      </c>
      <c r="K55" s="59" t="n">
        <v>123</v>
      </c>
      <c r="L55" s="60" t="n">
        <v>37</v>
      </c>
      <c r="M55" s="61" t="n">
        <f aca="false">SUM(I55:L55)</f>
        <v>257</v>
      </c>
      <c r="O55" s="52"/>
      <c r="P55" s="78" t="n">
        <v>801</v>
      </c>
      <c r="Q55" s="79" t="s">
        <v>26</v>
      </c>
      <c r="R55" s="59" t="n">
        <v>708</v>
      </c>
      <c r="S55" s="60" t="n">
        <v>283</v>
      </c>
      <c r="T55" s="61" t="n">
        <f aca="false">SUM(P55:S55)</f>
        <v>1792</v>
      </c>
    </row>
    <row r="56" customFormat="false" ht="12" hidden="false" customHeight="false" outlineLevel="0" collapsed="false">
      <c r="A56" s="52"/>
      <c r="B56" s="78" t="n">
        <v>1849</v>
      </c>
      <c r="C56" s="79" t="s">
        <v>27</v>
      </c>
      <c r="D56" s="59" t="n">
        <v>1917</v>
      </c>
      <c r="E56" s="60" t="n">
        <v>828</v>
      </c>
      <c r="F56" s="61" t="n">
        <f aca="false">SUM(B56:E56)</f>
        <v>4594</v>
      </c>
      <c r="G56" s="2"/>
      <c r="H56" s="52"/>
      <c r="I56" s="78" t="n">
        <v>402</v>
      </c>
      <c r="J56" s="79" t="s">
        <v>27</v>
      </c>
      <c r="K56" s="59" t="n">
        <v>339</v>
      </c>
      <c r="L56" s="60" t="n">
        <v>174</v>
      </c>
      <c r="M56" s="61" t="n">
        <f aca="false">SUM(I56:L56)</f>
        <v>915</v>
      </c>
      <c r="O56" s="52"/>
      <c r="P56" s="78" t="n">
        <v>2162</v>
      </c>
      <c r="Q56" s="79" t="s">
        <v>27</v>
      </c>
      <c r="R56" s="59" t="n">
        <v>2364</v>
      </c>
      <c r="S56" s="60" t="n">
        <v>967</v>
      </c>
      <c r="T56" s="61" t="n">
        <f aca="false">SUM(P56:S56)</f>
        <v>5493</v>
      </c>
    </row>
    <row r="57" customFormat="false" ht="12" hidden="false" customHeight="false" outlineLevel="0" collapsed="false">
      <c r="A57" s="52"/>
      <c r="B57" s="80" t="n">
        <v>597</v>
      </c>
      <c r="C57" s="79" t="s">
        <v>28</v>
      </c>
      <c r="D57" s="59" t="n">
        <v>636</v>
      </c>
      <c r="E57" s="60" t="n">
        <v>129</v>
      </c>
      <c r="F57" s="61" t="n">
        <f aca="false">SUM(B57:E57)</f>
        <v>1362</v>
      </c>
      <c r="G57" s="2"/>
      <c r="H57" s="52"/>
      <c r="I57" s="80" t="n">
        <v>44</v>
      </c>
      <c r="J57" s="79" t="s">
        <v>28</v>
      </c>
      <c r="K57" s="59" t="n">
        <v>72</v>
      </c>
      <c r="L57" s="60" t="n">
        <v>23</v>
      </c>
      <c r="M57" s="61" t="n">
        <f aca="false">SUM(I57:L57)</f>
        <v>139</v>
      </c>
      <c r="O57" s="52"/>
      <c r="P57" s="80" t="n">
        <v>752</v>
      </c>
      <c r="Q57" s="79" t="s">
        <v>28</v>
      </c>
      <c r="R57" s="59" t="n">
        <v>779</v>
      </c>
      <c r="S57" s="60" t="n">
        <v>164</v>
      </c>
      <c r="T57" s="61" t="n">
        <f aca="false">SUM(P57:S57)</f>
        <v>1695</v>
      </c>
    </row>
    <row r="58" customFormat="false" ht="12" hidden="false" customHeight="false" outlineLevel="0" collapsed="false">
      <c r="A58" s="52"/>
      <c r="B58" s="81" t="n">
        <v>6</v>
      </c>
      <c r="C58" s="82" t="s">
        <v>29</v>
      </c>
      <c r="D58" s="65" t="n">
        <v>62</v>
      </c>
      <c r="E58" s="66" t="n">
        <v>5</v>
      </c>
      <c r="F58" s="67" t="n">
        <f aca="false">SUM(B58:E58)</f>
        <v>73</v>
      </c>
      <c r="G58" s="2"/>
      <c r="H58" s="52"/>
      <c r="I58" s="81" t="n">
        <v>0</v>
      </c>
      <c r="J58" s="82" t="s">
        <v>29</v>
      </c>
      <c r="K58" s="65" t="n">
        <v>10</v>
      </c>
      <c r="L58" s="66" t="n">
        <v>0</v>
      </c>
      <c r="M58" s="67" t="n">
        <f aca="false">SUM(I58:L58)</f>
        <v>10</v>
      </c>
      <c r="O58" s="52"/>
      <c r="P58" s="81" t="n">
        <v>10</v>
      </c>
      <c r="Q58" s="82" t="s">
        <v>29</v>
      </c>
      <c r="R58" s="65" t="n">
        <v>67</v>
      </c>
      <c r="S58" s="66" t="n">
        <v>5</v>
      </c>
      <c r="T58" s="67" t="n">
        <f aca="false">SUM(P58:S58)</f>
        <v>82</v>
      </c>
    </row>
    <row r="59" customFormat="false" ht="12.75" hidden="false" customHeight="false" outlineLevel="0" collapsed="false">
      <c r="A59" s="52"/>
      <c r="B59" s="83" t="n">
        <f aca="false">SUM(B55:B58)</f>
        <v>3155</v>
      </c>
      <c r="C59" s="84" t="s">
        <v>30</v>
      </c>
      <c r="D59" s="71" t="n">
        <f aca="false">SUM(D55:D58)</f>
        <v>3219</v>
      </c>
      <c r="E59" s="179" t="n">
        <f aca="false">SUM(E55:E58)</f>
        <v>1199</v>
      </c>
      <c r="F59" s="73" t="n">
        <f aca="false">SUM(F55:F58)</f>
        <v>7573</v>
      </c>
      <c r="G59" s="2"/>
      <c r="H59" s="52"/>
      <c r="I59" s="83" t="n">
        <f aca="false">SUM(I55:I58)</f>
        <v>543</v>
      </c>
      <c r="J59" s="84" t="s">
        <v>30</v>
      </c>
      <c r="K59" s="71" t="n">
        <f aca="false">SUM(K55:K58)</f>
        <v>544</v>
      </c>
      <c r="L59" s="179" t="n">
        <f aca="false">SUM(L55:L58)</f>
        <v>234</v>
      </c>
      <c r="M59" s="73" t="n">
        <f aca="false">SUM(M55:M58)</f>
        <v>1321</v>
      </c>
      <c r="O59" s="52"/>
      <c r="P59" s="83" t="n">
        <f aca="false">SUM(P55:P58)</f>
        <v>3725</v>
      </c>
      <c r="Q59" s="84" t="s">
        <v>30</v>
      </c>
      <c r="R59" s="71" t="n">
        <f aca="false">SUM(R55:R58)</f>
        <v>3918</v>
      </c>
      <c r="S59" s="179" t="n">
        <f aca="false">SUM(S55:S58)</f>
        <v>1419</v>
      </c>
      <c r="T59" s="73" t="n">
        <f aca="false">SUM(T55:T58)</f>
        <v>9062</v>
      </c>
    </row>
    <row r="60" customFormat="false" ht="12" hidden="false" customHeight="false" outlineLevel="0" collapsed="false">
      <c r="A60" s="52" t="s">
        <v>21</v>
      </c>
      <c r="B60" s="76" t="n">
        <v>8</v>
      </c>
      <c r="C60" s="54" t="n">
        <v>12</v>
      </c>
      <c r="D60" s="77" t="s">
        <v>24</v>
      </c>
      <c r="E60" s="55" t="n">
        <v>217</v>
      </c>
      <c r="F60" s="56" t="n">
        <f aca="false">SUM(B60:E60)</f>
        <v>237</v>
      </c>
      <c r="G60" s="2"/>
      <c r="H60" s="52" t="s">
        <v>21</v>
      </c>
      <c r="I60" s="76" t="n">
        <v>2</v>
      </c>
      <c r="J60" s="54" t="n">
        <v>0</v>
      </c>
      <c r="K60" s="77" t="s">
        <v>24</v>
      </c>
      <c r="L60" s="55" t="n">
        <v>18</v>
      </c>
      <c r="M60" s="56" t="n">
        <f aca="false">SUM(I60:L60)</f>
        <v>20</v>
      </c>
      <c r="O60" s="52" t="s">
        <v>21</v>
      </c>
      <c r="P60" s="76" t="n">
        <v>14</v>
      </c>
      <c r="Q60" s="54" t="n">
        <v>13</v>
      </c>
      <c r="R60" s="77" t="s">
        <v>24</v>
      </c>
      <c r="S60" s="55" t="n">
        <v>265</v>
      </c>
      <c r="T60" s="56" t="n">
        <f aca="false">SUM(P60:S60)</f>
        <v>292</v>
      </c>
    </row>
    <row r="61" customFormat="false" ht="12" hidden="false" customHeight="false" outlineLevel="0" collapsed="false">
      <c r="A61" s="52"/>
      <c r="B61" s="78" t="n">
        <v>228</v>
      </c>
      <c r="C61" s="59" t="n">
        <v>574</v>
      </c>
      <c r="D61" s="79" t="s">
        <v>26</v>
      </c>
      <c r="E61" s="60" t="n">
        <v>2987</v>
      </c>
      <c r="F61" s="61" t="n">
        <f aca="false">SUM(B61:E61)</f>
        <v>3789</v>
      </c>
      <c r="G61" s="2"/>
      <c r="H61" s="52"/>
      <c r="I61" s="78" t="n">
        <v>22</v>
      </c>
      <c r="J61" s="59" t="n">
        <v>57</v>
      </c>
      <c r="K61" s="79" t="s">
        <v>26</v>
      </c>
      <c r="L61" s="60" t="n">
        <v>299</v>
      </c>
      <c r="M61" s="61" t="n">
        <f aca="false">SUM(I61:L61)</f>
        <v>378</v>
      </c>
      <c r="O61" s="52"/>
      <c r="P61" s="78" t="n">
        <v>262</v>
      </c>
      <c r="Q61" s="59" t="n">
        <v>689</v>
      </c>
      <c r="R61" s="79" t="s">
        <v>26</v>
      </c>
      <c r="S61" s="60" t="n">
        <v>3592</v>
      </c>
      <c r="T61" s="61" t="n">
        <f aca="false">SUM(P61:S61)</f>
        <v>4543</v>
      </c>
    </row>
    <row r="62" customFormat="false" ht="12" hidden="false" customHeight="false" outlineLevel="0" collapsed="false">
      <c r="A62" s="52"/>
      <c r="B62" s="78" t="n">
        <v>496</v>
      </c>
      <c r="C62" s="59" t="n">
        <v>1867</v>
      </c>
      <c r="D62" s="79" t="s">
        <v>27</v>
      </c>
      <c r="E62" s="60" t="n">
        <v>8596</v>
      </c>
      <c r="F62" s="61" t="n">
        <f aca="false">SUM(B62:E62)</f>
        <v>10959</v>
      </c>
      <c r="G62" s="2"/>
      <c r="H62" s="52"/>
      <c r="I62" s="78" t="n">
        <v>69</v>
      </c>
      <c r="J62" s="59" t="n">
        <v>192</v>
      </c>
      <c r="K62" s="79" t="s">
        <v>27</v>
      </c>
      <c r="L62" s="60" t="n">
        <v>988</v>
      </c>
      <c r="M62" s="61" t="n">
        <f aca="false">SUM(I62:L62)</f>
        <v>1249</v>
      </c>
      <c r="O62" s="52"/>
      <c r="P62" s="78" t="n">
        <v>675</v>
      </c>
      <c r="Q62" s="59" t="n">
        <v>2348</v>
      </c>
      <c r="R62" s="79" t="s">
        <v>27</v>
      </c>
      <c r="S62" s="60" t="n">
        <v>11648</v>
      </c>
      <c r="T62" s="61" t="n">
        <f aca="false">SUM(P62:S62)</f>
        <v>14671</v>
      </c>
    </row>
    <row r="63" customFormat="false" ht="12" hidden="false" customHeight="false" outlineLevel="0" collapsed="false">
      <c r="A63" s="52"/>
      <c r="B63" s="80" t="n">
        <v>282</v>
      </c>
      <c r="C63" s="59" t="n">
        <v>646</v>
      </c>
      <c r="D63" s="79" t="s">
        <v>28</v>
      </c>
      <c r="E63" s="60" t="n">
        <v>1845</v>
      </c>
      <c r="F63" s="61" t="n">
        <f aca="false">SUM(B63:E63)</f>
        <v>2773</v>
      </c>
      <c r="G63" s="2"/>
      <c r="H63" s="52"/>
      <c r="I63" s="80" t="n">
        <v>20</v>
      </c>
      <c r="J63" s="59" t="n">
        <v>65</v>
      </c>
      <c r="K63" s="79" t="s">
        <v>28</v>
      </c>
      <c r="L63" s="60" t="n">
        <v>187</v>
      </c>
      <c r="M63" s="61" t="n">
        <f aca="false">SUM(I63:L63)</f>
        <v>272</v>
      </c>
      <c r="O63" s="52"/>
      <c r="P63" s="80" t="n">
        <v>375</v>
      </c>
      <c r="Q63" s="59" t="n">
        <v>798</v>
      </c>
      <c r="R63" s="79" t="s">
        <v>28</v>
      </c>
      <c r="S63" s="60" t="n">
        <v>2371</v>
      </c>
      <c r="T63" s="61" t="n">
        <f aca="false">SUM(P63:S63)</f>
        <v>3544</v>
      </c>
    </row>
    <row r="64" customFormat="false" ht="12" hidden="false" customHeight="false" outlineLevel="0" collapsed="false">
      <c r="A64" s="52"/>
      <c r="B64" s="81" t="n">
        <v>9</v>
      </c>
      <c r="C64" s="65" t="n">
        <v>86</v>
      </c>
      <c r="D64" s="82" t="s">
        <v>29</v>
      </c>
      <c r="E64" s="66" t="n">
        <v>80</v>
      </c>
      <c r="F64" s="67" t="n">
        <f aca="false">SUM(B64:E64)</f>
        <v>175</v>
      </c>
      <c r="G64" s="2"/>
      <c r="H64" s="52"/>
      <c r="I64" s="81" t="n">
        <v>2</v>
      </c>
      <c r="J64" s="65" t="n">
        <v>2</v>
      </c>
      <c r="K64" s="82" t="s">
        <v>29</v>
      </c>
      <c r="L64" s="66" t="n">
        <v>10</v>
      </c>
      <c r="M64" s="67" t="n">
        <f aca="false">SUM(I64:L64)</f>
        <v>14</v>
      </c>
      <c r="O64" s="52"/>
      <c r="P64" s="81" t="n">
        <v>10</v>
      </c>
      <c r="Q64" s="65" t="n">
        <v>87</v>
      </c>
      <c r="R64" s="82" t="s">
        <v>29</v>
      </c>
      <c r="S64" s="66" t="n">
        <v>91</v>
      </c>
      <c r="T64" s="67" t="n">
        <f aca="false">SUM(P64:S64)</f>
        <v>188</v>
      </c>
    </row>
    <row r="65" customFormat="false" ht="12.75" hidden="false" customHeight="false" outlineLevel="0" collapsed="false">
      <c r="A65" s="52"/>
      <c r="B65" s="83" t="n">
        <f aca="false">SUM(B61:B64)</f>
        <v>1015</v>
      </c>
      <c r="C65" s="71" t="n">
        <f aca="false">SUM(C61:C64)</f>
        <v>3173</v>
      </c>
      <c r="D65" s="84" t="s">
        <v>30</v>
      </c>
      <c r="E65" s="179" t="n">
        <f aca="false">SUM(E61:E64)</f>
        <v>13508</v>
      </c>
      <c r="F65" s="73" t="n">
        <f aca="false">SUM(F61:F64)</f>
        <v>17696</v>
      </c>
      <c r="G65" s="2"/>
      <c r="H65" s="52"/>
      <c r="I65" s="83" t="n">
        <f aca="false">SUM(I61:I64)</f>
        <v>113</v>
      </c>
      <c r="J65" s="71" t="n">
        <f aca="false">SUM(J61:J64)</f>
        <v>316</v>
      </c>
      <c r="K65" s="84" t="s">
        <v>30</v>
      </c>
      <c r="L65" s="179" t="n">
        <f aca="false">SUM(L61:L64)</f>
        <v>1484</v>
      </c>
      <c r="M65" s="73" t="n">
        <f aca="false">SUM(M61:M64)</f>
        <v>1913</v>
      </c>
      <c r="O65" s="52"/>
      <c r="P65" s="83" t="n">
        <f aca="false">SUM(P61:P64)</f>
        <v>1322</v>
      </c>
      <c r="Q65" s="71" t="n">
        <f aca="false">SUM(Q61:Q64)</f>
        <v>3922</v>
      </c>
      <c r="R65" s="84" t="s">
        <v>30</v>
      </c>
      <c r="S65" s="179" t="n">
        <f aca="false">SUM(S61:S64)</f>
        <v>17702</v>
      </c>
      <c r="T65" s="73" t="n">
        <f aca="false">SUM(T61:T64)</f>
        <v>22946</v>
      </c>
    </row>
    <row r="66" customFormat="false" ht="12" hidden="false" customHeight="false" outlineLevel="0" collapsed="false">
      <c r="A66" s="52" t="s">
        <v>22</v>
      </c>
      <c r="B66" s="76" t="n">
        <v>53</v>
      </c>
      <c r="C66" s="54" t="n">
        <v>2</v>
      </c>
      <c r="D66" s="54" t="n">
        <v>191</v>
      </c>
      <c r="E66" s="89" t="s">
        <v>24</v>
      </c>
      <c r="F66" s="56" t="n">
        <f aca="false">SUM(B66:E66)</f>
        <v>246</v>
      </c>
      <c r="G66" s="2"/>
      <c r="H66" s="52" t="s">
        <v>22</v>
      </c>
      <c r="I66" s="76" t="n">
        <v>11</v>
      </c>
      <c r="J66" s="54" t="n">
        <v>0</v>
      </c>
      <c r="K66" s="54" t="n">
        <v>30</v>
      </c>
      <c r="L66" s="89" t="s">
        <v>24</v>
      </c>
      <c r="M66" s="56" t="n">
        <f aca="false">SUM(I66:L66)</f>
        <v>41</v>
      </c>
      <c r="O66" s="52" t="s">
        <v>22</v>
      </c>
      <c r="P66" s="76" t="n">
        <v>58</v>
      </c>
      <c r="Q66" s="54" t="n">
        <v>4</v>
      </c>
      <c r="R66" s="54" t="n">
        <v>257</v>
      </c>
      <c r="S66" s="89" t="s">
        <v>24</v>
      </c>
      <c r="T66" s="56" t="n">
        <f aca="false">SUM(P66:S66)</f>
        <v>319</v>
      </c>
    </row>
    <row r="67" customFormat="false" ht="12" hidden="false" customHeight="false" outlineLevel="0" collapsed="false">
      <c r="A67" s="52"/>
      <c r="B67" s="78" t="n">
        <v>730</v>
      </c>
      <c r="C67" s="59" t="n">
        <v>392</v>
      </c>
      <c r="D67" s="59" t="n">
        <v>2867</v>
      </c>
      <c r="E67" s="90" t="s">
        <v>26</v>
      </c>
      <c r="F67" s="61" t="n">
        <f aca="false">SUM(B67:E67)</f>
        <v>3989</v>
      </c>
      <c r="G67" s="2"/>
      <c r="H67" s="52"/>
      <c r="I67" s="78" t="n">
        <v>57</v>
      </c>
      <c r="J67" s="59" t="n">
        <v>35</v>
      </c>
      <c r="K67" s="59" t="n">
        <v>221</v>
      </c>
      <c r="L67" s="90" t="s">
        <v>26</v>
      </c>
      <c r="M67" s="61" t="n">
        <f aca="false">SUM(I67:L67)</f>
        <v>313</v>
      </c>
      <c r="O67" s="52"/>
      <c r="P67" s="78" t="n">
        <v>797</v>
      </c>
      <c r="Q67" s="59" t="n">
        <v>450</v>
      </c>
      <c r="R67" s="59" t="n">
        <v>3424</v>
      </c>
      <c r="S67" s="90" t="s">
        <v>26</v>
      </c>
      <c r="T67" s="61" t="n">
        <f aca="false">SUM(P67:S67)</f>
        <v>4671</v>
      </c>
    </row>
    <row r="68" customFormat="false" ht="12" hidden="false" customHeight="false" outlineLevel="0" collapsed="false">
      <c r="A68" s="52"/>
      <c r="B68" s="78" t="n">
        <v>1605</v>
      </c>
      <c r="C68" s="59" t="n">
        <v>892</v>
      </c>
      <c r="D68" s="59" t="n">
        <v>8682</v>
      </c>
      <c r="E68" s="90" t="s">
        <v>27</v>
      </c>
      <c r="F68" s="61" t="n">
        <f aca="false">SUM(B68:E68)</f>
        <v>11179</v>
      </c>
      <c r="G68" s="2"/>
      <c r="H68" s="52"/>
      <c r="I68" s="78" t="n">
        <v>287</v>
      </c>
      <c r="J68" s="59" t="n">
        <v>72</v>
      </c>
      <c r="K68" s="59" t="n">
        <v>776</v>
      </c>
      <c r="L68" s="90" t="s">
        <v>27</v>
      </c>
      <c r="M68" s="61" t="n">
        <f aca="false">SUM(I68:L68)</f>
        <v>1135</v>
      </c>
      <c r="O68" s="52"/>
      <c r="P68" s="78" t="n">
        <v>1986</v>
      </c>
      <c r="Q68" s="59" t="n">
        <v>1071</v>
      </c>
      <c r="R68" s="59" t="n">
        <v>12250</v>
      </c>
      <c r="S68" s="90" t="s">
        <v>27</v>
      </c>
      <c r="T68" s="61" t="n">
        <f aca="false">SUM(P68:S68)</f>
        <v>15307</v>
      </c>
    </row>
    <row r="69" customFormat="false" ht="12" hidden="false" customHeight="false" outlineLevel="0" collapsed="false">
      <c r="A69" s="52"/>
      <c r="B69" s="80" t="n">
        <v>663</v>
      </c>
      <c r="C69" s="59" t="n">
        <v>194</v>
      </c>
      <c r="D69" s="59" t="n">
        <v>1984</v>
      </c>
      <c r="E69" s="90" t="s">
        <v>28</v>
      </c>
      <c r="F69" s="61" t="n">
        <f aca="false">SUM(B69:E69)</f>
        <v>2841</v>
      </c>
      <c r="G69" s="2"/>
      <c r="H69" s="52"/>
      <c r="I69" s="80" t="n">
        <v>44</v>
      </c>
      <c r="J69" s="59" t="n">
        <v>16</v>
      </c>
      <c r="K69" s="59" t="n">
        <v>155</v>
      </c>
      <c r="L69" s="90" t="s">
        <v>28</v>
      </c>
      <c r="M69" s="61" t="n">
        <f aca="false">SUM(I69:L69)</f>
        <v>215</v>
      </c>
      <c r="O69" s="52"/>
      <c r="P69" s="80" t="n">
        <v>849</v>
      </c>
      <c r="Q69" s="59" t="n">
        <v>247</v>
      </c>
      <c r="R69" s="59" t="n">
        <v>2524</v>
      </c>
      <c r="S69" s="90" t="s">
        <v>28</v>
      </c>
      <c r="T69" s="61" t="n">
        <f aca="false">SUM(P69:S69)</f>
        <v>3620</v>
      </c>
    </row>
    <row r="70" customFormat="false" ht="12" hidden="false" customHeight="false" outlineLevel="0" collapsed="false">
      <c r="A70" s="52"/>
      <c r="B70" s="81" t="n">
        <v>23</v>
      </c>
      <c r="C70" s="65" t="n">
        <v>5</v>
      </c>
      <c r="D70" s="65" t="n">
        <v>102</v>
      </c>
      <c r="E70" s="91" t="s">
        <v>29</v>
      </c>
      <c r="F70" s="67" t="n">
        <f aca="false">SUM(B70:E70)</f>
        <v>130</v>
      </c>
      <c r="G70" s="2"/>
      <c r="H70" s="52"/>
      <c r="I70" s="81" t="n">
        <v>1</v>
      </c>
      <c r="J70" s="65" t="n">
        <v>0</v>
      </c>
      <c r="K70" s="65" t="n">
        <v>14</v>
      </c>
      <c r="L70" s="91" t="s">
        <v>29</v>
      </c>
      <c r="M70" s="67" t="n">
        <f aca="false">SUM(I70:L70)</f>
        <v>15</v>
      </c>
      <c r="O70" s="52"/>
      <c r="P70" s="81" t="n">
        <v>29</v>
      </c>
      <c r="Q70" s="65" t="n">
        <v>5</v>
      </c>
      <c r="R70" s="65" t="n">
        <v>112</v>
      </c>
      <c r="S70" s="91" t="s">
        <v>29</v>
      </c>
      <c r="T70" s="67" t="n">
        <f aca="false">SUM(P70:S70)</f>
        <v>146</v>
      </c>
    </row>
    <row r="71" customFormat="false" ht="12" hidden="false" customHeight="true" outlineLevel="0" collapsed="false">
      <c r="A71" s="52"/>
      <c r="B71" s="83" t="n">
        <f aca="false">SUM(B67:B70)</f>
        <v>3021</v>
      </c>
      <c r="C71" s="71" t="n">
        <f aca="false">SUM(C67:C70)</f>
        <v>1483</v>
      </c>
      <c r="D71" s="71" t="n">
        <f aca="false">SUM(D67:D70)</f>
        <v>13635</v>
      </c>
      <c r="E71" s="92" t="s">
        <v>30</v>
      </c>
      <c r="F71" s="73" t="n">
        <f aca="false">SUM(F67:F70)</f>
        <v>18139</v>
      </c>
      <c r="G71" s="2"/>
      <c r="H71" s="52"/>
      <c r="I71" s="83" t="n">
        <f aca="false">SUM(I67:I70)</f>
        <v>389</v>
      </c>
      <c r="J71" s="71" t="n">
        <f aca="false">SUM(J67:J70)</f>
        <v>123</v>
      </c>
      <c r="K71" s="71" t="n">
        <f aca="false">SUM(K67:K70)</f>
        <v>1166</v>
      </c>
      <c r="L71" s="92" t="s">
        <v>30</v>
      </c>
      <c r="M71" s="73" t="n">
        <f aca="false">SUM(M67:M70)</f>
        <v>1678</v>
      </c>
      <c r="O71" s="52"/>
      <c r="P71" s="83" t="n">
        <f aca="false">SUM(P67:P70)</f>
        <v>3661</v>
      </c>
      <c r="Q71" s="71" t="n">
        <f aca="false">SUM(Q67:Q70)</f>
        <v>1773</v>
      </c>
      <c r="R71" s="71" t="n">
        <f aca="false">SUM(R67:R70)</f>
        <v>18310</v>
      </c>
      <c r="S71" s="92" t="s">
        <v>30</v>
      </c>
      <c r="T71" s="73" t="n">
        <f aca="false">SUM(T67:T70)</f>
        <v>23744</v>
      </c>
    </row>
    <row r="72" customFormat="false" ht="12" hidden="false" customHeight="true" outlineLevel="0" collapsed="false">
      <c r="A72" s="93" t="s">
        <v>31</v>
      </c>
      <c r="B72" s="94" t="n">
        <f aca="false">B54+B60+B66</f>
        <v>79</v>
      </c>
      <c r="C72" s="95" t="n">
        <f aca="false">C48+C60+C66</f>
        <v>36</v>
      </c>
      <c r="D72" s="95" t="n">
        <f aca="false">D48+D54+D66</f>
        <v>218</v>
      </c>
      <c r="E72" s="180" t="n">
        <f aca="false">E48+E54+E60</f>
        <v>233</v>
      </c>
      <c r="F72" s="56" t="n">
        <f aca="false">SUM(B72:E72)</f>
        <v>566</v>
      </c>
      <c r="G72" s="2"/>
      <c r="H72" s="93" t="s">
        <v>31</v>
      </c>
      <c r="I72" s="94" t="n">
        <f aca="false">I54+I60+I66</f>
        <v>17</v>
      </c>
      <c r="J72" s="95" t="n">
        <f aca="false">J48+J60+J66</f>
        <v>1</v>
      </c>
      <c r="K72" s="95" t="n">
        <f aca="false">K48+K54+K66</f>
        <v>30</v>
      </c>
      <c r="L72" s="180" t="n">
        <f aca="false">L48+L54+L60</f>
        <v>18</v>
      </c>
      <c r="M72" s="56" t="n">
        <f aca="false">SUM(I72:L72)</f>
        <v>66</v>
      </c>
      <c r="O72" s="93" t="s">
        <v>31</v>
      </c>
      <c r="P72" s="94" t="n">
        <f aca="false">P54+P60+P66</f>
        <v>91</v>
      </c>
      <c r="Q72" s="95" t="n">
        <f aca="false">Q48+Q60+Q66</f>
        <v>47</v>
      </c>
      <c r="R72" s="95" t="n">
        <f aca="false">R48+R54+R66</f>
        <v>294</v>
      </c>
      <c r="S72" s="180" t="n">
        <f aca="false">S48+S54+S60</f>
        <v>287</v>
      </c>
      <c r="T72" s="56" t="n">
        <f aca="false">SUM(P72:S72)</f>
        <v>719</v>
      </c>
    </row>
    <row r="73" customFormat="false" ht="12" hidden="false" customHeight="true" outlineLevel="0" collapsed="false">
      <c r="A73" s="93"/>
      <c r="B73" s="99" t="n">
        <f aca="false">B55+B61+B67</f>
        <v>1661</v>
      </c>
      <c r="C73" s="100" t="n">
        <f aca="false">C49+C61+C67</f>
        <v>1761</v>
      </c>
      <c r="D73" s="100" t="n">
        <f aca="false">D49+D55+D67</f>
        <v>3699</v>
      </c>
      <c r="E73" s="181" t="n">
        <f aca="false">E49+E55+E61</f>
        <v>3653</v>
      </c>
      <c r="F73" s="61" t="n">
        <f aca="false">SUM(B73:E73)</f>
        <v>10774</v>
      </c>
      <c r="G73" s="2"/>
      <c r="H73" s="93"/>
      <c r="I73" s="99" t="n">
        <f aca="false">I55+I61+I67</f>
        <v>176</v>
      </c>
      <c r="J73" s="100" t="n">
        <f aca="false">J49+J61+J67</f>
        <v>159</v>
      </c>
      <c r="K73" s="100" t="n">
        <f aca="false">K49+K55+K67</f>
        <v>360</v>
      </c>
      <c r="L73" s="181" t="n">
        <f aca="false">L49+L55+L61</f>
        <v>354</v>
      </c>
      <c r="M73" s="61" t="n">
        <f aca="false">SUM(I73:L73)</f>
        <v>1049</v>
      </c>
      <c r="O73" s="93"/>
      <c r="P73" s="99" t="n">
        <f aca="false">P55+P61+P67</f>
        <v>1860</v>
      </c>
      <c r="Q73" s="100" t="n">
        <f aca="false">Q49+Q61+Q67</f>
        <v>2042</v>
      </c>
      <c r="R73" s="100" t="n">
        <f aca="false">R49+R55+R67</f>
        <v>4399</v>
      </c>
      <c r="S73" s="181" t="n">
        <f aca="false">S49+S55+S61</f>
        <v>4370</v>
      </c>
      <c r="T73" s="61" t="n">
        <f aca="false">SUM(P73:S73)</f>
        <v>12671</v>
      </c>
    </row>
    <row r="74" customFormat="false" ht="12" hidden="false" customHeight="true" outlineLevel="0" collapsed="false">
      <c r="A74" s="93"/>
      <c r="B74" s="99" t="n">
        <f aca="false">B56+B62+B68</f>
        <v>3950</v>
      </c>
      <c r="C74" s="100" t="n">
        <f aca="false">C50+C62+C68</f>
        <v>4297</v>
      </c>
      <c r="D74" s="100" t="n">
        <f aca="false">D50+D56+D68</f>
        <v>11085</v>
      </c>
      <c r="E74" s="181" t="n">
        <f aca="false">E50+E56+E62</f>
        <v>10140</v>
      </c>
      <c r="F74" s="61" t="n">
        <f aca="false">SUM(B74:E74)</f>
        <v>29472</v>
      </c>
      <c r="G74" s="2"/>
      <c r="H74" s="93"/>
      <c r="I74" s="99" t="n">
        <f aca="false">I56+I62+I68</f>
        <v>758</v>
      </c>
      <c r="J74" s="100" t="n">
        <f aca="false">J50+J62+J68</f>
        <v>345</v>
      </c>
      <c r="K74" s="100" t="n">
        <f aca="false">K50+K56+K68</f>
        <v>1144</v>
      </c>
      <c r="L74" s="181" t="n">
        <f aca="false">L50+L56+L62</f>
        <v>1194</v>
      </c>
      <c r="M74" s="61" t="n">
        <f aca="false">SUM(I74:L74)</f>
        <v>3441</v>
      </c>
      <c r="O74" s="93"/>
      <c r="P74" s="99" t="n">
        <f aca="false">P56+P62+P68</f>
        <v>4823</v>
      </c>
      <c r="Q74" s="100" t="n">
        <f aca="false">Q50+Q62+Q68</f>
        <v>5326</v>
      </c>
      <c r="R74" s="100" t="n">
        <f aca="false">R50+R56+R68</f>
        <v>15250</v>
      </c>
      <c r="S74" s="181" t="n">
        <f aca="false">S50+S56+S62</f>
        <v>13658</v>
      </c>
      <c r="T74" s="61" t="n">
        <f aca="false">SUM(P74:S74)</f>
        <v>39057</v>
      </c>
    </row>
    <row r="75" customFormat="false" ht="12" hidden="false" customHeight="true" outlineLevel="0" collapsed="false">
      <c r="A75" s="93"/>
      <c r="B75" s="104" t="n">
        <f aca="false">B57+B63+B69</f>
        <v>1542</v>
      </c>
      <c r="C75" s="100" t="n">
        <f aca="false">C51+C63+C69</f>
        <v>1416</v>
      </c>
      <c r="D75" s="100" t="n">
        <f aca="false">D51+D57+D69</f>
        <v>2994</v>
      </c>
      <c r="E75" s="181" t="n">
        <f aca="false">E51+E57+E63</f>
        <v>2371</v>
      </c>
      <c r="F75" s="61" t="n">
        <f aca="false">SUM(B75:E75)</f>
        <v>8323</v>
      </c>
      <c r="G75" s="2"/>
      <c r="H75" s="93"/>
      <c r="I75" s="104" t="n">
        <f aca="false">I57+I63+I69</f>
        <v>108</v>
      </c>
      <c r="J75" s="100" t="n">
        <f aca="false">J51+J63+J69</f>
        <v>143</v>
      </c>
      <c r="K75" s="100" t="n">
        <f aca="false">K51+K57+K69</f>
        <v>252</v>
      </c>
      <c r="L75" s="181" t="n">
        <f aca="false">L51+L57+L63</f>
        <v>251</v>
      </c>
      <c r="M75" s="61" t="n">
        <f aca="false">SUM(I75:L75)</f>
        <v>754</v>
      </c>
      <c r="O75" s="93"/>
      <c r="P75" s="104" t="n">
        <f aca="false">P57+P63+P69</f>
        <v>1976</v>
      </c>
      <c r="Q75" s="100" t="n">
        <f aca="false">Q51+Q63+Q69</f>
        <v>1751</v>
      </c>
      <c r="R75" s="100" t="n">
        <f aca="false">R51+R57+R69</f>
        <v>3771</v>
      </c>
      <c r="S75" s="181" t="n">
        <f aca="false">S51+S57+S63</f>
        <v>3026</v>
      </c>
      <c r="T75" s="61" t="n">
        <f aca="false">SUM(P75:S75)</f>
        <v>10524</v>
      </c>
    </row>
    <row r="76" customFormat="false" ht="12" hidden="false" customHeight="true" outlineLevel="0" collapsed="false">
      <c r="A76" s="93"/>
      <c r="B76" s="106" t="n">
        <f aca="false">B58+B64+B70</f>
        <v>38</v>
      </c>
      <c r="C76" s="107" t="n">
        <f aca="false">C52+C64+C70</f>
        <v>97</v>
      </c>
      <c r="D76" s="107" t="n">
        <f aca="false">D52+D58+D70</f>
        <v>173</v>
      </c>
      <c r="E76" s="182" t="n">
        <f aca="false">E52+E58+E64</f>
        <v>100</v>
      </c>
      <c r="F76" s="67" t="n">
        <f aca="false">SUM(B76:E76)</f>
        <v>408</v>
      </c>
      <c r="G76" s="109"/>
      <c r="H76" s="93"/>
      <c r="I76" s="106" t="n">
        <f aca="false">I58+I64+I70</f>
        <v>3</v>
      </c>
      <c r="J76" s="107" t="n">
        <f aca="false">J52+J64+J70</f>
        <v>2</v>
      </c>
      <c r="K76" s="107" t="n">
        <f aca="false">K52+K58+K70</f>
        <v>25</v>
      </c>
      <c r="L76" s="182" t="n">
        <f aca="false">L52+L58+L64</f>
        <v>11</v>
      </c>
      <c r="M76" s="67" t="n">
        <f aca="false">SUM(I76:L76)</f>
        <v>41</v>
      </c>
      <c r="O76" s="93"/>
      <c r="P76" s="106" t="n">
        <f aca="false">P58+P64+P70</f>
        <v>49</v>
      </c>
      <c r="Q76" s="107" t="n">
        <f aca="false">Q52+Q64+Q70</f>
        <v>98</v>
      </c>
      <c r="R76" s="107" t="n">
        <f aca="false">R52+R58+R70</f>
        <v>191</v>
      </c>
      <c r="S76" s="182" t="n">
        <f aca="false">S52+S58+S64</f>
        <v>117</v>
      </c>
      <c r="T76" s="67" t="n">
        <f aca="false">SUM(P76:S76)</f>
        <v>455</v>
      </c>
    </row>
    <row r="77" customFormat="false" ht="12" hidden="false" customHeight="true" outlineLevel="0" collapsed="false">
      <c r="A77" s="93"/>
      <c r="B77" s="112" t="n">
        <f aca="false">SUM(B73:B76)</f>
        <v>7191</v>
      </c>
      <c r="C77" s="113" t="n">
        <f aca="false">SUM(C73:C76)</f>
        <v>7571</v>
      </c>
      <c r="D77" s="113" t="n">
        <f aca="false">SUM(D73:D76)</f>
        <v>17951</v>
      </c>
      <c r="E77" s="183" t="n">
        <f aca="false">SUM(E73:E76)</f>
        <v>16264</v>
      </c>
      <c r="F77" s="73" t="n">
        <f aca="false">SUM(F73:F76)</f>
        <v>48977</v>
      </c>
      <c r="G77" s="109"/>
      <c r="H77" s="93"/>
      <c r="I77" s="112" t="n">
        <f aca="false">SUM(I73:I76)</f>
        <v>1045</v>
      </c>
      <c r="J77" s="113" t="n">
        <f aca="false">SUM(J73:J76)</f>
        <v>649</v>
      </c>
      <c r="K77" s="113" t="n">
        <f aca="false">SUM(K73:K76)</f>
        <v>1781</v>
      </c>
      <c r="L77" s="183" t="n">
        <f aca="false">SUM(L73:L76)</f>
        <v>1810</v>
      </c>
      <c r="M77" s="73" t="n">
        <f aca="false">SUM(M73:M76)</f>
        <v>5285</v>
      </c>
      <c r="O77" s="93"/>
      <c r="P77" s="112" t="n">
        <f aca="false">SUM(P73:P76)</f>
        <v>8708</v>
      </c>
      <c r="Q77" s="113" t="n">
        <f aca="false">SUM(Q73:Q76)</f>
        <v>9217</v>
      </c>
      <c r="R77" s="113" t="n">
        <f aca="false">SUM(R73:R76)</f>
        <v>23611</v>
      </c>
      <c r="S77" s="183" t="n">
        <f aca="false">SUM(S73:S76)</f>
        <v>21171</v>
      </c>
      <c r="T77" s="73" t="n">
        <f aca="false">SUM(T73:T76)</f>
        <v>62707</v>
      </c>
    </row>
    <row r="78" customFormat="false" ht="12" hidden="false" customHeight="false" outlineLevel="0" collapsed="false">
      <c r="A78" s="117"/>
      <c r="B78" s="118"/>
      <c r="C78" s="118"/>
      <c r="D78" s="118"/>
      <c r="E78" s="118"/>
      <c r="F78" s="118"/>
      <c r="G78" s="109"/>
      <c r="H78" s="117"/>
      <c r="I78" s="118"/>
      <c r="J78" s="118"/>
      <c r="K78" s="118"/>
      <c r="L78" s="118"/>
      <c r="M78" s="118"/>
      <c r="O78" s="117"/>
      <c r="P78" s="118"/>
      <c r="Q78" s="118"/>
      <c r="R78" s="118"/>
      <c r="S78" s="118"/>
      <c r="T78" s="118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9"/>
      <c r="B80" s="2"/>
      <c r="C80" s="2"/>
      <c r="D80" s="2"/>
      <c r="E80" s="2"/>
      <c r="F80" s="2"/>
      <c r="G80" s="2"/>
      <c r="H80" s="119"/>
      <c r="I80" s="2"/>
      <c r="J80" s="2"/>
      <c r="K80" s="2"/>
      <c r="L80" s="2"/>
      <c r="M80" s="2"/>
      <c r="O80" s="11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8</v>
      </c>
      <c r="L81" s="46" t="n">
        <f aca="false">L46</f>
        <v>9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20"/>
      <c r="B82" s="120"/>
      <c r="C82" s="121" t="s">
        <v>19</v>
      </c>
      <c r="D82" s="49" t="s">
        <v>20</v>
      </c>
      <c r="E82" s="49" t="s">
        <v>21</v>
      </c>
      <c r="F82" s="122" t="s">
        <v>22</v>
      </c>
      <c r="G82" s="123"/>
      <c r="H82" s="120"/>
      <c r="I82" s="120"/>
      <c r="J82" s="121" t="s">
        <v>19</v>
      </c>
      <c r="K82" s="49" t="s">
        <v>20</v>
      </c>
      <c r="L82" s="49" t="s">
        <v>21</v>
      </c>
      <c r="M82" s="122" t="s">
        <v>22</v>
      </c>
      <c r="O82" s="120"/>
      <c r="P82" s="120"/>
      <c r="Q82" s="121" t="s">
        <v>19</v>
      </c>
      <c r="R82" s="49" t="s">
        <v>20</v>
      </c>
      <c r="S82" s="49" t="s">
        <v>21</v>
      </c>
      <c r="T82" s="122" t="s">
        <v>22</v>
      </c>
    </row>
    <row r="83" customFormat="false" ht="12.75" hidden="false" customHeight="true" outlineLevel="0" collapsed="false">
      <c r="A83" s="124" t="s">
        <v>24</v>
      </c>
      <c r="B83" s="124"/>
      <c r="C83" s="125" t="n">
        <f aca="false">B72+F48</f>
        <v>129</v>
      </c>
      <c r="D83" s="126" t="n">
        <f aca="false">C72+F54</f>
        <v>69</v>
      </c>
      <c r="E83" s="126" t="n">
        <f aca="false">D72+F60</f>
        <v>455</v>
      </c>
      <c r="F83" s="184" t="n">
        <f aca="false">E72+F66</f>
        <v>479</v>
      </c>
      <c r="G83" s="123"/>
      <c r="H83" s="124" t="s">
        <v>24</v>
      </c>
      <c r="I83" s="124"/>
      <c r="J83" s="125" t="n">
        <f aca="false">I72+M48</f>
        <v>18</v>
      </c>
      <c r="K83" s="126" t="n">
        <f aca="false">J72+M54</f>
        <v>5</v>
      </c>
      <c r="L83" s="126" t="n">
        <f aca="false">K72+M60</f>
        <v>50</v>
      </c>
      <c r="M83" s="184" t="n">
        <f aca="false">L72+M66</f>
        <v>59</v>
      </c>
      <c r="O83" s="124" t="s">
        <v>24</v>
      </c>
      <c r="P83" s="124"/>
      <c r="Q83" s="125" t="n">
        <f aca="false">P72+T48</f>
        <v>157</v>
      </c>
      <c r="R83" s="126" t="n">
        <f aca="false">Q72+T54</f>
        <v>89</v>
      </c>
      <c r="S83" s="126" t="n">
        <f aca="false">R72+T60</f>
        <v>586</v>
      </c>
      <c r="T83" s="184" t="n">
        <f aca="false">S72+T66</f>
        <v>606</v>
      </c>
    </row>
    <row r="84" customFormat="false" ht="12" hidden="false" customHeight="false" outlineLevel="0" collapsed="false">
      <c r="A84" s="130" t="s">
        <v>26</v>
      </c>
      <c r="B84" s="130"/>
      <c r="C84" s="131" t="n">
        <f aca="false">B73+F49</f>
        <v>3113</v>
      </c>
      <c r="D84" s="132" t="n">
        <f aca="false">C73+F55</f>
        <v>3305</v>
      </c>
      <c r="E84" s="132" t="n">
        <f aca="false">D73+F61</f>
        <v>7488</v>
      </c>
      <c r="F84" s="185" t="n">
        <f aca="false">E73+F67</f>
        <v>7642</v>
      </c>
      <c r="G84" s="134"/>
      <c r="H84" s="130" t="s">
        <v>26</v>
      </c>
      <c r="I84" s="130"/>
      <c r="J84" s="131" t="n">
        <f aca="false">I73+M49</f>
        <v>277</v>
      </c>
      <c r="K84" s="132" t="n">
        <f aca="false">J73+M55</f>
        <v>416</v>
      </c>
      <c r="L84" s="132" t="n">
        <f aca="false">K73+M61</f>
        <v>738</v>
      </c>
      <c r="M84" s="185" t="n">
        <f aca="false">L73+M67</f>
        <v>667</v>
      </c>
      <c r="O84" s="130" t="s">
        <v>26</v>
      </c>
      <c r="P84" s="130"/>
      <c r="Q84" s="131" t="n">
        <f aca="false">P73+T49</f>
        <v>3525</v>
      </c>
      <c r="R84" s="132" t="n">
        <f aca="false">Q73+T55</f>
        <v>3834</v>
      </c>
      <c r="S84" s="132" t="n">
        <f aca="false">R73+T61</f>
        <v>8942</v>
      </c>
      <c r="T84" s="185" t="n">
        <f aca="false">S73+T67</f>
        <v>9041</v>
      </c>
    </row>
    <row r="85" customFormat="false" ht="12" hidden="false" customHeight="false" outlineLevel="0" collapsed="false">
      <c r="A85" s="137" t="s">
        <v>27</v>
      </c>
      <c r="B85" s="137"/>
      <c r="C85" s="138" t="n">
        <f aca="false">B74+F50</f>
        <v>6690</v>
      </c>
      <c r="D85" s="139" t="n">
        <f aca="false">C74+F56</f>
        <v>8891</v>
      </c>
      <c r="E85" s="139" t="n">
        <f aca="false">D74+F62</f>
        <v>22044</v>
      </c>
      <c r="F85" s="186" t="n">
        <f aca="false">E74+F68</f>
        <v>21319</v>
      </c>
      <c r="G85" s="134"/>
      <c r="H85" s="137" t="s">
        <v>27</v>
      </c>
      <c r="I85" s="137"/>
      <c r="J85" s="138" t="n">
        <f aca="false">I74+M50</f>
        <v>900</v>
      </c>
      <c r="K85" s="139" t="n">
        <f aca="false">J74+M56</f>
        <v>1260</v>
      </c>
      <c r="L85" s="139" t="n">
        <f aca="false">K74+M62</f>
        <v>2393</v>
      </c>
      <c r="M85" s="186" t="n">
        <f aca="false">L74+M68</f>
        <v>2329</v>
      </c>
      <c r="O85" s="137" t="s">
        <v>27</v>
      </c>
      <c r="P85" s="137"/>
      <c r="Q85" s="138" t="n">
        <f aca="false">P74+T50</f>
        <v>8409</v>
      </c>
      <c r="R85" s="139" t="n">
        <f aca="false">Q74+T56</f>
        <v>10819</v>
      </c>
      <c r="S85" s="139" t="n">
        <f aca="false">R74+T62</f>
        <v>29921</v>
      </c>
      <c r="T85" s="186" t="n">
        <f aca="false">S74+T68</f>
        <v>28965</v>
      </c>
    </row>
    <row r="86" customFormat="false" ht="12" hidden="false" customHeight="false" outlineLevel="0" collapsed="false">
      <c r="A86" s="137" t="s">
        <v>28</v>
      </c>
      <c r="B86" s="137"/>
      <c r="C86" s="138" t="n">
        <f aca="false">B75+F51</f>
        <v>2889</v>
      </c>
      <c r="D86" s="139" t="n">
        <f aca="false">C75+F57</f>
        <v>2778</v>
      </c>
      <c r="E86" s="139" t="n">
        <f aca="false">D75+F63</f>
        <v>5767</v>
      </c>
      <c r="F86" s="186" t="n">
        <f aca="false">E75+F69</f>
        <v>5212</v>
      </c>
      <c r="G86" s="134"/>
      <c r="H86" s="137" t="s">
        <v>28</v>
      </c>
      <c r="I86" s="137"/>
      <c r="J86" s="138" t="n">
        <f aca="false">I75+M51</f>
        <v>236</v>
      </c>
      <c r="K86" s="139" t="n">
        <f aca="false">J75+M57</f>
        <v>282</v>
      </c>
      <c r="L86" s="139" t="n">
        <f aca="false">K75+M63</f>
        <v>524</v>
      </c>
      <c r="M86" s="186" t="n">
        <f aca="false">L75+M69</f>
        <v>466</v>
      </c>
      <c r="O86" s="137" t="s">
        <v>28</v>
      </c>
      <c r="P86" s="137"/>
      <c r="Q86" s="138" t="n">
        <f aca="false">P75+T51</f>
        <v>3641</v>
      </c>
      <c r="R86" s="139" t="n">
        <f aca="false">Q75+T57</f>
        <v>3446</v>
      </c>
      <c r="S86" s="139" t="n">
        <f aca="false">R75+T63</f>
        <v>7315</v>
      </c>
      <c r="T86" s="186" t="n">
        <f aca="false">S75+T69</f>
        <v>6646</v>
      </c>
    </row>
    <row r="87" customFormat="false" ht="12" hidden="false" customHeight="false" outlineLevel="0" collapsed="false">
      <c r="A87" s="143" t="s">
        <v>29</v>
      </c>
      <c r="B87" s="143"/>
      <c r="C87" s="144" t="n">
        <f aca="false">B76+F52</f>
        <v>68</v>
      </c>
      <c r="D87" s="126" t="n">
        <f aca="false">C76+F58</f>
        <v>170</v>
      </c>
      <c r="E87" s="126" t="n">
        <f aca="false">D76+F64</f>
        <v>348</v>
      </c>
      <c r="F87" s="184" t="n">
        <f aca="false">E76+F70</f>
        <v>230</v>
      </c>
      <c r="G87" s="134"/>
      <c r="H87" s="143" t="s">
        <v>29</v>
      </c>
      <c r="I87" s="143"/>
      <c r="J87" s="144" t="n">
        <f aca="false">I76+M52</f>
        <v>5</v>
      </c>
      <c r="K87" s="126" t="n">
        <f aca="false">J76+M58</f>
        <v>12</v>
      </c>
      <c r="L87" s="126" t="n">
        <f aca="false">K76+M64</f>
        <v>39</v>
      </c>
      <c r="M87" s="184" t="n">
        <f aca="false">L76+M70</f>
        <v>26</v>
      </c>
      <c r="O87" s="143" t="s">
        <v>29</v>
      </c>
      <c r="P87" s="143"/>
      <c r="Q87" s="144" t="n">
        <f aca="false">P76+T52</f>
        <v>88</v>
      </c>
      <c r="R87" s="126" t="n">
        <f aca="false">Q76+T58</f>
        <v>180</v>
      </c>
      <c r="S87" s="126" t="n">
        <f aca="false">R76+T64</f>
        <v>379</v>
      </c>
      <c r="T87" s="184" t="n">
        <f aca="false">S76+T70</f>
        <v>263</v>
      </c>
    </row>
    <row r="88" customFormat="false" ht="12" hidden="false" customHeight="false" outlineLevel="0" collapsed="false">
      <c r="A88" s="146" t="s">
        <v>30</v>
      </c>
      <c r="B88" s="146"/>
      <c r="C88" s="147" t="n">
        <f aca="false">SUM(C84:C87)</f>
        <v>12760</v>
      </c>
      <c r="D88" s="148" t="n">
        <f aca="false">SUM(D84:D87)</f>
        <v>15144</v>
      </c>
      <c r="E88" s="148" t="n">
        <f aca="false">SUM(E84:E87)</f>
        <v>35647</v>
      </c>
      <c r="F88" s="187" t="n">
        <f aca="false">SUM(F84:F87)</f>
        <v>34403</v>
      </c>
      <c r="G88" s="109"/>
      <c r="H88" s="146" t="s">
        <v>30</v>
      </c>
      <c r="I88" s="146"/>
      <c r="J88" s="147" t="n">
        <f aca="false">SUM(J84:J87)</f>
        <v>1418</v>
      </c>
      <c r="K88" s="148" t="n">
        <f aca="false">SUM(K84:K87)</f>
        <v>1970</v>
      </c>
      <c r="L88" s="148" t="n">
        <f aca="false">SUM(L84:L87)</f>
        <v>3694</v>
      </c>
      <c r="M88" s="187" t="n">
        <f aca="false">SUM(M84:M87)</f>
        <v>3488</v>
      </c>
      <c r="O88" s="146" t="s">
        <v>30</v>
      </c>
      <c r="P88" s="146"/>
      <c r="Q88" s="147" t="n">
        <f aca="false">SUM(Q84:Q87)</f>
        <v>15663</v>
      </c>
      <c r="R88" s="148" t="n">
        <f aca="false">SUM(R84:R87)</f>
        <v>18279</v>
      </c>
      <c r="S88" s="148" t="n">
        <f aca="false">SUM(S84:S87)</f>
        <v>46557</v>
      </c>
      <c r="T88" s="187" t="n">
        <f aca="false">SUM(T84:T87)</f>
        <v>44915</v>
      </c>
    </row>
    <row r="89" customFormat="false" ht="22.5" hidden="false" customHeight="true" outlineLevel="0" collapsed="false">
      <c r="A89" s="152" t="s">
        <v>33</v>
      </c>
      <c r="B89" s="152"/>
      <c r="C89" s="153" t="n">
        <f aca="false">SUM(C86:C87)/C88</f>
        <v>0.231739811912226</v>
      </c>
      <c r="D89" s="154" t="n">
        <f aca="false">SUM(D86:D87)/D88</f>
        <v>0.194664553618595</v>
      </c>
      <c r="E89" s="154" t="n">
        <f aca="false">SUM(E86:E87)/E88</f>
        <v>0.171543187364996</v>
      </c>
      <c r="F89" s="188" t="n">
        <f aca="false">SUM(F86:F87)/F88</f>
        <v>0.158183879312851</v>
      </c>
      <c r="G89" s="2"/>
      <c r="H89" s="152" t="s">
        <v>33</v>
      </c>
      <c r="I89" s="152"/>
      <c r="J89" s="153" t="n">
        <f aca="false">SUM(J86:J87)/J88</f>
        <v>0.169957686882934</v>
      </c>
      <c r="K89" s="154" t="n">
        <f aca="false">SUM(K86:K87)/K88</f>
        <v>0.149238578680203</v>
      </c>
      <c r="L89" s="154" t="n">
        <f aca="false">SUM(L86:L87)/L88</f>
        <v>0.152409312398484</v>
      </c>
      <c r="M89" s="188" t="n">
        <f aca="false">SUM(M86:M87)/M88</f>
        <v>0.14105504587156</v>
      </c>
      <c r="O89" s="152" t="s">
        <v>33</v>
      </c>
      <c r="P89" s="152"/>
      <c r="Q89" s="153" t="n">
        <f aca="false">SUM(Q86:Q87)/Q88</f>
        <v>0.238076996743919</v>
      </c>
      <c r="R89" s="154" t="n">
        <f aca="false">SUM(R86:R87)/R88</f>
        <v>0.198369713879315</v>
      </c>
      <c r="S89" s="154" t="n">
        <f aca="false">SUM(S86:S87)/S88</f>
        <v>0.165259789075757</v>
      </c>
      <c r="T89" s="188" t="n">
        <f aca="false">SUM(T86:T87)/T88</f>
        <v>0.153823889569186</v>
      </c>
    </row>
    <row r="90" customFormat="false" ht="12" hidden="false" customHeight="true" outlineLevel="0" collapsed="false">
      <c r="A90" s="134"/>
      <c r="B90" s="134"/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5"/>
      <c r="O90" s="134"/>
      <c r="P90" s="134"/>
      <c r="Q90" s="134"/>
      <c r="R90" s="134"/>
      <c r="S90" s="134"/>
      <c r="T90" s="134"/>
    </row>
    <row r="91" customFormat="false" ht="12" hidden="false" customHeight="true" outlineLevel="0" collapsed="false">
      <c r="A91" s="15"/>
      <c r="B91" s="158" t="s">
        <v>34</v>
      </c>
      <c r="C91" s="15"/>
      <c r="D91" s="15"/>
      <c r="E91" s="15"/>
      <c r="F91" s="15"/>
      <c r="G91" s="15"/>
      <c r="H91" s="15"/>
      <c r="I91" s="159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0" t="s">
        <v>36</v>
      </c>
      <c r="C92" s="161" t="s">
        <v>30</v>
      </c>
      <c r="D92" s="162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3"/>
      <c r="C93" s="164"/>
      <c r="D93" s="165"/>
      <c r="I93" s="166" t="s">
        <v>38</v>
      </c>
      <c r="J93" s="1" t="n">
        <f aca="false">C95</f>
        <v>5066</v>
      </c>
      <c r="K93" s="167" t="n">
        <f aca="false">D95</f>
        <v>11.1527832609554</v>
      </c>
      <c r="L93" s="166" t="n">
        <v>7</v>
      </c>
    </row>
    <row r="94" customFormat="false" ht="12" hidden="false" customHeight="true" outlineLevel="0" collapsed="false">
      <c r="B94" s="168"/>
      <c r="C94" s="169"/>
      <c r="D94" s="170"/>
      <c r="I94" s="166" t="s">
        <v>39</v>
      </c>
      <c r="J94" s="1" t="n">
        <f aca="false">C98</f>
        <v>5285</v>
      </c>
      <c r="K94" s="167" t="n">
        <f aca="false">D98</f>
        <v>15.042573320719</v>
      </c>
      <c r="L94" s="166" t="n">
        <v>8</v>
      </c>
    </row>
    <row r="95" customFormat="false" ht="12" hidden="false" customHeight="true" outlineLevel="0" collapsed="false">
      <c r="B95" s="171" t="s">
        <v>40</v>
      </c>
      <c r="C95" s="172" t="n">
        <v>5066</v>
      </c>
      <c r="D95" s="173" t="n">
        <v>11.1527832609554</v>
      </c>
      <c r="I95" s="166" t="s">
        <v>41</v>
      </c>
      <c r="J95" s="1" t="n">
        <f aca="false">C99</f>
        <v>3738</v>
      </c>
      <c r="K95" s="167" t="n">
        <f aca="false">D99</f>
        <v>24.7458533975388</v>
      </c>
      <c r="L95" s="166" t="n">
        <v>9</v>
      </c>
    </row>
    <row r="96" customFormat="false" ht="12" hidden="false" customHeight="false" outlineLevel="0" collapsed="false">
      <c r="B96" s="163"/>
      <c r="C96" s="164" t="n">
        <v>2913</v>
      </c>
      <c r="D96" s="174" t="n">
        <v>12.598695502918</v>
      </c>
      <c r="I96" s="166" t="s">
        <v>42</v>
      </c>
      <c r="J96" s="1" t="n">
        <f aca="false">C100</f>
        <v>3777</v>
      </c>
      <c r="K96" s="167" t="n">
        <f aca="false">D100</f>
        <v>24.0402435795605</v>
      </c>
      <c r="L96" s="166" t="n">
        <v>10</v>
      </c>
    </row>
    <row r="97" customFormat="false" ht="12" hidden="false" customHeight="false" outlineLevel="0" collapsed="false">
      <c r="B97" s="168"/>
      <c r="C97" s="169" t="n">
        <v>2372</v>
      </c>
      <c r="D97" s="175" t="n">
        <v>18.043844856661</v>
      </c>
      <c r="I97" s="166" t="s">
        <v>43</v>
      </c>
      <c r="J97" s="1" t="n">
        <f aca="false">C101</f>
        <v>3648</v>
      </c>
      <c r="K97" s="167" t="n">
        <f aca="false">D101</f>
        <v>22.4232456140351</v>
      </c>
      <c r="L97" s="166" t="n">
        <v>11</v>
      </c>
    </row>
    <row r="98" customFormat="false" ht="12" hidden="false" customHeight="false" outlineLevel="0" collapsed="false">
      <c r="B98" s="163" t="s">
        <v>44</v>
      </c>
      <c r="C98" s="164" t="n">
        <v>5285</v>
      </c>
      <c r="D98" s="174" t="n">
        <v>15.042573320719</v>
      </c>
      <c r="I98" s="166" t="s">
        <v>45</v>
      </c>
      <c r="J98" s="1" t="n">
        <f aca="false">C102</f>
        <v>3064</v>
      </c>
      <c r="K98" s="167" t="n">
        <f aca="false">D102</f>
        <v>20.3655352480418</v>
      </c>
      <c r="L98" s="166" t="n">
        <v>12</v>
      </c>
    </row>
    <row r="99" customFormat="false" ht="12" hidden="false" customHeight="false" outlineLevel="0" collapsed="false">
      <c r="B99" s="171" t="s">
        <v>46</v>
      </c>
      <c r="C99" s="172" t="n">
        <v>3738</v>
      </c>
      <c r="D99" s="173" t="n">
        <v>24.7458533975388</v>
      </c>
      <c r="I99" s="166" t="s">
        <v>47</v>
      </c>
      <c r="J99" s="1" t="n">
        <f aca="false">C103</f>
        <v>3279</v>
      </c>
      <c r="K99" s="167" t="n">
        <f aca="false">D103</f>
        <v>22.842329978652</v>
      </c>
      <c r="L99" s="166" t="n">
        <v>13</v>
      </c>
    </row>
    <row r="100" customFormat="false" ht="12" hidden="false" customHeight="false" outlineLevel="0" collapsed="false">
      <c r="B100" s="171" t="s">
        <v>48</v>
      </c>
      <c r="C100" s="172" t="n">
        <v>3777</v>
      </c>
      <c r="D100" s="173" t="n">
        <v>24.0402435795605</v>
      </c>
      <c r="I100" s="166" t="s">
        <v>49</v>
      </c>
      <c r="J100" s="1" t="n">
        <f aca="false">C104</f>
        <v>3863</v>
      </c>
      <c r="K100" s="167" t="n">
        <f aca="false">D104</f>
        <v>20.8387263784623</v>
      </c>
      <c r="L100" s="166" t="n">
        <v>14</v>
      </c>
    </row>
    <row r="101" customFormat="false" ht="12" hidden="false" customHeight="false" outlineLevel="0" collapsed="false">
      <c r="B101" s="171" t="s">
        <v>50</v>
      </c>
      <c r="C101" s="172" t="n">
        <v>3648</v>
      </c>
      <c r="D101" s="173" t="n">
        <v>22.4232456140351</v>
      </c>
      <c r="I101" s="166" t="s">
        <v>51</v>
      </c>
      <c r="J101" s="1" t="n">
        <f aca="false">C105</f>
        <v>3825</v>
      </c>
      <c r="K101" s="167" t="n">
        <f aca="false">D105</f>
        <v>19.7908496732026</v>
      </c>
      <c r="L101" s="166" t="n">
        <v>15</v>
      </c>
    </row>
    <row r="102" customFormat="false" ht="12" hidden="false" customHeight="false" outlineLevel="0" collapsed="false">
      <c r="B102" s="171" t="s">
        <v>52</v>
      </c>
      <c r="C102" s="172" t="n">
        <v>3064</v>
      </c>
      <c r="D102" s="173" t="n">
        <v>20.3655352480418</v>
      </c>
      <c r="I102" s="166" t="s">
        <v>53</v>
      </c>
      <c r="J102" s="1" t="n">
        <f aca="false">C108</f>
        <v>4025</v>
      </c>
      <c r="K102" s="167" t="n">
        <f aca="false">D108</f>
        <v>17.8633540372671</v>
      </c>
      <c r="L102" s="166" t="n">
        <v>16</v>
      </c>
    </row>
    <row r="103" customFormat="false" ht="12" hidden="false" customHeight="false" outlineLevel="0" collapsed="false">
      <c r="B103" s="171" t="s">
        <v>54</v>
      </c>
      <c r="C103" s="172" t="n">
        <v>3279</v>
      </c>
      <c r="D103" s="173" t="n">
        <v>22.842329978652</v>
      </c>
      <c r="I103" s="166" t="s">
        <v>55</v>
      </c>
      <c r="J103" s="1" t="n">
        <f aca="false">C111</f>
        <v>5007</v>
      </c>
      <c r="K103" s="167" t="n">
        <f aca="false">D111</f>
        <v>12.6423007789095</v>
      </c>
      <c r="L103" s="166" t="n">
        <v>17</v>
      </c>
    </row>
    <row r="104" customFormat="false" ht="12" hidden="false" customHeight="false" outlineLevel="0" collapsed="false">
      <c r="B104" s="171" t="s">
        <v>56</v>
      </c>
      <c r="C104" s="172" t="n">
        <v>3863</v>
      </c>
      <c r="D104" s="173" t="n">
        <v>20.8387263784623</v>
      </c>
      <c r="I104" s="166" t="s">
        <v>57</v>
      </c>
      <c r="J104" s="1" t="n">
        <f aca="false">C114</f>
        <v>4400</v>
      </c>
      <c r="K104" s="167" t="n">
        <f aca="false">D114</f>
        <v>9.84090909090909</v>
      </c>
      <c r="L104" s="166" t="n">
        <v>18</v>
      </c>
    </row>
    <row r="105" customFormat="false" ht="12" hidden="false" customHeight="false" outlineLevel="0" collapsed="false">
      <c r="B105" s="171" t="s">
        <v>58</v>
      </c>
      <c r="C105" s="172" t="n">
        <v>3825</v>
      </c>
      <c r="D105" s="173" t="n">
        <v>19.7908496732026</v>
      </c>
    </row>
    <row r="106" customFormat="false" ht="12" hidden="false" customHeight="false" outlineLevel="0" collapsed="false">
      <c r="B106" s="163"/>
      <c r="C106" s="164" t="n">
        <v>2037</v>
      </c>
      <c r="D106" s="174" t="n">
        <v>18.3112420225822</v>
      </c>
    </row>
    <row r="107" customFormat="false" ht="12" hidden="false" customHeight="false" outlineLevel="0" collapsed="false">
      <c r="B107" s="168"/>
      <c r="C107" s="169" t="n">
        <v>1988</v>
      </c>
      <c r="D107" s="175" t="n">
        <v>17.4044265593561</v>
      </c>
    </row>
    <row r="108" customFormat="false" ht="12" hidden="false" customHeight="false" outlineLevel="0" collapsed="false">
      <c r="B108" s="171" t="s">
        <v>59</v>
      </c>
      <c r="C108" s="172" t="n">
        <v>4025</v>
      </c>
      <c r="D108" s="173" t="n">
        <v>17.8633540372671</v>
      </c>
    </row>
    <row r="109" customFormat="false" ht="12" hidden="false" customHeight="false" outlineLevel="0" collapsed="false">
      <c r="B109" s="163"/>
      <c r="C109" s="164" t="n">
        <v>2515</v>
      </c>
      <c r="D109" s="174" t="n">
        <v>14.831013916501</v>
      </c>
    </row>
    <row r="110" customFormat="false" ht="12" hidden="false" customHeight="false" outlineLevel="0" collapsed="false">
      <c r="B110" s="168"/>
      <c r="C110" s="169" t="n">
        <v>2492</v>
      </c>
      <c r="D110" s="175" t="n">
        <v>10.4333868378812</v>
      </c>
    </row>
    <row r="111" customFormat="false" ht="12" hidden="false" customHeight="false" outlineLevel="0" collapsed="false">
      <c r="B111" s="171" t="s">
        <v>60</v>
      </c>
      <c r="C111" s="172" t="n">
        <v>5007</v>
      </c>
      <c r="D111" s="173" t="n">
        <v>12.6423007789095</v>
      </c>
    </row>
    <row r="112" customFormat="false" ht="12" hidden="false" customHeight="false" outlineLevel="0" collapsed="false">
      <c r="B112" s="163"/>
      <c r="C112" s="164" t="n">
        <v>2462</v>
      </c>
      <c r="D112" s="174" t="n">
        <v>10.3168155970755</v>
      </c>
    </row>
    <row r="113" customFormat="false" ht="12" hidden="false" customHeight="false" outlineLevel="0" collapsed="false">
      <c r="B113" s="168"/>
      <c r="C113" s="169" t="n">
        <v>1938</v>
      </c>
      <c r="D113" s="175" t="n">
        <v>9.23632610939112</v>
      </c>
    </row>
    <row r="114" customFormat="false" ht="12" hidden="false" customHeight="false" outlineLevel="0" collapsed="false">
      <c r="B114" s="171" t="s">
        <v>61</v>
      </c>
      <c r="C114" s="172" t="n">
        <v>4400</v>
      </c>
      <c r="D114" s="173" t="n">
        <v>9.84090909090909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F19" activeCellId="0" sqref="F1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1485</v>
      </c>
      <c r="L8" s="17"/>
      <c r="M8" s="20"/>
      <c r="O8" s="14"/>
      <c r="P8" s="17"/>
      <c r="Q8" s="18"/>
      <c r="R8" s="19" t="n">
        <f aca="false">Q10+R12+S10</f>
        <v>1009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934</v>
      </c>
      <c r="K10" s="17"/>
      <c r="L10" s="23" t="n">
        <f aca="false">D53</f>
        <v>1199</v>
      </c>
      <c r="M10" s="20"/>
      <c r="O10" s="14"/>
      <c r="P10" s="17"/>
      <c r="Q10" s="176" t="n">
        <v>722</v>
      </c>
      <c r="R10" s="17"/>
      <c r="S10" s="177" t="n">
        <v>1423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655</v>
      </c>
      <c r="K12" s="25" t="n">
        <f aca="false">C53</f>
        <v>9352</v>
      </c>
      <c r="L12" s="26"/>
      <c r="M12" s="20"/>
      <c r="O12" s="14"/>
      <c r="P12" s="21"/>
      <c r="Q12" s="177" t="n">
        <v>458</v>
      </c>
      <c r="R12" s="178" t="n">
        <v>7954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6472</v>
      </c>
      <c r="J14" s="22" t="n">
        <f aca="false">D71</f>
        <v>4385</v>
      </c>
      <c r="K14" s="18"/>
      <c r="L14" s="22" t="n">
        <f aca="false">B65</f>
        <v>1232</v>
      </c>
      <c r="M14" s="20"/>
      <c r="O14" s="14"/>
      <c r="P14" s="28" t="n">
        <f aca="false">Q12+Q14+Q15</f>
        <v>6252</v>
      </c>
      <c r="Q14" s="176" t="n">
        <v>4423</v>
      </c>
      <c r="R14" s="18"/>
      <c r="S14" s="176" t="n">
        <v>1291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432</v>
      </c>
      <c r="K15" s="17"/>
      <c r="L15" s="21"/>
      <c r="M15" s="29"/>
      <c r="O15" s="14"/>
      <c r="P15" s="17"/>
      <c r="Q15" s="177" t="n">
        <v>1371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041</v>
      </c>
      <c r="M16" s="30" t="n">
        <f aca="false">L14+L16+L17</f>
        <v>4353</v>
      </c>
      <c r="O16" s="14"/>
      <c r="P16" s="17"/>
      <c r="Q16" s="17"/>
      <c r="R16" s="18"/>
      <c r="S16" s="177" t="n">
        <v>2781</v>
      </c>
      <c r="T16" s="30" t="n">
        <f aca="false">S14+S16+S17</f>
        <v>4154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6757</v>
      </c>
      <c r="K17" s="17"/>
      <c r="L17" s="22" t="n">
        <f aca="false">C65</f>
        <v>80</v>
      </c>
      <c r="M17" s="20"/>
      <c r="O17" s="14"/>
      <c r="P17" s="17"/>
      <c r="Q17" s="178" t="n">
        <v>6588</v>
      </c>
      <c r="R17" s="17"/>
      <c r="S17" s="176" t="n">
        <v>82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543</v>
      </c>
      <c r="J18" s="21"/>
      <c r="K18" s="23" t="n">
        <f aca="false">D59</f>
        <v>1591</v>
      </c>
      <c r="L18" s="24"/>
      <c r="M18" s="20"/>
      <c r="O18" s="14"/>
      <c r="P18" s="176" t="n">
        <v>475</v>
      </c>
      <c r="Q18" s="21"/>
      <c r="R18" s="177" t="n">
        <v>1618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8891</v>
      </c>
      <c r="K21" s="18"/>
      <c r="L21" s="17"/>
      <c r="M21" s="31" t="s">
        <v>8</v>
      </c>
      <c r="O21" s="14"/>
      <c r="P21" s="17"/>
      <c r="Q21" s="19" t="n">
        <f aca="false">P18+Q17+R18</f>
        <v>8681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8</v>
      </c>
      <c r="L46" s="46" t="n">
        <f aca="false">K46+1</f>
        <v>9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 t="n">
        <v>636</v>
      </c>
      <c r="D48" s="54" t="n">
        <v>66</v>
      </c>
      <c r="E48" s="55" t="n">
        <v>36</v>
      </c>
      <c r="F48" s="56" t="n">
        <f aca="false">SUM(B48:E48)</f>
        <v>738</v>
      </c>
      <c r="G48" s="2"/>
      <c r="H48" s="52" t="s">
        <v>19</v>
      </c>
      <c r="I48" s="53" t="s">
        <v>24</v>
      </c>
      <c r="J48" s="54" t="n">
        <v>33</v>
      </c>
      <c r="K48" s="54" t="n">
        <v>3</v>
      </c>
      <c r="L48" s="55" t="n">
        <v>4</v>
      </c>
      <c r="M48" s="56" t="n">
        <f aca="false">SUM(I48:L48)</f>
        <v>40</v>
      </c>
      <c r="O48" s="52" t="s">
        <v>19</v>
      </c>
      <c r="P48" s="53" t="s">
        <v>24</v>
      </c>
      <c r="Q48" s="54"/>
      <c r="R48" s="54"/>
      <c r="S48" s="55"/>
      <c r="T48" s="57" t="s">
        <v>25</v>
      </c>
    </row>
    <row r="49" customFormat="false" ht="12" hidden="false" customHeight="false" outlineLevel="0" collapsed="false">
      <c r="A49" s="52"/>
      <c r="B49" s="58" t="s">
        <v>26</v>
      </c>
      <c r="C49" s="59" t="n">
        <v>1699</v>
      </c>
      <c r="D49" s="59" t="n">
        <v>201</v>
      </c>
      <c r="E49" s="60" t="n">
        <v>234</v>
      </c>
      <c r="F49" s="61" t="n">
        <f aca="false">SUM(B49:E49)</f>
        <v>2134</v>
      </c>
      <c r="G49" s="2"/>
      <c r="H49" s="52"/>
      <c r="I49" s="58" t="s">
        <v>26</v>
      </c>
      <c r="J49" s="59" t="n">
        <v>106</v>
      </c>
      <c r="K49" s="59" t="n">
        <v>7</v>
      </c>
      <c r="L49" s="60" t="n">
        <v>18</v>
      </c>
      <c r="M49" s="61" t="n">
        <f aca="false">SUM(I49:L49)</f>
        <v>131</v>
      </c>
      <c r="O49" s="52"/>
      <c r="P49" s="58" t="s">
        <v>26</v>
      </c>
      <c r="Q49" s="59"/>
      <c r="R49" s="59"/>
      <c r="S49" s="60"/>
      <c r="T49" s="62" t="s">
        <v>25</v>
      </c>
    </row>
    <row r="50" customFormat="false" ht="12" hidden="false" customHeight="false" outlineLevel="0" collapsed="false">
      <c r="A50" s="52"/>
      <c r="B50" s="58" t="s">
        <v>27</v>
      </c>
      <c r="C50" s="59" t="n">
        <v>7149</v>
      </c>
      <c r="D50" s="59" t="n">
        <v>961</v>
      </c>
      <c r="E50" s="60" t="n">
        <v>658</v>
      </c>
      <c r="F50" s="61" t="n">
        <f aca="false">SUM(B50:E50)</f>
        <v>8768</v>
      </c>
      <c r="G50" s="2"/>
      <c r="H50" s="52"/>
      <c r="I50" s="58" t="s">
        <v>27</v>
      </c>
      <c r="J50" s="59" t="n">
        <v>651</v>
      </c>
      <c r="K50" s="59" t="n">
        <v>87</v>
      </c>
      <c r="L50" s="60" t="n">
        <v>72</v>
      </c>
      <c r="M50" s="61" t="n">
        <f aca="false">SUM(I50:L50)</f>
        <v>810</v>
      </c>
      <c r="O50" s="52"/>
      <c r="P50" s="58" t="s">
        <v>27</v>
      </c>
      <c r="Q50" s="59"/>
      <c r="R50" s="59"/>
      <c r="S50" s="60"/>
      <c r="T50" s="62" t="s">
        <v>25</v>
      </c>
    </row>
    <row r="51" customFormat="false" ht="12" hidden="false" customHeight="false" outlineLevel="0" collapsed="false">
      <c r="A51" s="52"/>
      <c r="B51" s="63" t="s">
        <v>28</v>
      </c>
      <c r="C51" s="59" t="n">
        <v>310</v>
      </c>
      <c r="D51" s="59" t="n">
        <v>32</v>
      </c>
      <c r="E51" s="60" t="n">
        <v>42</v>
      </c>
      <c r="F51" s="61" t="n">
        <f aca="false">SUM(B51:E51)</f>
        <v>384</v>
      </c>
      <c r="G51" s="2"/>
      <c r="H51" s="52"/>
      <c r="I51" s="63" t="s">
        <v>28</v>
      </c>
      <c r="J51" s="59" t="n">
        <v>20</v>
      </c>
      <c r="K51" s="59" t="n">
        <v>0</v>
      </c>
      <c r="L51" s="60" t="n">
        <v>5</v>
      </c>
      <c r="M51" s="61" t="n">
        <f aca="false">SUM(I51:L51)</f>
        <v>25</v>
      </c>
      <c r="O51" s="52"/>
      <c r="P51" s="63" t="s">
        <v>28</v>
      </c>
      <c r="Q51" s="59"/>
      <c r="R51" s="59"/>
      <c r="S51" s="60"/>
      <c r="T51" s="62" t="s">
        <v>25</v>
      </c>
    </row>
    <row r="52" customFormat="false" ht="12" hidden="false" customHeight="false" outlineLevel="0" collapsed="false">
      <c r="A52" s="52"/>
      <c r="B52" s="64" t="s">
        <v>29</v>
      </c>
      <c r="C52" s="65" t="n">
        <v>194</v>
      </c>
      <c r="D52" s="65" t="n">
        <v>5</v>
      </c>
      <c r="E52" s="66" t="n">
        <v>0</v>
      </c>
      <c r="F52" s="67" t="n">
        <f aca="false">SUM(B52:E52)</f>
        <v>199</v>
      </c>
      <c r="G52" s="2"/>
      <c r="H52" s="52"/>
      <c r="I52" s="68" t="s">
        <v>29</v>
      </c>
      <c r="J52" s="65" t="n">
        <v>20</v>
      </c>
      <c r="K52" s="65" t="n">
        <v>0</v>
      </c>
      <c r="L52" s="66" t="n">
        <v>0</v>
      </c>
      <c r="M52" s="67" t="n">
        <f aca="false">SUM(I52:L52)</f>
        <v>20</v>
      </c>
      <c r="O52" s="52"/>
      <c r="P52" s="68" t="s">
        <v>29</v>
      </c>
      <c r="Q52" s="65"/>
      <c r="R52" s="65"/>
      <c r="S52" s="66"/>
      <c r="T52" s="69" t="s">
        <v>25</v>
      </c>
    </row>
    <row r="53" customFormat="false" ht="12.75" hidden="false" customHeight="false" outlineLevel="0" collapsed="false">
      <c r="A53" s="52"/>
      <c r="B53" s="70" t="s">
        <v>30</v>
      </c>
      <c r="C53" s="71" t="n">
        <f aca="false">SUM(C49:C52)</f>
        <v>9352</v>
      </c>
      <c r="D53" s="71" t="n">
        <f aca="false">SUM(D49:D52)</f>
        <v>1199</v>
      </c>
      <c r="E53" s="179" t="n">
        <f aca="false">SUM(E49:E52)</f>
        <v>934</v>
      </c>
      <c r="F53" s="73" t="n">
        <f aca="false">SUM(F49:F52)</f>
        <v>11485</v>
      </c>
      <c r="G53" s="2"/>
      <c r="H53" s="52"/>
      <c r="I53" s="70" t="s">
        <v>30</v>
      </c>
      <c r="J53" s="71" t="n">
        <f aca="false">SUM(J49:J52)</f>
        <v>797</v>
      </c>
      <c r="K53" s="71" t="n">
        <f aca="false">SUM(K49:K52)</f>
        <v>94</v>
      </c>
      <c r="L53" s="179" t="n">
        <f aca="false">SUM(L49:L52)</f>
        <v>95</v>
      </c>
      <c r="M53" s="73" t="n">
        <f aca="false">SUM(M49:M52)</f>
        <v>986</v>
      </c>
      <c r="O53" s="52"/>
      <c r="P53" s="70" t="s">
        <v>30</v>
      </c>
      <c r="Q53" s="74" t="s">
        <v>25</v>
      </c>
      <c r="R53" s="74" t="s">
        <v>25</v>
      </c>
      <c r="S53" s="72" t="s">
        <v>25</v>
      </c>
      <c r="T53" s="75" t="s">
        <v>25</v>
      </c>
    </row>
    <row r="54" customFormat="false" ht="12" hidden="false" customHeight="false" outlineLevel="0" collapsed="false">
      <c r="A54" s="52" t="s">
        <v>20</v>
      </c>
      <c r="B54" s="76" t="n">
        <v>644</v>
      </c>
      <c r="C54" s="77" t="s">
        <v>24</v>
      </c>
      <c r="D54" s="54" t="n">
        <v>71</v>
      </c>
      <c r="E54" s="55" t="n">
        <v>27</v>
      </c>
      <c r="F54" s="56" t="n">
        <f aca="false">SUM(B54:E54)</f>
        <v>742</v>
      </c>
      <c r="G54" s="2"/>
      <c r="H54" s="52" t="s">
        <v>20</v>
      </c>
      <c r="I54" s="76" t="n">
        <v>161</v>
      </c>
      <c r="J54" s="77" t="s">
        <v>24</v>
      </c>
      <c r="K54" s="54" t="n">
        <v>10</v>
      </c>
      <c r="L54" s="55" t="n">
        <v>1</v>
      </c>
      <c r="M54" s="56" t="n">
        <f aca="false">SUM(I54:L54)</f>
        <v>172</v>
      </c>
      <c r="O54" s="52" t="s">
        <v>20</v>
      </c>
      <c r="P54" s="76"/>
      <c r="Q54" s="77" t="s">
        <v>24</v>
      </c>
      <c r="R54" s="54"/>
      <c r="S54" s="55"/>
      <c r="T54" s="57" t="s">
        <v>25</v>
      </c>
    </row>
    <row r="55" customFormat="false" ht="12" hidden="false" customHeight="false" outlineLevel="0" collapsed="false">
      <c r="A55" s="52"/>
      <c r="B55" s="78" t="n">
        <v>1017</v>
      </c>
      <c r="C55" s="79" t="s">
        <v>26</v>
      </c>
      <c r="D55" s="59" t="n">
        <v>303</v>
      </c>
      <c r="E55" s="60" t="n">
        <v>99</v>
      </c>
      <c r="F55" s="61" t="n">
        <f aca="false">SUM(B55:E55)</f>
        <v>1419</v>
      </c>
      <c r="G55" s="2"/>
      <c r="H55" s="52"/>
      <c r="I55" s="78" t="n">
        <v>73</v>
      </c>
      <c r="J55" s="79" t="s">
        <v>26</v>
      </c>
      <c r="K55" s="59" t="n">
        <v>13</v>
      </c>
      <c r="L55" s="60" t="n">
        <v>3</v>
      </c>
      <c r="M55" s="61" t="n">
        <f aca="false">SUM(I55:L55)</f>
        <v>89</v>
      </c>
      <c r="O55" s="52"/>
      <c r="P55" s="78"/>
      <c r="Q55" s="79" t="s">
        <v>26</v>
      </c>
      <c r="R55" s="59"/>
      <c r="S55" s="60"/>
      <c r="T55" s="62" t="s">
        <v>25</v>
      </c>
    </row>
    <row r="56" customFormat="false" ht="12" hidden="false" customHeight="false" outlineLevel="0" collapsed="false">
      <c r="A56" s="52"/>
      <c r="B56" s="78" t="n">
        <v>5378</v>
      </c>
      <c r="C56" s="79" t="s">
        <v>27</v>
      </c>
      <c r="D56" s="59" t="n">
        <v>1230</v>
      </c>
      <c r="E56" s="60" t="n">
        <v>327</v>
      </c>
      <c r="F56" s="61" t="n">
        <f aca="false">SUM(B56:E56)</f>
        <v>6935</v>
      </c>
      <c r="G56" s="2"/>
      <c r="H56" s="52"/>
      <c r="I56" s="78" t="n">
        <v>841</v>
      </c>
      <c r="J56" s="79" t="s">
        <v>27</v>
      </c>
      <c r="K56" s="59" t="n">
        <v>169</v>
      </c>
      <c r="L56" s="60" t="n">
        <v>19</v>
      </c>
      <c r="M56" s="61" t="n">
        <f aca="false">SUM(I56:L56)</f>
        <v>1029</v>
      </c>
      <c r="O56" s="52"/>
      <c r="P56" s="78"/>
      <c r="Q56" s="79" t="s">
        <v>27</v>
      </c>
      <c r="R56" s="59"/>
      <c r="S56" s="60"/>
      <c r="T56" s="62" t="s">
        <v>25</v>
      </c>
    </row>
    <row r="57" customFormat="false" ht="12" hidden="false" customHeight="false" outlineLevel="0" collapsed="false">
      <c r="A57" s="52"/>
      <c r="B57" s="80" t="n">
        <v>180</v>
      </c>
      <c r="C57" s="79" t="s">
        <v>28</v>
      </c>
      <c r="D57" s="59" t="n">
        <v>56</v>
      </c>
      <c r="E57" s="60" t="n">
        <v>115</v>
      </c>
      <c r="F57" s="61" t="n">
        <f aca="false">SUM(B57:E57)</f>
        <v>351</v>
      </c>
      <c r="G57" s="2"/>
      <c r="H57" s="52"/>
      <c r="I57" s="80" t="n">
        <v>32</v>
      </c>
      <c r="J57" s="79" t="s">
        <v>28</v>
      </c>
      <c r="K57" s="59" t="n">
        <v>4</v>
      </c>
      <c r="L57" s="60" t="n">
        <v>5</v>
      </c>
      <c r="M57" s="61" t="n">
        <f aca="false">SUM(I57:L57)</f>
        <v>41</v>
      </c>
      <c r="O57" s="52"/>
      <c r="P57" s="80"/>
      <c r="Q57" s="79" t="s">
        <v>28</v>
      </c>
      <c r="R57" s="59"/>
      <c r="S57" s="60"/>
      <c r="T57" s="62" t="s">
        <v>25</v>
      </c>
    </row>
    <row r="58" customFormat="false" ht="12" hidden="false" customHeight="false" outlineLevel="0" collapsed="false">
      <c r="A58" s="52"/>
      <c r="B58" s="81" t="n">
        <v>182</v>
      </c>
      <c r="C58" s="82" t="s">
        <v>29</v>
      </c>
      <c r="D58" s="65" t="n">
        <v>2</v>
      </c>
      <c r="E58" s="66" t="n">
        <v>2</v>
      </c>
      <c r="F58" s="67" t="n">
        <f aca="false">SUM(B58:E58)</f>
        <v>186</v>
      </c>
      <c r="G58" s="2"/>
      <c r="H58" s="52"/>
      <c r="I58" s="81" t="n">
        <v>26</v>
      </c>
      <c r="J58" s="82" t="s">
        <v>29</v>
      </c>
      <c r="K58" s="65" t="n">
        <v>0</v>
      </c>
      <c r="L58" s="66" t="n">
        <v>0</v>
      </c>
      <c r="M58" s="67" t="n">
        <f aca="false">SUM(I58:L58)</f>
        <v>26</v>
      </c>
      <c r="O58" s="52"/>
      <c r="P58" s="81"/>
      <c r="Q58" s="82" t="s">
        <v>29</v>
      </c>
      <c r="R58" s="65"/>
      <c r="S58" s="66"/>
      <c r="T58" s="69" t="s">
        <v>25</v>
      </c>
    </row>
    <row r="59" customFormat="false" ht="12.75" hidden="false" customHeight="false" outlineLevel="0" collapsed="false">
      <c r="A59" s="52"/>
      <c r="B59" s="83" t="n">
        <f aca="false">SUM(B55:B58)</f>
        <v>6757</v>
      </c>
      <c r="C59" s="84" t="s">
        <v>30</v>
      </c>
      <c r="D59" s="71" t="n">
        <f aca="false">SUM(D55:D58)</f>
        <v>1591</v>
      </c>
      <c r="E59" s="179" t="n">
        <f aca="false">SUM(E55:E58)</f>
        <v>543</v>
      </c>
      <c r="F59" s="73" t="n">
        <f aca="false">SUM(F55:F58)</f>
        <v>8891</v>
      </c>
      <c r="G59" s="2"/>
      <c r="H59" s="52"/>
      <c r="I59" s="83" t="n">
        <f aca="false">SUM(I55:I58)</f>
        <v>972</v>
      </c>
      <c r="J59" s="84" t="s">
        <v>30</v>
      </c>
      <c r="K59" s="71" t="n">
        <f aca="false">SUM(K55:K58)</f>
        <v>186</v>
      </c>
      <c r="L59" s="179" t="n">
        <f aca="false">SUM(L55:L58)</f>
        <v>27</v>
      </c>
      <c r="M59" s="73" t="n">
        <f aca="false">SUM(M55:M58)</f>
        <v>1185</v>
      </c>
      <c r="O59" s="52"/>
      <c r="P59" s="85" t="s">
        <v>25</v>
      </c>
      <c r="Q59" s="84" t="s">
        <v>30</v>
      </c>
      <c r="R59" s="74" t="s">
        <v>25</v>
      </c>
      <c r="S59" s="72" t="s">
        <v>25</v>
      </c>
      <c r="T59" s="75" t="s">
        <v>25</v>
      </c>
    </row>
    <row r="60" customFormat="false" ht="12" hidden="false" customHeight="false" outlineLevel="0" collapsed="false">
      <c r="A60" s="52" t="s">
        <v>21</v>
      </c>
      <c r="B60" s="76" t="n">
        <v>129</v>
      </c>
      <c r="C60" s="54" t="n">
        <v>9</v>
      </c>
      <c r="D60" s="77" t="s">
        <v>24</v>
      </c>
      <c r="E60" s="55" t="n">
        <v>143</v>
      </c>
      <c r="F60" s="56" t="n">
        <f aca="false">SUM(B60:E60)</f>
        <v>281</v>
      </c>
      <c r="G60" s="2"/>
      <c r="H60" s="52" t="s">
        <v>21</v>
      </c>
      <c r="I60" s="76" t="n">
        <v>35</v>
      </c>
      <c r="J60" s="54" t="n">
        <v>0</v>
      </c>
      <c r="K60" s="77" t="s">
        <v>24</v>
      </c>
      <c r="L60" s="55" t="n">
        <v>9</v>
      </c>
      <c r="M60" s="56" t="n">
        <f aca="false">SUM(I60:L60)</f>
        <v>44</v>
      </c>
      <c r="O60" s="52" t="s">
        <v>21</v>
      </c>
      <c r="P60" s="76"/>
      <c r="Q60" s="86"/>
      <c r="R60" s="77" t="s">
        <v>24</v>
      </c>
      <c r="S60" s="55"/>
      <c r="T60" s="57" t="s">
        <v>25</v>
      </c>
    </row>
    <row r="61" customFormat="false" ht="12" hidden="false" customHeight="false" outlineLevel="0" collapsed="false">
      <c r="A61" s="52"/>
      <c r="B61" s="78" t="n">
        <v>265</v>
      </c>
      <c r="C61" s="59" t="n">
        <v>13</v>
      </c>
      <c r="D61" s="79" t="s">
        <v>26</v>
      </c>
      <c r="E61" s="60" t="n">
        <v>873</v>
      </c>
      <c r="F61" s="61" t="n">
        <f aca="false">SUM(B61:E61)</f>
        <v>1151</v>
      </c>
      <c r="G61" s="2"/>
      <c r="H61" s="52"/>
      <c r="I61" s="78" t="n">
        <v>22</v>
      </c>
      <c r="J61" s="59" t="n">
        <v>0</v>
      </c>
      <c r="K61" s="79" t="s">
        <v>26</v>
      </c>
      <c r="L61" s="60" t="n">
        <v>79</v>
      </c>
      <c r="M61" s="61" t="n">
        <f aca="false">SUM(I61:L61)</f>
        <v>101</v>
      </c>
      <c r="O61" s="52"/>
      <c r="P61" s="78"/>
      <c r="Q61" s="87"/>
      <c r="R61" s="79" t="s">
        <v>26</v>
      </c>
      <c r="S61" s="60"/>
      <c r="T61" s="62" t="s">
        <v>25</v>
      </c>
    </row>
    <row r="62" customFormat="false" ht="12" hidden="false" customHeight="false" outlineLevel="0" collapsed="false">
      <c r="A62" s="52"/>
      <c r="B62" s="78" t="n">
        <v>915</v>
      </c>
      <c r="C62" s="59" t="n">
        <v>55</v>
      </c>
      <c r="D62" s="79" t="s">
        <v>27</v>
      </c>
      <c r="E62" s="60" t="n">
        <v>2045</v>
      </c>
      <c r="F62" s="61" t="n">
        <f aca="false">SUM(B62:E62)</f>
        <v>3015</v>
      </c>
      <c r="G62" s="2"/>
      <c r="H62" s="52"/>
      <c r="I62" s="78" t="n">
        <v>88</v>
      </c>
      <c r="J62" s="59" t="n">
        <v>1</v>
      </c>
      <c r="K62" s="79" t="s">
        <v>27</v>
      </c>
      <c r="L62" s="60" t="n">
        <v>188</v>
      </c>
      <c r="M62" s="61" t="n">
        <f aca="false">SUM(I62:L62)</f>
        <v>277</v>
      </c>
      <c r="O62" s="52"/>
      <c r="P62" s="78"/>
      <c r="Q62" s="87"/>
      <c r="R62" s="79" t="s">
        <v>27</v>
      </c>
      <c r="S62" s="60"/>
      <c r="T62" s="62" t="s">
        <v>25</v>
      </c>
    </row>
    <row r="63" customFormat="false" ht="12" hidden="false" customHeight="false" outlineLevel="0" collapsed="false">
      <c r="A63" s="52"/>
      <c r="B63" s="80" t="n">
        <v>44</v>
      </c>
      <c r="C63" s="59" t="n">
        <v>12</v>
      </c>
      <c r="D63" s="79" t="s">
        <v>28</v>
      </c>
      <c r="E63" s="60" t="n">
        <v>118</v>
      </c>
      <c r="F63" s="61" t="n">
        <f aca="false">SUM(B63:E63)</f>
        <v>174</v>
      </c>
      <c r="G63" s="2"/>
      <c r="H63" s="52"/>
      <c r="I63" s="80" t="n">
        <v>4</v>
      </c>
      <c r="J63" s="59" t="n">
        <v>0</v>
      </c>
      <c r="K63" s="79" t="s">
        <v>28</v>
      </c>
      <c r="L63" s="60" t="n">
        <v>10</v>
      </c>
      <c r="M63" s="61" t="n">
        <f aca="false">SUM(I63:L63)</f>
        <v>14</v>
      </c>
      <c r="O63" s="52"/>
      <c r="P63" s="80"/>
      <c r="Q63" s="87"/>
      <c r="R63" s="79" t="s">
        <v>28</v>
      </c>
      <c r="S63" s="60"/>
      <c r="T63" s="62" t="s">
        <v>25</v>
      </c>
    </row>
    <row r="64" customFormat="false" ht="12" hidden="false" customHeight="false" outlineLevel="0" collapsed="false">
      <c r="A64" s="52"/>
      <c r="B64" s="81" t="n">
        <v>8</v>
      </c>
      <c r="C64" s="65" t="n">
        <v>0</v>
      </c>
      <c r="D64" s="82" t="s">
        <v>29</v>
      </c>
      <c r="E64" s="66" t="n">
        <v>5</v>
      </c>
      <c r="F64" s="67" t="n">
        <f aca="false">SUM(B64:E64)</f>
        <v>13</v>
      </c>
      <c r="G64" s="2"/>
      <c r="H64" s="52"/>
      <c r="I64" s="81" t="n">
        <v>0</v>
      </c>
      <c r="J64" s="65" t="n">
        <v>0</v>
      </c>
      <c r="K64" s="82" t="s">
        <v>29</v>
      </c>
      <c r="L64" s="66" t="n">
        <v>1</v>
      </c>
      <c r="M64" s="67" t="n">
        <f aca="false">SUM(I64:L64)</f>
        <v>1</v>
      </c>
      <c r="O64" s="52"/>
      <c r="P64" s="81"/>
      <c r="Q64" s="88"/>
      <c r="R64" s="82" t="s">
        <v>29</v>
      </c>
      <c r="S64" s="66"/>
      <c r="T64" s="69" t="s">
        <v>25</v>
      </c>
    </row>
    <row r="65" customFormat="false" ht="12.75" hidden="false" customHeight="false" outlineLevel="0" collapsed="false">
      <c r="A65" s="52"/>
      <c r="B65" s="83" t="n">
        <f aca="false">SUM(B61:B64)</f>
        <v>1232</v>
      </c>
      <c r="C65" s="71" t="n">
        <f aca="false">SUM(C61:C64)</f>
        <v>80</v>
      </c>
      <c r="D65" s="84" t="s">
        <v>30</v>
      </c>
      <c r="E65" s="179" t="n">
        <f aca="false">SUM(E61:E64)</f>
        <v>3041</v>
      </c>
      <c r="F65" s="73" t="n">
        <f aca="false">SUM(F61:F64)</f>
        <v>4353</v>
      </c>
      <c r="G65" s="2"/>
      <c r="H65" s="52"/>
      <c r="I65" s="83" t="n">
        <f aca="false">SUM(I61:I64)</f>
        <v>114</v>
      </c>
      <c r="J65" s="71" t="n">
        <f aca="false">SUM(J61:J64)</f>
        <v>1</v>
      </c>
      <c r="K65" s="84" t="s">
        <v>30</v>
      </c>
      <c r="L65" s="179" t="n">
        <f aca="false">SUM(L61:L64)</f>
        <v>278</v>
      </c>
      <c r="M65" s="73" t="n">
        <f aca="false">SUM(M61:M64)</f>
        <v>393</v>
      </c>
      <c r="O65" s="52"/>
      <c r="P65" s="85" t="s">
        <v>25</v>
      </c>
      <c r="Q65" s="74" t="s">
        <v>25</v>
      </c>
      <c r="R65" s="84" t="s">
        <v>30</v>
      </c>
      <c r="S65" s="72" t="s">
        <v>25</v>
      </c>
      <c r="T65" s="75" t="s">
        <v>25</v>
      </c>
    </row>
    <row r="66" customFormat="false" ht="12" hidden="false" customHeight="false" outlineLevel="0" collapsed="false">
      <c r="A66" s="52" t="s">
        <v>22</v>
      </c>
      <c r="B66" s="76" t="n">
        <v>34</v>
      </c>
      <c r="C66" s="54" t="n">
        <v>48</v>
      </c>
      <c r="D66" s="54" t="n">
        <v>263</v>
      </c>
      <c r="E66" s="89" t="s">
        <v>24</v>
      </c>
      <c r="F66" s="56" t="n">
        <f aca="false">SUM(B66:E66)</f>
        <v>345</v>
      </c>
      <c r="G66" s="2"/>
      <c r="H66" s="52" t="s">
        <v>22</v>
      </c>
      <c r="I66" s="76" t="n">
        <v>7</v>
      </c>
      <c r="J66" s="54" t="n">
        <v>2</v>
      </c>
      <c r="K66" s="54" t="n">
        <v>46</v>
      </c>
      <c r="L66" s="89" t="s">
        <v>24</v>
      </c>
      <c r="M66" s="56" t="n">
        <f aca="false">SUM(I66:L66)</f>
        <v>55</v>
      </c>
      <c r="O66" s="52" t="s">
        <v>22</v>
      </c>
      <c r="P66" s="76"/>
      <c r="Q66" s="86"/>
      <c r="R66" s="54"/>
      <c r="S66" s="89" t="s">
        <v>24</v>
      </c>
      <c r="T66" s="57" t="s">
        <v>25</v>
      </c>
    </row>
    <row r="67" customFormat="false" ht="12" hidden="false" customHeight="false" outlineLevel="0" collapsed="false">
      <c r="A67" s="52"/>
      <c r="B67" s="78" t="n">
        <v>111</v>
      </c>
      <c r="C67" s="59" t="n">
        <v>308</v>
      </c>
      <c r="D67" s="59" t="n">
        <v>913</v>
      </c>
      <c r="E67" s="90" t="s">
        <v>26</v>
      </c>
      <c r="F67" s="61" t="n">
        <f aca="false">SUM(B67:E67)</f>
        <v>1332</v>
      </c>
      <c r="G67" s="2"/>
      <c r="H67" s="52"/>
      <c r="I67" s="78" t="n">
        <v>13</v>
      </c>
      <c r="J67" s="59" t="n">
        <v>16</v>
      </c>
      <c r="K67" s="59" t="n">
        <v>41</v>
      </c>
      <c r="L67" s="90" t="s">
        <v>26</v>
      </c>
      <c r="M67" s="61" t="n">
        <f aca="false">SUM(I67:L67)</f>
        <v>70</v>
      </c>
      <c r="O67" s="52"/>
      <c r="P67" s="78"/>
      <c r="Q67" s="87"/>
      <c r="R67" s="59"/>
      <c r="S67" s="90" t="s">
        <v>26</v>
      </c>
      <c r="T67" s="62" t="s">
        <v>25</v>
      </c>
    </row>
    <row r="68" customFormat="false" ht="12" hidden="false" customHeight="false" outlineLevel="0" collapsed="false">
      <c r="A68" s="52"/>
      <c r="B68" s="78" t="n">
        <v>516</v>
      </c>
      <c r="C68" s="59" t="n">
        <v>763</v>
      </c>
      <c r="D68" s="59" t="n">
        <v>3304</v>
      </c>
      <c r="E68" s="90" t="s">
        <v>27</v>
      </c>
      <c r="F68" s="61" t="n">
        <f aca="false">SUM(B68:E68)</f>
        <v>4583</v>
      </c>
      <c r="G68" s="2"/>
      <c r="H68" s="52"/>
      <c r="I68" s="78" t="n">
        <v>40</v>
      </c>
      <c r="J68" s="59" t="n">
        <v>46</v>
      </c>
      <c r="K68" s="59" t="n">
        <v>379</v>
      </c>
      <c r="L68" s="90" t="s">
        <v>27</v>
      </c>
      <c r="M68" s="61" t="n">
        <f aca="false">SUM(I68:L68)</f>
        <v>465</v>
      </c>
      <c r="O68" s="52"/>
      <c r="P68" s="78"/>
      <c r="Q68" s="87"/>
      <c r="R68" s="59"/>
      <c r="S68" s="90" t="s">
        <v>27</v>
      </c>
      <c r="T68" s="62" t="s">
        <v>25</v>
      </c>
    </row>
    <row r="69" customFormat="false" ht="12" hidden="false" customHeight="false" outlineLevel="0" collapsed="false">
      <c r="A69" s="52"/>
      <c r="B69" s="80" t="n">
        <v>26</v>
      </c>
      <c r="C69" s="59" t="n">
        <v>347</v>
      </c>
      <c r="D69" s="59" t="n">
        <v>162</v>
      </c>
      <c r="E69" s="90" t="s">
        <v>28</v>
      </c>
      <c r="F69" s="61" t="n">
        <f aca="false">SUM(B69:E69)</f>
        <v>535</v>
      </c>
      <c r="G69" s="2"/>
      <c r="H69" s="52"/>
      <c r="I69" s="80" t="n">
        <v>5</v>
      </c>
      <c r="J69" s="59" t="n">
        <v>6</v>
      </c>
      <c r="K69" s="59" t="n">
        <v>5</v>
      </c>
      <c r="L69" s="90" t="s">
        <v>28</v>
      </c>
      <c r="M69" s="61" t="n">
        <f aca="false">SUM(I69:L69)</f>
        <v>16</v>
      </c>
      <c r="O69" s="52"/>
      <c r="P69" s="80"/>
      <c r="Q69" s="87"/>
      <c r="R69" s="59"/>
      <c r="S69" s="90" t="s">
        <v>28</v>
      </c>
      <c r="T69" s="62" t="s">
        <v>25</v>
      </c>
    </row>
    <row r="70" customFormat="false" ht="12" hidden="false" customHeight="false" outlineLevel="0" collapsed="false">
      <c r="A70" s="52"/>
      <c r="B70" s="81" t="n">
        <v>2</v>
      </c>
      <c r="C70" s="65" t="n">
        <v>14</v>
      </c>
      <c r="D70" s="65" t="n">
        <v>6</v>
      </c>
      <c r="E70" s="91" t="s">
        <v>29</v>
      </c>
      <c r="F70" s="67" t="n">
        <f aca="false">SUM(B70:E70)</f>
        <v>22</v>
      </c>
      <c r="G70" s="2"/>
      <c r="H70" s="52"/>
      <c r="I70" s="81" t="n">
        <v>0</v>
      </c>
      <c r="J70" s="65" t="n">
        <v>0</v>
      </c>
      <c r="K70" s="65" t="n">
        <v>2</v>
      </c>
      <c r="L70" s="91" t="s">
        <v>29</v>
      </c>
      <c r="M70" s="67" t="n">
        <f aca="false">SUM(I70:L70)</f>
        <v>2</v>
      </c>
      <c r="O70" s="52"/>
      <c r="P70" s="81"/>
      <c r="Q70" s="88"/>
      <c r="R70" s="65"/>
      <c r="S70" s="91" t="s">
        <v>29</v>
      </c>
      <c r="T70" s="69" t="s">
        <v>25</v>
      </c>
    </row>
    <row r="71" customFormat="false" ht="12" hidden="false" customHeight="true" outlineLevel="0" collapsed="false">
      <c r="A71" s="52"/>
      <c r="B71" s="83" t="n">
        <f aca="false">SUM(B67:B70)</f>
        <v>655</v>
      </c>
      <c r="C71" s="71" t="n">
        <f aca="false">SUM(C67:C70)</f>
        <v>1432</v>
      </c>
      <c r="D71" s="71" t="n">
        <f aca="false">SUM(D67:D70)</f>
        <v>4385</v>
      </c>
      <c r="E71" s="92" t="s">
        <v>30</v>
      </c>
      <c r="F71" s="73" t="n">
        <f aca="false">SUM(F67:F70)</f>
        <v>6472</v>
      </c>
      <c r="G71" s="2"/>
      <c r="H71" s="52"/>
      <c r="I71" s="83" t="n">
        <f aca="false">SUM(I67:I70)</f>
        <v>58</v>
      </c>
      <c r="J71" s="71" t="n">
        <f aca="false">SUM(J67:J70)</f>
        <v>68</v>
      </c>
      <c r="K71" s="71" t="n">
        <f aca="false">SUM(K67:K70)</f>
        <v>427</v>
      </c>
      <c r="L71" s="92" t="s">
        <v>30</v>
      </c>
      <c r="M71" s="73" t="n">
        <f aca="false">SUM(M67:M70)</f>
        <v>553</v>
      </c>
      <c r="O71" s="52"/>
      <c r="P71" s="85" t="s">
        <v>25</v>
      </c>
      <c r="Q71" s="74" t="s">
        <v>25</v>
      </c>
      <c r="R71" s="74" t="s">
        <v>25</v>
      </c>
      <c r="S71" s="92" t="s">
        <v>30</v>
      </c>
      <c r="T71" s="75" t="s">
        <v>25</v>
      </c>
    </row>
    <row r="72" customFormat="false" ht="12" hidden="false" customHeight="true" outlineLevel="0" collapsed="false">
      <c r="A72" s="93" t="s">
        <v>31</v>
      </c>
      <c r="B72" s="94" t="n">
        <f aca="false">B54+B60+B66</f>
        <v>807</v>
      </c>
      <c r="C72" s="95" t="n">
        <f aca="false">C48+C60+C66</f>
        <v>693</v>
      </c>
      <c r="D72" s="95" t="n">
        <f aca="false">D48+D54+D66</f>
        <v>400</v>
      </c>
      <c r="E72" s="180" t="n">
        <f aca="false">E48+E54+E60</f>
        <v>206</v>
      </c>
      <c r="F72" s="56" t="n">
        <f aca="false">SUM(B72:E72)</f>
        <v>2106</v>
      </c>
      <c r="G72" s="2"/>
      <c r="H72" s="93" t="s">
        <v>31</v>
      </c>
      <c r="I72" s="94" t="n">
        <f aca="false">I54+I60+I66</f>
        <v>203</v>
      </c>
      <c r="J72" s="95" t="n">
        <f aca="false">J48+J60+J66</f>
        <v>35</v>
      </c>
      <c r="K72" s="95" t="n">
        <f aca="false">K48+K54+K66</f>
        <v>59</v>
      </c>
      <c r="L72" s="180" t="n">
        <f aca="false">L48+L54+L60</f>
        <v>14</v>
      </c>
      <c r="M72" s="56" t="n">
        <f aca="false">SUM(I72:L72)</f>
        <v>311</v>
      </c>
      <c r="O72" s="93" t="s">
        <v>31</v>
      </c>
      <c r="P72" s="97" t="s">
        <v>25</v>
      </c>
      <c r="Q72" s="98" t="s">
        <v>25</v>
      </c>
      <c r="R72" s="98" t="s">
        <v>25</v>
      </c>
      <c r="S72" s="96" t="s">
        <v>25</v>
      </c>
      <c r="T72" s="57" t="s">
        <v>25</v>
      </c>
    </row>
    <row r="73" customFormat="false" ht="12" hidden="false" customHeight="true" outlineLevel="0" collapsed="false">
      <c r="A73" s="93"/>
      <c r="B73" s="99" t="n">
        <f aca="false">B55+B61+B67</f>
        <v>1393</v>
      </c>
      <c r="C73" s="100" t="n">
        <f aca="false">C49+C61+C67</f>
        <v>2020</v>
      </c>
      <c r="D73" s="100" t="n">
        <f aca="false">D49+D55+D67</f>
        <v>1417</v>
      </c>
      <c r="E73" s="181" t="n">
        <f aca="false">E49+E55+E61</f>
        <v>1206</v>
      </c>
      <c r="F73" s="61" t="n">
        <f aca="false">SUM(B73:E73)</f>
        <v>6036</v>
      </c>
      <c r="G73" s="2"/>
      <c r="H73" s="93"/>
      <c r="I73" s="99" t="n">
        <f aca="false">I55+I61+I67</f>
        <v>108</v>
      </c>
      <c r="J73" s="100" t="n">
        <f aca="false">J49+J61+J67</f>
        <v>122</v>
      </c>
      <c r="K73" s="100" t="n">
        <f aca="false">K49+K55+K67</f>
        <v>61</v>
      </c>
      <c r="L73" s="181" t="n">
        <f aca="false">L49+L55+L61</f>
        <v>100</v>
      </c>
      <c r="M73" s="61" t="n">
        <f aca="false">SUM(I73:L73)</f>
        <v>391</v>
      </c>
      <c r="O73" s="93"/>
      <c r="P73" s="102" t="s">
        <v>25</v>
      </c>
      <c r="Q73" s="103" t="s">
        <v>25</v>
      </c>
      <c r="R73" s="103" t="s">
        <v>25</v>
      </c>
      <c r="S73" s="101" t="s">
        <v>25</v>
      </c>
      <c r="T73" s="62" t="s">
        <v>25</v>
      </c>
    </row>
    <row r="74" customFormat="false" ht="12" hidden="false" customHeight="true" outlineLevel="0" collapsed="false">
      <c r="A74" s="93"/>
      <c r="B74" s="99" t="n">
        <f aca="false">B56+B62+B68</f>
        <v>6809</v>
      </c>
      <c r="C74" s="100" t="n">
        <f aca="false">C50+C62+C68</f>
        <v>7967</v>
      </c>
      <c r="D74" s="100" t="n">
        <f aca="false">D50+D56+D68</f>
        <v>5495</v>
      </c>
      <c r="E74" s="181" t="n">
        <f aca="false">E50+E56+E62</f>
        <v>3030</v>
      </c>
      <c r="F74" s="61" t="n">
        <f aca="false">SUM(B74:E74)</f>
        <v>23301</v>
      </c>
      <c r="G74" s="2"/>
      <c r="H74" s="93"/>
      <c r="I74" s="99" t="n">
        <f aca="false">I56+I62+I68</f>
        <v>969</v>
      </c>
      <c r="J74" s="100" t="n">
        <f aca="false">J50+J62+J68</f>
        <v>698</v>
      </c>
      <c r="K74" s="100" t="n">
        <f aca="false">K50+K56+K68</f>
        <v>635</v>
      </c>
      <c r="L74" s="181" t="n">
        <f aca="false">L50+L56+L62</f>
        <v>279</v>
      </c>
      <c r="M74" s="61" t="n">
        <f aca="false">SUM(I74:L74)</f>
        <v>2581</v>
      </c>
      <c r="O74" s="93"/>
      <c r="P74" s="102" t="s">
        <v>25</v>
      </c>
      <c r="Q74" s="103" t="s">
        <v>25</v>
      </c>
      <c r="R74" s="103" t="s">
        <v>25</v>
      </c>
      <c r="S74" s="101" t="s">
        <v>25</v>
      </c>
      <c r="T74" s="62" t="s">
        <v>25</v>
      </c>
    </row>
    <row r="75" customFormat="false" ht="12" hidden="false" customHeight="true" outlineLevel="0" collapsed="false">
      <c r="A75" s="93"/>
      <c r="B75" s="104" t="n">
        <f aca="false">B57+B63+B69</f>
        <v>250</v>
      </c>
      <c r="C75" s="100" t="n">
        <f aca="false">C51+C63+C69</f>
        <v>669</v>
      </c>
      <c r="D75" s="100" t="n">
        <f aca="false">D51+D57+D69</f>
        <v>250</v>
      </c>
      <c r="E75" s="181" t="n">
        <f aca="false">E51+E57+E63</f>
        <v>275</v>
      </c>
      <c r="F75" s="61" t="n">
        <f aca="false">SUM(B75:E75)</f>
        <v>1444</v>
      </c>
      <c r="G75" s="2"/>
      <c r="H75" s="93"/>
      <c r="I75" s="104" t="n">
        <f aca="false">I57+I63+I69</f>
        <v>41</v>
      </c>
      <c r="J75" s="100" t="n">
        <f aca="false">J51+J63+J69</f>
        <v>26</v>
      </c>
      <c r="K75" s="100" t="n">
        <f aca="false">K51+K57+K69</f>
        <v>9</v>
      </c>
      <c r="L75" s="181" t="n">
        <f aca="false">L51+L57+L63</f>
        <v>20</v>
      </c>
      <c r="M75" s="61" t="n">
        <f aca="false">SUM(I75:L75)</f>
        <v>96</v>
      </c>
      <c r="O75" s="93"/>
      <c r="P75" s="105" t="s">
        <v>25</v>
      </c>
      <c r="Q75" s="103" t="s">
        <v>25</v>
      </c>
      <c r="R75" s="103" t="s">
        <v>25</v>
      </c>
      <c r="S75" s="101" t="s">
        <v>25</v>
      </c>
      <c r="T75" s="62" t="s">
        <v>25</v>
      </c>
    </row>
    <row r="76" customFormat="false" ht="12" hidden="false" customHeight="true" outlineLevel="0" collapsed="false">
      <c r="A76" s="93"/>
      <c r="B76" s="106" t="n">
        <f aca="false">B58+B64+B70</f>
        <v>192</v>
      </c>
      <c r="C76" s="107" t="n">
        <f aca="false">C52+C64+C70</f>
        <v>208</v>
      </c>
      <c r="D76" s="107" t="n">
        <f aca="false">D52+D58+D70</f>
        <v>13</v>
      </c>
      <c r="E76" s="182" t="n">
        <f aca="false">E52+E58+E64</f>
        <v>7</v>
      </c>
      <c r="F76" s="67" t="n">
        <f aca="false">SUM(B76:E76)</f>
        <v>420</v>
      </c>
      <c r="G76" s="109"/>
      <c r="H76" s="93"/>
      <c r="I76" s="106" t="n">
        <f aca="false">I58+I64+I70</f>
        <v>26</v>
      </c>
      <c r="J76" s="107" t="n">
        <f aca="false">J52+J64+J70</f>
        <v>20</v>
      </c>
      <c r="K76" s="107" t="n">
        <f aca="false">K52+K58+K70</f>
        <v>2</v>
      </c>
      <c r="L76" s="182" t="n">
        <f aca="false">L52+L58+L64</f>
        <v>1</v>
      </c>
      <c r="M76" s="67" t="n">
        <f aca="false">SUM(I76:L76)</f>
        <v>49</v>
      </c>
      <c r="O76" s="93"/>
      <c r="P76" s="110" t="s">
        <v>25</v>
      </c>
      <c r="Q76" s="111" t="s">
        <v>25</v>
      </c>
      <c r="R76" s="111" t="s">
        <v>25</v>
      </c>
      <c r="S76" s="108" t="s">
        <v>25</v>
      </c>
      <c r="T76" s="69" t="s">
        <v>25</v>
      </c>
    </row>
    <row r="77" customFormat="false" ht="12" hidden="false" customHeight="true" outlineLevel="0" collapsed="false">
      <c r="A77" s="93"/>
      <c r="B77" s="112" t="n">
        <f aca="false">SUM(B73:B76)</f>
        <v>8644</v>
      </c>
      <c r="C77" s="113" t="n">
        <f aca="false">SUM(C73:C76)</f>
        <v>10864</v>
      </c>
      <c r="D77" s="113" t="n">
        <f aca="false">SUM(D73:D76)</f>
        <v>7175</v>
      </c>
      <c r="E77" s="183" t="n">
        <f aca="false">SUM(E73:E76)</f>
        <v>4518</v>
      </c>
      <c r="F77" s="73" t="n">
        <f aca="false">SUM(F73:F76)</f>
        <v>31201</v>
      </c>
      <c r="G77" s="109"/>
      <c r="H77" s="93"/>
      <c r="I77" s="112" t="n">
        <f aca="false">SUM(I73:I76)</f>
        <v>1144</v>
      </c>
      <c r="J77" s="113" t="n">
        <f aca="false">SUM(J73:J76)</f>
        <v>866</v>
      </c>
      <c r="K77" s="113" t="n">
        <f aca="false">SUM(K73:K76)</f>
        <v>707</v>
      </c>
      <c r="L77" s="183" t="n">
        <f aca="false">SUM(L73:L76)</f>
        <v>400</v>
      </c>
      <c r="M77" s="73" t="n">
        <f aca="false">SUM(M73:M76)</f>
        <v>3117</v>
      </c>
      <c r="O77" s="93"/>
      <c r="P77" s="115" t="s">
        <v>25</v>
      </c>
      <c r="Q77" s="116" t="s">
        <v>25</v>
      </c>
      <c r="R77" s="116" t="s">
        <v>25</v>
      </c>
      <c r="S77" s="114" t="s">
        <v>25</v>
      </c>
      <c r="T77" s="75" t="s">
        <v>25</v>
      </c>
    </row>
    <row r="78" customFormat="false" ht="12" hidden="false" customHeight="false" outlineLevel="0" collapsed="false">
      <c r="A78" s="117"/>
      <c r="B78" s="118"/>
      <c r="C78" s="118"/>
      <c r="D78" s="118"/>
      <c r="E78" s="118"/>
      <c r="F78" s="118"/>
      <c r="G78" s="109"/>
      <c r="H78" s="117"/>
      <c r="I78" s="118"/>
      <c r="J78" s="118"/>
      <c r="K78" s="118"/>
      <c r="L78" s="118"/>
      <c r="M78" s="118"/>
      <c r="O78" s="117"/>
      <c r="P78" s="118"/>
      <c r="Q78" s="118"/>
      <c r="R78" s="118"/>
      <c r="S78" s="118"/>
      <c r="T78" s="118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9"/>
      <c r="B80" s="2"/>
      <c r="C80" s="2"/>
      <c r="D80" s="2"/>
      <c r="E80" s="2"/>
      <c r="F80" s="2"/>
      <c r="G80" s="2"/>
      <c r="H80" s="119"/>
      <c r="I80" s="2"/>
      <c r="J80" s="2"/>
      <c r="K80" s="2"/>
      <c r="L80" s="2"/>
      <c r="M80" s="2"/>
      <c r="O80" s="11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8</v>
      </c>
      <c r="L81" s="46" t="n">
        <f aca="false">L46</f>
        <v>9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20"/>
      <c r="B82" s="120"/>
      <c r="C82" s="121" t="s">
        <v>19</v>
      </c>
      <c r="D82" s="49" t="s">
        <v>20</v>
      </c>
      <c r="E82" s="49" t="s">
        <v>21</v>
      </c>
      <c r="F82" s="122" t="s">
        <v>22</v>
      </c>
      <c r="G82" s="123"/>
      <c r="H82" s="120"/>
      <c r="I82" s="120"/>
      <c r="J82" s="121" t="s">
        <v>19</v>
      </c>
      <c r="K82" s="49" t="s">
        <v>20</v>
      </c>
      <c r="L82" s="49" t="s">
        <v>21</v>
      </c>
      <c r="M82" s="122" t="s">
        <v>22</v>
      </c>
      <c r="O82" s="120"/>
      <c r="P82" s="120"/>
      <c r="Q82" s="121" t="s">
        <v>19</v>
      </c>
      <c r="R82" s="49" t="s">
        <v>20</v>
      </c>
      <c r="S82" s="49" t="s">
        <v>21</v>
      </c>
      <c r="T82" s="122" t="s">
        <v>22</v>
      </c>
    </row>
    <row r="83" customFormat="false" ht="12.75" hidden="false" customHeight="true" outlineLevel="0" collapsed="false">
      <c r="A83" s="124" t="s">
        <v>24</v>
      </c>
      <c r="B83" s="124"/>
      <c r="C83" s="125" t="n">
        <f aca="false">B72+F48</f>
        <v>1545</v>
      </c>
      <c r="D83" s="126" t="n">
        <f aca="false">C72+F54</f>
        <v>1435</v>
      </c>
      <c r="E83" s="126" t="n">
        <f aca="false">D72+F60</f>
        <v>681</v>
      </c>
      <c r="F83" s="184" t="n">
        <f aca="false">E72+F66</f>
        <v>551</v>
      </c>
      <c r="G83" s="123"/>
      <c r="H83" s="124" t="s">
        <v>24</v>
      </c>
      <c r="I83" s="124"/>
      <c r="J83" s="125" t="n">
        <f aca="false">I72+M48</f>
        <v>243</v>
      </c>
      <c r="K83" s="126" t="n">
        <f aca="false">J72+M54</f>
        <v>207</v>
      </c>
      <c r="L83" s="126" t="n">
        <f aca="false">K72+M60</f>
        <v>103</v>
      </c>
      <c r="M83" s="184" t="n">
        <f aca="false">L72+M66</f>
        <v>69</v>
      </c>
      <c r="O83" s="124" t="s">
        <v>24</v>
      </c>
      <c r="P83" s="124"/>
      <c r="Q83" s="128" t="s">
        <v>25</v>
      </c>
      <c r="R83" s="129" t="s">
        <v>25</v>
      </c>
      <c r="S83" s="129" t="s">
        <v>25</v>
      </c>
      <c r="T83" s="127" t="s">
        <v>25</v>
      </c>
    </row>
    <row r="84" customFormat="false" ht="12" hidden="false" customHeight="false" outlineLevel="0" collapsed="false">
      <c r="A84" s="130" t="s">
        <v>26</v>
      </c>
      <c r="B84" s="130"/>
      <c r="C84" s="131" t="n">
        <f aca="false">B73+F49</f>
        <v>3527</v>
      </c>
      <c r="D84" s="132" t="n">
        <f aca="false">C73+F55</f>
        <v>3439</v>
      </c>
      <c r="E84" s="132" t="n">
        <f aca="false">D73+F61</f>
        <v>2568</v>
      </c>
      <c r="F84" s="185" t="n">
        <f aca="false">E73+F67</f>
        <v>2538</v>
      </c>
      <c r="G84" s="134"/>
      <c r="H84" s="130" t="s">
        <v>26</v>
      </c>
      <c r="I84" s="130"/>
      <c r="J84" s="131" t="n">
        <f aca="false">I73+M49</f>
        <v>239</v>
      </c>
      <c r="K84" s="132" t="n">
        <f aca="false">J73+M55</f>
        <v>211</v>
      </c>
      <c r="L84" s="132" t="n">
        <f aca="false">K73+M61</f>
        <v>162</v>
      </c>
      <c r="M84" s="185" t="n">
        <f aca="false">L73+M67</f>
        <v>170</v>
      </c>
      <c r="O84" s="130" t="s">
        <v>26</v>
      </c>
      <c r="P84" s="130"/>
      <c r="Q84" s="135" t="s">
        <v>25</v>
      </c>
      <c r="R84" s="136" t="s">
        <v>25</v>
      </c>
      <c r="S84" s="136" t="s">
        <v>25</v>
      </c>
      <c r="T84" s="133" t="s">
        <v>25</v>
      </c>
    </row>
    <row r="85" customFormat="false" ht="12" hidden="false" customHeight="false" outlineLevel="0" collapsed="false">
      <c r="A85" s="137" t="s">
        <v>27</v>
      </c>
      <c r="B85" s="137"/>
      <c r="C85" s="138" t="n">
        <f aca="false">B74+F50</f>
        <v>15577</v>
      </c>
      <c r="D85" s="139" t="n">
        <f aca="false">C74+F56</f>
        <v>14902</v>
      </c>
      <c r="E85" s="139" t="n">
        <f aca="false">D74+F62</f>
        <v>8510</v>
      </c>
      <c r="F85" s="186" t="n">
        <f aca="false">E74+F68</f>
        <v>7613</v>
      </c>
      <c r="G85" s="134"/>
      <c r="H85" s="137" t="s">
        <v>27</v>
      </c>
      <c r="I85" s="137"/>
      <c r="J85" s="138" t="n">
        <f aca="false">I74+M50</f>
        <v>1779</v>
      </c>
      <c r="K85" s="139" t="n">
        <f aca="false">J74+M56</f>
        <v>1727</v>
      </c>
      <c r="L85" s="139" t="n">
        <f aca="false">K74+M62</f>
        <v>912</v>
      </c>
      <c r="M85" s="186" t="n">
        <f aca="false">L74+M68</f>
        <v>744</v>
      </c>
      <c r="O85" s="137" t="s">
        <v>27</v>
      </c>
      <c r="P85" s="137"/>
      <c r="Q85" s="141" t="s">
        <v>25</v>
      </c>
      <c r="R85" s="142" t="s">
        <v>25</v>
      </c>
      <c r="S85" s="142" t="s">
        <v>25</v>
      </c>
      <c r="T85" s="140" t="s">
        <v>25</v>
      </c>
    </row>
    <row r="86" customFormat="false" ht="12" hidden="false" customHeight="false" outlineLevel="0" collapsed="false">
      <c r="A86" s="137" t="s">
        <v>28</v>
      </c>
      <c r="B86" s="137"/>
      <c r="C86" s="138" t="n">
        <f aca="false">B75+F51</f>
        <v>634</v>
      </c>
      <c r="D86" s="139" t="n">
        <f aca="false">C75+F57</f>
        <v>1020</v>
      </c>
      <c r="E86" s="139" t="n">
        <f aca="false">D75+F63</f>
        <v>424</v>
      </c>
      <c r="F86" s="186" t="n">
        <f aca="false">E75+F69</f>
        <v>810</v>
      </c>
      <c r="G86" s="134"/>
      <c r="H86" s="137" t="s">
        <v>28</v>
      </c>
      <c r="I86" s="137"/>
      <c r="J86" s="138" t="n">
        <f aca="false">I75+M51</f>
        <v>66</v>
      </c>
      <c r="K86" s="139" t="n">
        <f aca="false">J75+M57</f>
        <v>67</v>
      </c>
      <c r="L86" s="139" t="n">
        <f aca="false">K75+M63</f>
        <v>23</v>
      </c>
      <c r="M86" s="186" t="n">
        <f aca="false">L75+M69</f>
        <v>36</v>
      </c>
      <c r="O86" s="137" t="s">
        <v>28</v>
      </c>
      <c r="P86" s="137"/>
      <c r="Q86" s="141" t="s">
        <v>25</v>
      </c>
      <c r="R86" s="142" t="s">
        <v>25</v>
      </c>
      <c r="S86" s="142" t="s">
        <v>25</v>
      </c>
      <c r="T86" s="140" t="s">
        <v>25</v>
      </c>
    </row>
    <row r="87" customFormat="false" ht="12" hidden="false" customHeight="false" outlineLevel="0" collapsed="false">
      <c r="A87" s="143" t="s">
        <v>29</v>
      </c>
      <c r="B87" s="143"/>
      <c r="C87" s="144" t="n">
        <f aca="false">B76+F52</f>
        <v>391</v>
      </c>
      <c r="D87" s="126" t="n">
        <f aca="false">C76+F58</f>
        <v>394</v>
      </c>
      <c r="E87" s="126" t="n">
        <f aca="false">D76+F64</f>
        <v>26</v>
      </c>
      <c r="F87" s="184" t="n">
        <f aca="false">E76+F70</f>
        <v>29</v>
      </c>
      <c r="G87" s="134"/>
      <c r="H87" s="143" t="s">
        <v>29</v>
      </c>
      <c r="I87" s="143"/>
      <c r="J87" s="144" t="n">
        <f aca="false">I76+M52</f>
        <v>46</v>
      </c>
      <c r="K87" s="126" t="n">
        <f aca="false">J76+M58</f>
        <v>46</v>
      </c>
      <c r="L87" s="126" t="n">
        <f aca="false">K76+M64</f>
        <v>3</v>
      </c>
      <c r="M87" s="184" t="n">
        <f aca="false">L76+M70</f>
        <v>3</v>
      </c>
      <c r="O87" s="143" t="s">
        <v>29</v>
      </c>
      <c r="P87" s="143"/>
      <c r="Q87" s="145" t="s">
        <v>25</v>
      </c>
      <c r="R87" s="129" t="s">
        <v>25</v>
      </c>
      <c r="S87" s="129" t="s">
        <v>25</v>
      </c>
      <c r="T87" s="127" t="s">
        <v>25</v>
      </c>
    </row>
    <row r="88" customFormat="false" ht="12" hidden="false" customHeight="false" outlineLevel="0" collapsed="false">
      <c r="A88" s="146" t="s">
        <v>30</v>
      </c>
      <c r="B88" s="146"/>
      <c r="C88" s="147" t="n">
        <f aca="false">SUM(C84:C87)</f>
        <v>20129</v>
      </c>
      <c r="D88" s="148" t="n">
        <f aca="false">SUM(D84:D87)</f>
        <v>19755</v>
      </c>
      <c r="E88" s="148" t="n">
        <f aca="false">SUM(E84:E87)</f>
        <v>11528</v>
      </c>
      <c r="F88" s="187" t="n">
        <f aca="false">SUM(F84:F87)</f>
        <v>10990</v>
      </c>
      <c r="G88" s="109"/>
      <c r="H88" s="146" t="s">
        <v>30</v>
      </c>
      <c r="I88" s="146"/>
      <c r="J88" s="147" t="n">
        <f aca="false">SUM(J84:J87)</f>
        <v>2130</v>
      </c>
      <c r="K88" s="148" t="n">
        <f aca="false">SUM(K84:K87)</f>
        <v>2051</v>
      </c>
      <c r="L88" s="148" t="n">
        <f aca="false">SUM(L84:L87)</f>
        <v>1100</v>
      </c>
      <c r="M88" s="187" t="n">
        <f aca="false">SUM(M84:M87)</f>
        <v>953</v>
      </c>
      <c r="O88" s="146" t="s">
        <v>30</v>
      </c>
      <c r="P88" s="146"/>
      <c r="Q88" s="150" t="s">
        <v>25</v>
      </c>
      <c r="R88" s="151" t="s">
        <v>25</v>
      </c>
      <c r="S88" s="151" t="s">
        <v>25</v>
      </c>
      <c r="T88" s="149" t="s">
        <v>25</v>
      </c>
    </row>
    <row r="89" customFormat="false" ht="22.5" hidden="false" customHeight="true" outlineLevel="0" collapsed="false">
      <c r="A89" s="152" t="s">
        <v>33</v>
      </c>
      <c r="B89" s="152"/>
      <c r="C89" s="153" t="n">
        <f aca="false">SUM(C86:C87)/C88</f>
        <v>0.050921555964032</v>
      </c>
      <c r="D89" s="154" t="n">
        <f aca="false">SUM(D86:D87)/D88</f>
        <v>0.0715768159959504</v>
      </c>
      <c r="E89" s="154" t="n">
        <f aca="false">SUM(E86:E87)/E88</f>
        <v>0.0390353920888272</v>
      </c>
      <c r="F89" s="188" t="n">
        <f aca="false">SUM(F86:F87)/F88</f>
        <v>0.0763421292083713</v>
      </c>
      <c r="G89" s="2"/>
      <c r="H89" s="152" t="s">
        <v>33</v>
      </c>
      <c r="I89" s="152"/>
      <c r="J89" s="153" t="n">
        <f aca="false">SUM(J86:J87)/J88</f>
        <v>0.0525821596244131</v>
      </c>
      <c r="K89" s="154" t="n">
        <f aca="false">SUM(K86:K87)/K88</f>
        <v>0.0550950755728913</v>
      </c>
      <c r="L89" s="154" t="n">
        <f aca="false">SUM(L86:L87)/L88</f>
        <v>0.0236363636363636</v>
      </c>
      <c r="M89" s="188" t="n">
        <f aca="false">SUM(M86:M87)/M88</f>
        <v>0.0409233997901364</v>
      </c>
      <c r="O89" s="152" t="s">
        <v>33</v>
      </c>
      <c r="P89" s="152"/>
      <c r="Q89" s="156" t="s">
        <v>25</v>
      </c>
      <c r="R89" s="157" t="s">
        <v>25</v>
      </c>
      <c r="S89" s="157" t="s">
        <v>25</v>
      </c>
      <c r="T89" s="155" t="s">
        <v>25</v>
      </c>
    </row>
    <row r="90" customFormat="false" ht="12" hidden="false" customHeight="true" outlineLevel="0" collapsed="false">
      <c r="A90" s="134"/>
      <c r="B90" s="134"/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5"/>
      <c r="O90" s="134"/>
      <c r="P90" s="134"/>
      <c r="Q90" s="134"/>
      <c r="R90" s="134"/>
      <c r="S90" s="134"/>
      <c r="T90" s="134"/>
    </row>
    <row r="91" customFormat="false" ht="12" hidden="false" customHeight="true" outlineLevel="0" collapsed="false">
      <c r="A91" s="15"/>
      <c r="B91" s="158" t="s">
        <v>34</v>
      </c>
      <c r="C91" s="15"/>
      <c r="D91" s="15"/>
      <c r="E91" s="15"/>
      <c r="F91" s="15"/>
      <c r="G91" s="15"/>
      <c r="H91" s="15"/>
      <c r="I91" s="159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0" t="s">
        <v>36</v>
      </c>
      <c r="C92" s="161" t="s">
        <v>30</v>
      </c>
      <c r="D92" s="162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3"/>
      <c r="C93" s="164"/>
      <c r="D93" s="165"/>
      <c r="I93" s="166" t="s">
        <v>38</v>
      </c>
      <c r="J93" s="1" t="n">
        <f aca="false">C95</f>
        <v>3115</v>
      </c>
      <c r="K93" s="167" t="n">
        <f aca="false">D95</f>
        <v>2.60032102728732</v>
      </c>
      <c r="L93" s="166" t="n">
        <v>7</v>
      </c>
    </row>
    <row r="94" customFormat="false" ht="12" hidden="false" customHeight="true" outlineLevel="0" collapsed="false">
      <c r="B94" s="168"/>
      <c r="C94" s="169"/>
      <c r="D94" s="170"/>
      <c r="I94" s="166" t="s">
        <v>39</v>
      </c>
      <c r="J94" s="1" t="n">
        <f aca="false">C98</f>
        <v>3117</v>
      </c>
      <c r="K94" s="167" t="n">
        <f aca="false">D98</f>
        <v>4.65190888675008</v>
      </c>
      <c r="L94" s="166" t="n">
        <v>8</v>
      </c>
    </row>
    <row r="95" customFormat="false" ht="12" hidden="false" customHeight="true" outlineLevel="0" collapsed="false">
      <c r="B95" s="171" t="s">
        <v>40</v>
      </c>
      <c r="C95" s="172" t="n">
        <v>3115</v>
      </c>
      <c r="D95" s="173" t="n">
        <v>2.60032102728732</v>
      </c>
      <c r="I95" s="166" t="s">
        <v>41</v>
      </c>
      <c r="J95" s="1" t="n">
        <f aca="false">C99</f>
        <v>2714</v>
      </c>
      <c r="K95" s="167" t="n">
        <f aca="false">D99</f>
        <v>7.40604274134119</v>
      </c>
      <c r="L95" s="166" t="n">
        <v>9</v>
      </c>
    </row>
    <row r="96" customFormat="false" ht="12" hidden="false" customHeight="false" outlineLevel="0" collapsed="false">
      <c r="B96" s="163"/>
      <c r="C96" s="164" t="n">
        <v>1731</v>
      </c>
      <c r="D96" s="174" t="n">
        <v>4.67937608318891</v>
      </c>
      <c r="I96" s="166" t="s">
        <v>42</v>
      </c>
      <c r="J96" s="1" t="n">
        <f aca="false">C100</f>
        <v>2542</v>
      </c>
      <c r="K96" s="167" t="n">
        <f aca="false">D100</f>
        <v>7.78914240755311</v>
      </c>
      <c r="L96" s="166" t="n">
        <v>10</v>
      </c>
    </row>
    <row r="97" customFormat="false" ht="12" hidden="false" customHeight="false" outlineLevel="0" collapsed="false">
      <c r="B97" s="168"/>
      <c r="C97" s="169" t="n">
        <v>1386</v>
      </c>
      <c r="D97" s="175" t="n">
        <v>4.61760461760462</v>
      </c>
      <c r="I97" s="166" t="s">
        <v>43</v>
      </c>
      <c r="J97" s="1" t="n">
        <f aca="false">C101</f>
        <v>2426</v>
      </c>
      <c r="K97" s="167" t="n">
        <f aca="false">D101</f>
        <v>8.24402308326463</v>
      </c>
      <c r="L97" s="166" t="n">
        <v>11</v>
      </c>
    </row>
    <row r="98" customFormat="false" ht="12" hidden="false" customHeight="false" outlineLevel="0" collapsed="false">
      <c r="B98" s="163" t="s">
        <v>44</v>
      </c>
      <c r="C98" s="164" t="n">
        <v>3117</v>
      </c>
      <c r="D98" s="174" t="n">
        <v>4.65190888675008</v>
      </c>
      <c r="I98" s="166" t="s">
        <v>45</v>
      </c>
      <c r="J98" s="1" t="n">
        <f aca="false">C102</f>
        <v>2148</v>
      </c>
      <c r="K98" s="167" t="n">
        <f aca="false">D102</f>
        <v>8.14711359404097</v>
      </c>
      <c r="L98" s="166" t="n">
        <v>12</v>
      </c>
    </row>
    <row r="99" customFormat="false" ht="12" hidden="false" customHeight="false" outlineLevel="0" collapsed="false">
      <c r="B99" s="171" t="s">
        <v>46</v>
      </c>
      <c r="C99" s="172" t="n">
        <v>2714</v>
      </c>
      <c r="D99" s="173" t="n">
        <v>7.40604274134119</v>
      </c>
      <c r="I99" s="166" t="s">
        <v>47</v>
      </c>
      <c r="J99" s="1" t="n">
        <f aca="false">C103</f>
        <v>2238</v>
      </c>
      <c r="K99" s="167" t="n">
        <f aca="false">D103</f>
        <v>7.64075067024129</v>
      </c>
      <c r="L99" s="166" t="n">
        <v>13</v>
      </c>
    </row>
    <row r="100" customFormat="false" ht="12" hidden="false" customHeight="false" outlineLevel="0" collapsed="false">
      <c r="B100" s="171" t="s">
        <v>48</v>
      </c>
      <c r="C100" s="172" t="n">
        <v>2542</v>
      </c>
      <c r="D100" s="173" t="n">
        <v>7.78914240755311</v>
      </c>
      <c r="I100" s="166" t="s">
        <v>49</v>
      </c>
      <c r="J100" s="1" t="n">
        <f aca="false">C104</f>
        <v>2471</v>
      </c>
      <c r="K100" s="167" t="n">
        <f aca="false">D104</f>
        <v>7.32496964791582</v>
      </c>
      <c r="L100" s="166" t="n">
        <v>14</v>
      </c>
    </row>
    <row r="101" customFormat="false" ht="12" hidden="false" customHeight="false" outlineLevel="0" collapsed="false">
      <c r="B101" s="171" t="s">
        <v>50</v>
      </c>
      <c r="C101" s="172" t="n">
        <v>2426</v>
      </c>
      <c r="D101" s="173" t="n">
        <v>8.24402308326463</v>
      </c>
      <c r="I101" s="166" t="s">
        <v>51</v>
      </c>
      <c r="J101" s="1" t="n">
        <f aca="false">C105</f>
        <v>2385</v>
      </c>
      <c r="K101" s="167" t="n">
        <f aca="false">D105</f>
        <v>7.16981132075472</v>
      </c>
      <c r="L101" s="166" t="n">
        <v>15</v>
      </c>
    </row>
    <row r="102" customFormat="false" ht="12" hidden="false" customHeight="false" outlineLevel="0" collapsed="false">
      <c r="B102" s="171" t="s">
        <v>52</v>
      </c>
      <c r="C102" s="172" t="n">
        <v>2148</v>
      </c>
      <c r="D102" s="173" t="n">
        <v>8.14711359404097</v>
      </c>
      <c r="I102" s="166" t="s">
        <v>53</v>
      </c>
      <c r="J102" s="1" t="n">
        <f aca="false">C108</f>
        <v>2500</v>
      </c>
      <c r="K102" s="167" t="n">
        <f aca="false">D108</f>
        <v>5.84</v>
      </c>
      <c r="L102" s="166" t="n">
        <v>16</v>
      </c>
    </row>
    <row r="103" customFormat="false" ht="12" hidden="false" customHeight="false" outlineLevel="0" collapsed="false">
      <c r="B103" s="171" t="s">
        <v>54</v>
      </c>
      <c r="C103" s="172" t="n">
        <v>2238</v>
      </c>
      <c r="D103" s="173" t="n">
        <v>7.64075067024129</v>
      </c>
      <c r="I103" s="166" t="s">
        <v>55</v>
      </c>
      <c r="J103" s="1" t="n">
        <f aca="false">C111</f>
        <v>2809</v>
      </c>
      <c r="K103" s="167" t="n">
        <f aca="false">D111</f>
        <v>3.9871840512638</v>
      </c>
      <c r="L103" s="166" t="n">
        <v>17</v>
      </c>
    </row>
    <row r="104" customFormat="false" ht="12" hidden="false" customHeight="false" outlineLevel="0" collapsed="false">
      <c r="B104" s="171" t="s">
        <v>56</v>
      </c>
      <c r="C104" s="172" t="n">
        <v>2471</v>
      </c>
      <c r="D104" s="173" t="n">
        <v>7.32496964791582</v>
      </c>
      <c r="I104" s="166" t="s">
        <v>57</v>
      </c>
      <c r="J104" s="1" t="n">
        <f aca="false">C114</f>
        <v>2736</v>
      </c>
      <c r="K104" s="167" t="n">
        <f aca="false">D114</f>
        <v>3.03362573099415</v>
      </c>
      <c r="L104" s="166" t="n">
        <v>18</v>
      </c>
    </row>
    <row r="105" customFormat="false" ht="12" hidden="false" customHeight="false" outlineLevel="0" collapsed="false">
      <c r="B105" s="171" t="s">
        <v>58</v>
      </c>
      <c r="C105" s="172" t="n">
        <v>2385</v>
      </c>
      <c r="D105" s="173" t="n">
        <v>7.16981132075472</v>
      </c>
    </row>
    <row r="106" customFormat="false" ht="12" hidden="false" customHeight="false" outlineLevel="0" collapsed="false">
      <c r="B106" s="163"/>
      <c r="C106" s="164" t="n">
        <v>1230</v>
      </c>
      <c r="D106" s="174" t="n">
        <v>5.44715447154472</v>
      </c>
    </row>
    <row r="107" customFormat="false" ht="12" hidden="false" customHeight="false" outlineLevel="0" collapsed="false">
      <c r="B107" s="168"/>
      <c r="C107" s="169" t="n">
        <v>1270</v>
      </c>
      <c r="D107" s="175" t="n">
        <v>6.22047244094488</v>
      </c>
    </row>
    <row r="108" customFormat="false" ht="12" hidden="false" customHeight="false" outlineLevel="0" collapsed="false">
      <c r="B108" s="171" t="s">
        <v>59</v>
      </c>
      <c r="C108" s="172" t="n">
        <v>2500</v>
      </c>
      <c r="D108" s="173" t="n">
        <v>5.84</v>
      </c>
    </row>
    <row r="109" customFormat="false" ht="12" hidden="false" customHeight="false" outlineLevel="0" collapsed="false">
      <c r="B109" s="163"/>
      <c r="C109" s="164" t="n">
        <v>1347</v>
      </c>
      <c r="D109" s="174" t="n">
        <v>5.41945063103192</v>
      </c>
    </row>
    <row r="110" customFormat="false" ht="12" hidden="false" customHeight="false" outlineLevel="0" collapsed="false">
      <c r="B110" s="168"/>
      <c r="C110" s="169" t="n">
        <v>1462</v>
      </c>
      <c r="D110" s="175" t="n">
        <v>2.66757865937073</v>
      </c>
    </row>
    <row r="111" customFormat="false" ht="12" hidden="false" customHeight="false" outlineLevel="0" collapsed="false">
      <c r="B111" s="171" t="s">
        <v>60</v>
      </c>
      <c r="C111" s="172" t="n">
        <v>2809</v>
      </c>
      <c r="D111" s="173" t="n">
        <v>3.9871840512638</v>
      </c>
    </row>
    <row r="112" customFormat="false" ht="12" hidden="false" customHeight="false" outlineLevel="0" collapsed="false">
      <c r="B112" s="163"/>
      <c r="C112" s="164" t="n">
        <v>1373</v>
      </c>
      <c r="D112" s="174" t="n">
        <v>3.4231609613984</v>
      </c>
    </row>
    <row r="113" customFormat="false" ht="12" hidden="false" customHeight="false" outlineLevel="0" collapsed="false">
      <c r="B113" s="168"/>
      <c r="C113" s="169" t="n">
        <v>1363</v>
      </c>
      <c r="D113" s="175" t="n">
        <v>2.64123257520176</v>
      </c>
    </row>
    <row r="114" customFormat="false" ht="12" hidden="false" customHeight="false" outlineLevel="0" collapsed="false">
      <c r="B114" s="171" t="s">
        <v>61</v>
      </c>
      <c r="C114" s="172" t="n">
        <v>2736</v>
      </c>
      <c r="D114" s="173" t="n">
        <v>3.03362573099415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9" min="1" style="1" width="7.28"/>
    <col collapsed="false" customWidth="false" hidden="false" outlineLevel="0" max="257" min="20" style="1" width="9.13"/>
  </cols>
  <sheetData>
    <row r="1" customFormat="false" ht="15.95" hidden="false" customHeight="true" outlineLevel="0" collapsed="false">
      <c r="A1" s="189" t="s">
        <v>65</v>
      </c>
      <c r="I1" s="4"/>
      <c r="P1" s="4"/>
      <c r="S1" s="5"/>
    </row>
    <row r="2" customFormat="false" ht="15.95" hidden="false" customHeight="true" outlineLevel="0" collapsed="false">
      <c r="A2" s="189" t="s">
        <v>66</v>
      </c>
      <c r="I2" s="4"/>
      <c r="M2" s="6"/>
      <c r="N2" s="6"/>
      <c r="O2" s="6"/>
      <c r="P2" s="6"/>
      <c r="Q2" s="6"/>
      <c r="R2" s="6"/>
      <c r="S2" s="6"/>
    </row>
    <row r="3" customFormat="false" ht="15.95" hidden="false" customHeight="true" outlineLevel="0" collapsed="false">
      <c r="A3" s="189" t="s">
        <v>67</v>
      </c>
      <c r="I3" s="4"/>
      <c r="P3" s="4"/>
      <c r="S3" s="7"/>
    </row>
    <row r="4" customFormat="false" ht="15.95" hidden="false" customHeight="true" outlineLevel="0" collapsed="false">
      <c r="A4" s="189" t="s">
        <v>68</v>
      </c>
      <c r="I4" s="4"/>
    </row>
    <row r="5" customFormat="false" ht="27" hidden="false" customHeight="true" outlineLevel="0" collapsed="false">
      <c r="A5" s="190" t="s">
        <v>4</v>
      </c>
      <c r="B5" s="190"/>
      <c r="C5" s="190"/>
      <c r="D5" s="190"/>
      <c r="E5" s="190"/>
      <c r="F5" s="190"/>
      <c r="G5" s="190"/>
      <c r="H5" s="190"/>
      <c r="I5" s="190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12" hidden="false" customHeight="false" outlineLevel="0" collapsed="false">
      <c r="A7" s="191"/>
      <c r="B7" s="192"/>
      <c r="C7" s="192"/>
      <c r="D7" s="192"/>
      <c r="E7" s="192"/>
      <c r="F7" s="192"/>
      <c r="G7" s="192"/>
      <c r="H7" s="192"/>
      <c r="I7" s="193"/>
    </row>
    <row r="8" customFormat="false" ht="12" hidden="false" customHeight="false" outlineLevel="0" collapsed="false">
      <c r="A8" s="194"/>
      <c r="B8" s="195"/>
      <c r="C8" s="195"/>
      <c r="D8" s="195"/>
      <c r="E8" s="195"/>
      <c r="F8" s="195"/>
      <c r="G8" s="195"/>
      <c r="H8" s="195"/>
      <c r="I8" s="196"/>
    </row>
    <row r="9" customFormat="false" ht="12" hidden="false" customHeight="false" outlineLevel="0" collapsed="false">
      <c r="A9" s="194"/>
      <c r="B9" s="195"/>
      <c r="C9" s="195"/>
      <c r="D9" s="195"/>
      <c r="E9" s="195"/>
      <c r="F9" s="195"/>
      <c r="G9" s="197"/>
      <c r="H9" s="198" t="s">
        <v>69</v>
      </c>
      <c r="I9" s="198"/>
    </row>
    <row r="10" customFormat="false" ht="12" hidden="false" customHeight="false" outlineLevel="0" collapsed="false">
      <c r="A10" s="194"/>
      <c r="B10" s="195"/>
      <c r="C10" s="195"/>
      <c r="D10" s="195"/>
      <c r="E10" s="199"/>
      <c r="F10" s="195"/>
      <c r="G10" s="195"/>
      <c r="H10" s="195"/>
      <c r="I10" s="196"/>
    </row>
    <row r="11" customFormat="false" ht="12" hidden="false" customHeight="false" outlineLevel="0" collapsed="false">
      <c r="A11" s="194"/>
      <c r="B11" s="195"/>
      <c r="C11" s="195"/>
      <c r="D11" s="195"/>
      <c r="E11" s="200"/>
      <c r="F11" s="195"/>
      <c r="G11" s="195"/>
      <c r="H11" s="201" t="s">
        <v>19</v>
      </c>
      <c r="I11" s="196"/>
    </row>
    <row r="12" customFormat="false" ht="12" hidden="false" customHeight="false" outlineLevel="0" collapsed="false">
      <c r="A12" s="194"/>
      <c r="B12" s="202"/>
      <c r="C12" s="195"/>
      <c r="D12" s="200"/>
      <c r="E12" s="195"/>
      <c r="F12" s="195"/>
      <c r="G12" s="195"/>
      <c r="H12" s="201"/>
      <c r="I12" s="196"/>
    </row>
    <row r="13" customFormat="false" ht="12" hidden="false" customHeight="false" outlineLevel="0" collapsed="false">
      <c r="A13" s="194"/>
      <c r="B13" s="202"/>
      <c r="C13" s="195"/>
      <c r="D13" s="200"/>
      <c r="E13" s="203"/>
      <c r="F13" s="204"/>
      <c r="G13" s="195"/>
      <c r="H13" s="205"/>
      <c r="I13" s="196"/>
    </row>
    <row r="14" customFormat="false" ht="12" hidden="false" customHeight="false" outlineLevel="0" collapsed="false">
      <c r="A14" s="206" t="s">
        <v>70</v>
      </c>
      <c r="B14" s="207" t="s">
        <v>22</v>
      </c>
      <c r="C14" s="195"/>
      <c r="D14" s="208"/>
      <c r="E14" s="203"/>
      <c r="F14" s="203"/>
      <c r="G14" s="195"/>
      <c r="H14" s="195"/>
      <c r="I14" s="196"/>
    </row>
    <row r="15" customFormat="false" ht="12" hidden="false" customHeight="true" outlineLevel="0" collapsed="false">
      <c r="A15" s="206"/>
      <c r="B15" s="207"/>
      <c r="C15" s="195"/>
      <c r="D15" s="208"/>
      <c r="E15" s="195"/>
      <c r="F15" s="209"/>
      <c r="G15" s="210"/>
      <c r="H15" s="210"/>
      <c r="I15" s="211"/>
    </row>
    <row r="16" customFormat="false" ht="12" hidden="false" customHeight="true" outlineLevel="0" collapsed="false">
      <c r="A16" s="206"/>
      <c r="B16" s="197"/>
      <c r="C16" s="200"/>
      <c r="D16" s="203"/>
      <c r="E16" s="203"/>
      <c r="F16" s="210"/>
      <c r="G16" s="210"/>
      <c r="H16" s="212"/>
      <c r="I16" s="211"/>
    </row>
    <row r="17" customFormat="false" ht="12" hidden="false" customHeight="true" outlineLevel="0" collapsed="false">
      <c r="A17" s="213"/>
      <c r="B17" s="197"/>
      <c r="C17" s="200"/>
      <c r="D17" s="203"/>
      <c r="E17" s="204"/>
      <c r="F17" s="210"/>
      <c r="G17" s="210"/>
      <c r="H17" s="212"/>
      <c r="I17" s="211"/>
    </row>
    <row r="18" customFormat="false" ht="12" hidden="false" customHeight="false" outlineLevel="0" collapsed="false">
      <c r="A18" s="213"/>
      <c r="B18" s="195"/>
      <c r="C18" s="195"/>
      <c r="D18" s="195"/>
      <c r="E18" s="208"/>
      <c r="F18" s="195"/>
      <c r="G18" s="195"/>
      <c r="H18" s="210"/>
      <c r="I18" s="211"/>
    </row>
    <row r="19" customFormat="false" ht="12" hidden="false" customHeight="false" outlineLevel="0" collapsed="false">
      <c r="A19" s="213"/>
      <c r="B19" s="195"/>
      <c r="C19" s="195"/>
      <c r="D19" s="195"/>
      <c r="E19" s="204"/>
      <c r="F19" s="195"/>
      <c r="G19" s="214"/>
      <c r="H19" s="214"/>
      <c r="I19" s="196"/>
    </row>
    <row r="20" customFormat="false" ht="12" hidden="false" customHeight="false" outlineLevel="0" collapsed="false">
      <c r="A20" s="194"/>
      <c r="B20" s="195"/>
      <c r="C20" s="195"/>
      <c r="D20" s="195"/>
      <c r="E20" s="208"/>
      <c r="F20" s="195"/>
      <c r="G20" s="195"/>
      <c r="H20" s="210"/>
      <c r="I20" s="215" t="s">
        <v>71</v>
      </c>
    </row>
    <row r="21" customFormat="false" ht="12" hidden="false" customHeight="true" outlineLevel="0" collapsed="false">
      <c r="A21" s="194"/>
      <c r="B21" s="195"/>
      <c r="C21" s="195"/>
      <c r="D21" s="216"/>
      <c r="E21" s="217"/>
      <c r="F21" s="218"/>
      <c r="G21" s="195"/>
      <c r="H21" s="195"/>
      <c r="I21" s="215"/>
    </row>
    <row r="22" customFormat="false" ht="12" hidden="false" customHeight="false" outlineLevel="0" collapsed="false">
      <c r="A22" s="194"/>
      <c r="B22" s="195"/>
      <c r="C22" s="195"/>
      <c r="D22" s="195"/>
      <c r="E22" s="202"/>
      <c r="F22" s="195"/>
      <c r="G22" s="195"/>
      <c r="H22" s="201" t="s">
        <v>21</v>
      </c>
      <c r="I22" s="215"/>
    </row>
    <row r="23" customFormat="false" ht="12" hidden="false" customHeight="true" outlineLevel="0" collapsed="false">
      <c r="A23" s="194"/>
      <c r="B23" s="195"/>
      <c r="C23" s="197"/>
      <c r="D23" s="201" t="s">
        <v>72</v>
      </c>
      <c r="E23" s="201"/>
      <c r="F23" s="218"/>
      <c r="G23" s="195"/>
      <c r="H23" s="201"/>
      <c r="I23" s="215"/>
    </row>
    <row r="24" customFormat="false" ht="12" hidden="false" customHeight="true" outlineLevel="0" collapsed="false">
      <c r="A24" s="194"/>
      <c r="B24" s="195"/>
      <c r="C24" s="195"/>
      <c r="D24" s="201"/>
      <c r="E24" s="201"/>
      <c r="F24" s="204"/>
      <c r="G24" s="195"/>
      <c r="H24" s="201"/>
      <c r="I24" s="215"/>
    </row>
    <row r="25" customFormat="false" ht="12" hidden="false" customHeight="false" outlineLevel="0" collapsed="false">
      <c r="A25" s="194"/>
      <c r="B25" s="195"/>
      <c r="C25" s="195"/>
      <c r="D25" s="218"/>
      <c r="E25" s="204"/>
      <c r="F25" s="218"/>
      <c r="G25" s="195"/>
      <c r="H25" s="219"/>
      <c r="I25" s="215"/>
    </row>
    <row r="26" customFormat="false" ht="12" hidden="false" customHeight="false" outlineLevel="0" collapsed="false">
      <c r="A26" s="194"/>
      <c r="B26" s="195"/>
      <c r="C26" s="200"/>
      <c r="D26" s="200"/>
      <c r="E26" s="195"/>
      <c r="F26" s="203"/>
      <c r="G26" s="195"/>
      <c r="H26" s="195"/>
      <c r="I26" s="215"/>
    </row>
    <row r="27" customFormat="false" ht="12" hidden="false" customHeight="false" outlineLevel="0" collapsed="false">
      <c r="A27" s="194"/>
      <c r="B27" s="195"/>
      <c r="C27" s="195"/>
      <c r="D27" s="195"/>
      <c r="E27" s="195"/>
      <c r="F27" s="195"/>
      <c r="G27" s="195"/>
      <c r="H27" s="195"/>
      <c r="I27" s="196"/>
    </row>
    <row r="28" customFormat="false" ht="12" hidden="false" customHeight="true" outlineLevel="0" collapsed="false">
      <c r="A28" s="194"/>
      <c r="B28" s="195"/>
      <c r="C28" s="195"/>
      <c r="D28" s="203"/>
      <c r="E28" s="220"/>
      <c r="F28" s="195"/>
      <c r="G28" s="195"/>
      <c r="H28" s="195"/>
      <c r="I28" s="196"/>
    </row>
    <row r="29" customFormat="false" ht="12" hidden="false" customHeight="true" outlineLevel="0" collapsed="false">
      <c r="A29" s="194"/>
      <c r="B29" s="195"/>
      <c r="C29" s="195"/>
      <c r="D29" s="205"/>
      <c r="E29" s="220"/>
      <c r="F29" s="204"/>
      <c r="G29" s="199"/>
      <c r="H29" s="195"/>
      <c r="I29" s="196"/>
    </row>
    <row r="30" customFormat="false" ht="12" hidden="false" customHeight="false" outlineLevel="0" collapsed="false">
      <c r="A30" s="194"/>
      <c r="B30" s="221"/>
      <c r="C30" s="195"/>
      <c r="D30" s="201" t="s">
        <v>20</v>
      </c>
      <c r="E30" s="201"/>
      <c r="F30" s="195"/>
      <c r="G30" s="195"/>
      <c r="H30" s="195"/>
      <c r="I30" s="196"/>
    </row>
    <row r="31" customFormat="false" ht="12" hidden="false" customHeight="false" outlineLevel="0" collapsed="false">
      <c r="A31" s="194"/>
      <c r="B31" s="195"/>
      <c r="C31" s="195"/>
      <c r="D31" s="201"/>
      <c r="E31" s="201"/>
      <c r="F31" s="195"/>
      <c r="G31" s="195"/>
      <c r="H31" s="195"/>
      <c r="I31" s="196"/>
    </row>
    <row r="32" customFormat="false" ht="12" hidden="false" customHeight="false" outlineLevel="0" collapsed="false">
      <c r="A32" s="194"/>
      <c r="B32" s="195"/>
      <c r="C32" s="195"/>
      <c r="D32" s="195"/>
      <c r="E32" s="195"/>
      <c r="F32" s="195"/>
      <c r="G32" s="195"/>
      <c r="H32" s="195"/>
      <c r="I32" s="196"/>
    </row>
    <row r="33" customFormat="false" ht="12" hidden="false" customHeight="false" outlineLevel="0" collapsed="false">
      <c r="A33" s="194"/>
      <c r="B33" s="195"/>
      <c r="C33" s="195"/>
      <c r="D33" s="222" t="s">
        <v>73</v>
      </c>
      <c r="E33" s="222"/>
      <c r="F33" s="195"/>
      <c r="G33" s="195"/>
      <c r="H33" s="195"/>
      <c r="I33" s="196"/>
    </row>
    <row r="34" customFormat="false" ht="12" hidden="false" customHeight="false" outlineLevel="0" collapsed="false">
      <c r="A34" s="194"/>
      <c r="B34" s="195"/>
      <c r="C34" s="195"/>
      <c r="D34" s="195"/>
      <c r="E34" s="204"/>
      <c r="F34" s="195"/>
      <c r="G34" s="195"/>
      <c r="H34" s="195"/>
      <c r="I34" s="223"/>
    </row>
    <row r="35" customFormat="false" ht="12.75" hidden="false" customHeight="false" outlineLevel="0" collapsed="false">
      <c r="A35" s="224"/>
      <c r="B35" s="225"/>
      <c r="C35" s="225"/>
      <c r="D35" s="225"/>
      <c r="E35" s="225"/>
      <c r="F35" s="225"/>
      <c r="G35" s="225"/>
      <c r="H35" s="226"/>
      <c r="I35" s="227"/>
    </row>
    <row r="36" customFormat="false" ht="12" hidden="false" customHeight="true" outlineLevel="0" collapsed="false">
      <c r="B36" s="9"/>
      <c r="I36" s="4"/>
      <c r="P36" s="4"/>
    </row>
    <row r="37" customFormat="false" ht="14.1" hidden="false" customHeight="true" outlineLevel="0" collapsed="false">
      <c r="A37" s="10" t="s">
        <v>6</v>
      </c>
      <c r="B37" s="10"/>
      <c r="C37" s="10"/>
      <c r="D37" s="10"/>
      <c r="E37" s="10"/>
      <c r="F37" s="10"/>
      <c r="G37" s="10"/>
      <c r="H37" s="10"/>
      <c r="I37" s="10"/>
      <c r="J37" s="228"/>
      <c r="K37" s="10" t="s">
        <v>7</v>
      </c>
      <c r="L37" s="10"/>
      <c r="M37" s="10"/>
      <c r="N37" s="10"/>
      <c r="O37" s="10"/>
      <c r="P37" s="10"/>
      <c r="Q37" s="10"/>
      <c r="R37" s="10"/>
      <c r="S37" s="10"/>
    </row>
    <row r="38" customFormat="false" ht="12" hidden="false" customHeight="false" outlineLevel="0" collapsed="false">
      <c r="A38" s="191"/>
      <c r="B38" s="192"/>
      <c r="C38" s="192"/>
      <c r="D38" s="192"/>
      <c r="E38" s="192"/>
      <c r="F38" s="192"/>
      <c r="G38" s="192"/>
      <c r="H38" s="192"/>
      <c r="I38" s="193"/>
      <c r="J38" s="15"/>
      <c r="K38" s="191"/>
      <c r="L38" s="192"/>
      <c r="M38" s="192"/>
      <c r="N38" s="192"/>
      <c r="O38" s="192"/>
      <c r="P38" s="192"/>
      <c r="Q38" s="192"/>
      <c r="R38" s="192"/>
      <c r="S38" s="193"/>
    </row>
    <row r="39" customFormat="false" ht="12" hidden="false" customHeight="false" outlineLevel="0" collapsed="false">
      <c r="A39" s="194"/>
      <c r="B39" s="195"/>
      <c r="C39" s="195"/>
      <c r="D39" s="195"/>
      <c r="E39" s="195"/>
      <c r="F39" s="195"/>
      <c r="G39" s="195"/>
      <c r="H39" s="195"/>
      <c r="I39" s="196"/>
      <c r="J39" s="15"/>
      <c r="K39" s="194"/>
      <c r="L39" s="195"/>
      <c r="M39" s="195"/>
      <c r="N39" s="195"/>
      <c r="O39" s="195"/>
      <c r="P39" s="195"/>
      <c r="Q39" s="195"/>
      <c r="R39" s="195"/>
      <c r="S39" s="196"/>
    </row>
    <row r="40" customFormat="false" ht="12" hidden="false" customHeight="false" outlineLevel="0" collapsed="false">
      <c r="A40" s="194"/>
      <c r="B40" s="195"/>
      <c r="C40" s="195"/>
      <c r="D40" s="195"/>
      <c r="E40" s="195"/>
      <c r="F40" s="195"/>
      <c r="G40" s="197"/>
      <c r="H40" s="229"/>
      <c r="I40" s="229"/>
      <c r="J40" s="15"/>
      <c r="K40" s="194"/>
      <c r="L40" s="195"/>
      <c r="M40" s="195"/>
      <c r="N40" s="195"/>
      <c r="O40" s="195"/>
      <c r="P40" s="195"/>
      <c r="Q40" s="197"/>
      <c r="R40" s="229"/>
      <c r="S40" s="229"/>
    </row>
    <row r="41" customFormat="false" ht="12" hidden="false" customHeight="false" outlineLevel="0" collapsed="false">
      <c r="A41" s="194"/>
      <c r="B41" s="195"/>
      <c r="C41" s="195"/>
      <c r="D41" s="195"/>
      <c r="E41" s="199"/>
      <c r="F41" s="195"/>
      <c r="G41" s="195"/>
      <c r="H41" s="195"/>
      <c r="I41" s="196"/>
      <c r="J41" s="15"/>
      <c r="K41" s="194"/>
      <c r="L41" s="195"/>
      <c r="M41" s="195"/>
      <c r="N41" s="195"/>
      <c r="O41" s="199"/>
      <c r="P41" s="195"/>
      <c r="Q41" s="195"/>
      <c r="R41" s="195"/>
      <c r="S41" s="196"/>
    </row>
    <row r="42" customFormat="false" ht="12" hidden="false" customHeight="false" outlineLevel="0" collapsed="false">
      <c r="A42" s="194"/>
      <c r="B42" s="195"/>
      <c r="C42" s="195"/>
      <c r="D42" s="195"/>
      <c r="E42" s="200"/>
      <c r="F42" s="195"/>
      <c r="G42" s="195"/>
      <c r="H42" s="201" t="s">
        <v>19</v>
      </c>
      <c r="I42" s="196"/>
      <c r="J42" s="15"/>
      <c r="K42" s="194"/>
      <c r="L42" s="195"/>
      <c r="M42" s="195"/>
      <c r="N42" s="195"/>
      <c r="O42" s="200"/>
      <c r="P42" s="195"/>
      <c r="Q42" s="195"/>
      <c r="R42" s="201" t="s">
        <v>19</v>
      </c>
      <c r="S42" s="196"/>
    </row>
    <row r="43" customFormat="false" ht="12" hidden="false" customHeight="false" outlineLevel="0" collapsed="false">
      <c r="A43" s="194"/>
      <c r="B43" s="230" t="n">
        <f aca="false">D43+D45</f>
        <v>5596</v>
      </c>
      <c r="C43" s="195"/>
      <c r="D43" s="197" t="n">
        <v>898</v>
      </c>
      <c r="E43" s="195"/>
      <c r="F43" s="195"/>
      <c r="G43" s="195"/>
      <c r="H43" s="201"/>
      <c r="I43" s="196"/>
      <c r="J43" s="15"/>
      <c r="K43" s="194"/>
      <c r="L43" s="230" t="n">
        <f aca="false">N43+N45</f>
        <v>5757</v>
      </c>
      <c r="M43" s="195"/>
      <c r="N43" s="200" t="n">
        <v>1089</v>
      </c>
      <c r="O43" s="195"/>
      <c r="P43" s="195"/>
      <c r="Q43" s="195"/>
      <c r="R43" s="201"/>
      <c r="S43" s="196"/>
    </row>
    <row r="44" customFormat="false" ht="12" hidden="false" customHeight="false" outlineLevel="0" collapsed="false">
      <c r="A44" s="194"/>
      <c r="B44" s="230"/>
      <c r="C44" s="195"/>
      <c r="D44" s="197"/>
      <c r="E44" s="203"/>
      <c r="F44" s="204"/>
      <c r="G44" s="195"/>
      <c r="H44" s="231" t="n">
        <f aca="false">F45+F47</f>
        <v>3048</v>
      </c>
      <c r="I44" s="196"/>
      <c r="J44" s="15"/>
      <c r="K44" s="194"/>
      <c r="L44" s="230"/>
      <c r="M44" s="195"/>
      <c r="N44" s="200"/>
      <c r="O44" s="203"/>
      <c r="P44" s="204"/>
      <c r="Q44" s="195"/>
      <c r="R44" s="231" t="n">
        <f aca="false">P45+P47</f>
        <v>3144</v>
      </c>
      <c r="S44" s="196"/>
    </row>
    <row r="45" customFormat="false" ht="12" hidden="false" customHeight="false" outlineLevel="0" collapsed="false">
      <c r="A45" s="232"/>
      <c r="B45" s="207" t="s">
        <v>22</v>
      </c>
      <c r="C45" s="195"/>
      <c r="D45" s="208" t="n">
        <v>4698</v>
      </c>
      <c r="E45" s="203"/>
      <c r="F45" s="203" t="n">
        <v>603</v>
      </c>
      <c r="G45" s="195"/>
      <c r="H45" s="195"/>
      <c r="I45" s="196"/>
      <c r="J45" s="15"/>
      <c r="K45" s="232"/>
      <c r="L45" s="207" t="s">
        <v>22</v>
      </c>
      <c r="M45" s="195"/>
      <c r="N45" s="208" t="n">
        <v>4668</v>
      </c>
      <c r="O45" s="203"/>
      <c r="P45" s="203" t="n">
        <v>647</v>
      </c>
      <c r="Q45" s="195"/>
      <c r="R45" s="195"/>
      <c r="S45" s="196"/>
    </row>
    <row r="46" customFormat="false" ht="12" hidden="false" customHeight="true" outlineLevel="0" collapsed="false">
      <c r="A46" s="232"/>
      <c r="B46" s="207"/>
      <c r="C46" s="195"/>
      <c r="D46" s="208"/>
      <c r="E46" s="195"/>
      <c r="F46" s="209"/>
      <c r="G46" s="210"/>
      <c r="H46" s="210"/>
      <c r="I46" s="211"/>
      <c r="J46" s="15"/>
      <c r="K46" s="232"/>
      <c r="L46" s="207"/>
      <c r="M46" s="195"/>
      <c r="N46" s="208"/>
      <c r="O46" s="195"/>
      <c r="P46" s="209"/>
      <c r="Q46" s="210"/>
      <c r="R46" s="210"/>
      <c r="S46" s="211"/>
    </row>
    <row r="47" customFormat="false" ht="12" hidden="false" customHeight="true" outlineLevel="0" collapsed="false">
      <c r="A47" s="232"/>
      <c r="B47" s="197"/>
      <c r="C47" s="200"/>
      <c r="D47" s="203"/>
      <c r="E47" s="203"/>
      <c r="F47" s="210" t="n">
        <v>2445</v>
      </c>
      <c r="G47" s="210"/>
      <c r="H47" s="212"/>
      <c r="I47" s="211"/>
      <c r="J47" s="15"/>
      <c r="K47" s="232"/>
      <c r="L47" s="197"/>
      <c r="M47" s="200"/>
      <c r="N47" s="203"/>
      <c r="O47" s="203"/>
      <c r="P47" s="210" t="n">
        <v>2497</v>
      </c>
      <c r="Q47" s="210"/>
      <c r="R47" s="212"/>
      <c r="S47" s="211"/>
    </row>
    <row r="48" customFormat="false" ht="12" hidden="false" customHeight="true" outlineLevel="0" collapsed="false">
      <c r="A48" s="213"/>
      <c r="B48" s="197"/>
      <c r="C48" s="200" t="n">
        <v>4153</v>
      </c>
      <c r="D48" s="203"/>
      <c r="E48" s="204" t="n">
        <v>2070</v>
      </c>
      <c r="F48" s="210"/>
      <c r="G48" s="210"/>
      <c r="H48" s="212"/>
      <c r="I48" s="211"/>
      <c r="J48" s="15"/>
      <c r="K48" s="213"/>
      <c r="L48" s="197"/>
      <c r="M48" s="200" t="n">
        <v>3965</v>
      </c>
      <c r="N48" s="203"/>
      <c r="O48" s="204" t="n">
        <v>2407</v>
      </c>
      <c r="P48" s="210"/>
      <c r="Q48" s="210"/>
      <c r="R48" s="212"/>
      <c r="S48" s="211"/>
    </row>
    <row r="49" customFormat="false" ht="12" hidden="false" customHeight="false" outlineLevel="0" collapsed="false">
      <c r="A49" s="213"/>
      <c r="B49" s="195"/>
      <c r="C49" s="195"/>
      <c r="D49" s="195"/>
      <c r="E49" s="233" t="n">
        <f aca="false">E53+F52</f>
        <v>7028</v>
      </c>
      <c r="F49" s="195"/>
      <c r="G49" s="195"/>
      <c r="H49" s="210"/>
      <c r="I49" s="211"/>
      <c r="J49" s="18"/>
      <c r="K49" s="213"/>
      <c r="L49" s="195"/>
      <c r="M49" s="195"/>
      <c r="N49" s="195"/>
      <c r="O49" s="233" t="n">
        <f aca="false">O53+P52</f>
        <v>6948</v>
      </c>
      <c r="P49" s="195"/>
      <c r="Q49" s="195"/>
      <c r="R49" s="210"/>
      <c r="S49" s="211"/>
    </row>
    <row r="50" customFormat="false" ht="12" hidden="false" customHeight="false" outlineLevel="0" collapsed="false">
      <c r="A50" s="213"/>
      <c r="B50" s="195"/>
      <c r="C50" s="195"/>
      <c r="D50" s="195"/>
      <c r="E50" s="204"/>
      <c r="F50" s="195"/>
      <c r="G50" s="214"/>
      <c r="H50" s="214"/>
      <c r="I50" s="196"/>
      <c r="J50" s="18"/>
      <c r="K50" s="213"/>
      <c r="L50" s="195"/>
      <c r="M50" s="195"/>
      <c r="N50" s="195"/>
      <c r="O50" s="204"/>
      <c r="P50" s="195"/>
      <c r="Q50" s="214"/>
      <c r="R50" s="214"/>
      <c r="S50" s="196"/>
    </row>
    <row r="51" customFormat="false" ht="12" hidden="false" customHeight="false" outlineLevel="0" collapsed="false">
      <c r="A51" s="194"/>
      <c r="B51" s="195"/>
      <c r="C51" s="195"/>
      <c r="D51" s="195"/>
      <c r="E51" s="208"/>
      <c r="F51" s="195"/>
      <c r="G51" s="195"/>
      <c r="H51" s="210"/>
      <c r="I51" s="196"/>
      <c r="J51" s="18"/>
      <c r="K51" s="194"/>
      <c r="L51" s="195"/>
      <c r="M51" s="195"/>
      <c r="N51" s="195"/>
      <c r="O51" s="208"/>
      <c r="P51" s="195"/>
      <c r="Q51" s="195"/>
      <c r="R51" s="210"/>
      <c r="S51" s="196"/>
    </row>
    <row r="52" customFormat="false" ht="12" hidden="false" customHeight="false" outlineLevel="0" collapsed="false">
      <c r="A52" s="194"/>
      <c r="B52" s="195"/>
      <c r="C52" s="195"/>
      <c r="D52" s="234" t="n">
        <f aca="false">C48+E48</f>
        <v>6223</v>
      </c>
      <c r="E52" s="217"/>
      <c r="F52" s="218" t="n">
        <v>4084</v>
      </c>
      <c r="G52" s="195"/>
      <c r="H52" s="195"/>
      <c r="I52" s="235"/>
      <c r="J52" s="18"/>
      <c r="K52" s="194"/>
      <c r="L52" s="195"/>
      <c r="M52" s="195"/>
      <c r="N52" s="234" t="n">
        <f aca="false">M48+O48</f>
        <v>6372</v>
      </c>
      <c r="O52" s="217"/>
      <c r="P52" s="218" t="n">
        <v>4228</v>
      </c>
      <c r="Q52" s="195"/>
      <c r="R52" s="195"/>
      <c r="S52" s="235"/>
    </row>
    <row r="53" customFormat="false" ht="12" hidden="false" customHeight="false" outlineLevel="0" collapsed="false">
      <c r="A53" s="194"/>
      <c r="B53" s="195"/>
      <c r="C53" s="195"/>
      <c r="D53" s="195"/>
      <c r="E53" s="200" t="n">
        <v>2944</v>
      </c>
      <c r="F53" s="195"/>
      <c r="G53" s="195"/>
      <c r="H53" s="201" t="s">
        <v>21</v>
      </c>
      <c r="I53" s="235"/>
      <c r="J53" s="21"/>
      <c r="K53" s="194"/>
      <c r="L53" s="195"/>
      <c r="M53" s="195"/>
      <c r="N53" s="195"/>
      <c r="O53" s="200" t="n">
        <v>2720</v>
      </c>
      <c r="P53" s="195"/>
      <c r="Q53" s="195"/>
      <c r="R53" s="201" t="s">
        <v>21</v>
      </c>
      <c r="S53" s="235"/>
    </row>
    <row r="54" customFormat="false" ht="12" hidden="false" customHeight="true" outlineLevel="0" collapsed="false">
      <c r="A54" s="194"/>
      <c r="B54" s="195"/>
      <c r="C54" s="197"/>
      <c r="D54" s="201" t="s">
        <v>72</v>
      </c>
      <c r="E54" s="201"/>
      <c r="F54" s="218" t="n">
        <v>3736</v>
      </c>
      <c r="G54" s="195"/>
      <c r="H54" s="201"/>
      <c r="I54" s="235"/>
      <c r="J54" s="17"/>
      <c r="K54" s="194"/>
      <c r="L54" s="195"/>
      <c r="M54" s="197"/>
      <c r="N54" s="201" t="s">
        <v>72</v>
      </c>
      <c r="O54" s="201"/>
      <c r="P54" s="218" t="n">
        <v>3441</v>
      </c>
      <c r="Q54" s="195"/>
      <c r="R54" s="201"/>
      <c r="S54" s="235"/>
    </row>
    <row r="55" customFormat="false" ht="12" hidden="false" customHeight="true" outlineLevel="0" collapsed="false">
      <c r="A55" s="194"/>
      <c r="B55" s="195"/>
      <c r="C55" s="195"/>
      <c r="D55" s="201"/>
      <c r="E55" s="201"/>
      <c r="F55" s="204"/>
      <c r="G55" s="195"/>
      <c r="H55" s="236" t="n">
        <f aca="false">F54+F57</f>
        <v>4360</v>
      </c>
      <c r="I55" s="235"/>
      <c r="J55" s="237"/>
      <c r="K55" s="194"/>
      <c r="L55" s="195"/>
      <c r="M55" s="195"/>
      <c r="N55" s="201"/>
      <c r="O55" s="201"/>
      <c r="P55" s="204"/>
      <c r="Q55" s="195"/>
      <c r="R55" s="236" t="n">
        <f aca="false">P54+P57</f>
        <v>4052</v>
      </c>
      <c r="S55" s="235"/>
    </row>
    <row r="56" customFormat="false" ht="12" hidden="false" customHeight="false" outlineLevel="0" collapsed="false">
      <c r="A56" s="194"/>
      <c r="B56" s="195"/>
      <c r="C56" s="195"/>
      <c r="D56" s="218" t="n">
        <v>2494</v>
      </c>
      <c r="E56" s="204"/>
      <c r="F56" s="218"/>
      <c r="G56" s="195"/>
      <c r="H56" s="236"/>
      <c r="I56" s="235"/>
      <c r="J56" s="238"/>
      <c r="K56" s="194"/>
      <c r="L56" s="195"/>
      <c r="M56" s="195"/>
      <c r="N56" s="218" t="n">
        <v>2903</v>
      </c>
      <c r="O56" s="204"/>
      <c r="P56" s="218"/>
      <c r="Q56" s="195"/>
      <c r="R56" s="236"/>
      <c r="S56" s="235"/>
    </row>
    <row r="57" customFormat="false" ht="12" hidden="false" customHeight="false" outlineLevel="0" collapsed="false">
      <c r="A57" s="194"/>
      <c r="B57" s="195"/>
      <c r="C57" s="200"/>
      <c r="D57" s="200" t="n">
        <v>504</v>
      </c>
      <c r="E57" s="195"/>
      <c r="F57" s="203" t="n">
        <v>624</v>
      </c>
      <c r="G57" s="195"/>
      <c r="H57" s="195"/>
      <c r="I57" s="196"/>
      <c r="J57" s="239"/>
      <c r="K57" s="194"/>
      <c r="L57" s="195"/>
      <c r="M57" s="200"/>
      <c r="N57" s="200" t="n">
        <v>567</v>
      </c>
      <c r="O57" s="195"/>
      <c r="P57" s="203" t="n">
        <v>611</v>
      </c>
      <c r="Q57" s="195"/>
      <c r="R57" s="195"/>
      <c r="S57" s="196"/>
    </row>
    <row r="58" customFormat="false" ht="12" hidden="false" customHeight="false" outlineLevel="0" collapsed="false">
      <c r="A58" s="194"/>
      <c r="B58" s="195"/>
      <c r="C58" s="195"/>
      <c r="D58" s="195"/>
      <c r="E58" s="195"/>
      <c r="F58" s="195"/>
      <c r="G58" s="195"/>
      <c r="H58" s="195"/>
      <c r="I58" s="196"/>
      <c r="J58" s="240"/>
      <c r="K58" s="194"/>
      <c r="L58" s="195"/>
      <c r="M58" s="195"/>
      <c r="N58" s="195"/>
      <c r="O58" s="195"/>
      <c r="P58" s="195"/>
      <c r="Q58" s="195"/>
      <c r="R58" s="195"/>
      <c r="S58" s="196"/>
    </row>
    <row r="59" customFormat="false" ht="12" hidden="false" customHeight="true" outlineLevel="0" collapsed="false">
      <c r="A59" s="194"/>
      <c r="B59" s="195"/>
      <c r="C59" s="195"/>
      <c r="D59" s="203"/>
      <c r="E59" s="220"/>
      <c r="F59" s="195"/>
      <c r="G59" s="195"/>
      <c r="H59" s="195"/>
      <c r="I59" s="196"/>
      <c r="J59" s="239"/>
      <c r="K59" s="194"/>
      <c r="L59" s="195"/>
      <c r="M59" s="195"/>
      <c r="N59" s="203"/>
      <c r="O59" s="220"/>
      <c r="P59" s="195"/>
      <c r="Q59" s="195"/>
      <c r="R59" s="195"/>
      <c r="S59" s="196"/>
    </row>
    <row r="60" customFormat="false" ht="12" hidden="false" customHeight="true" outlineLevel="0" collapsed="false">
      <c r="A60" s="194"/>
      <c r="B60" s="195"/>
      <c r="C60" s="195"/>
      <c r="D60" s="231" t="n">
        <f aca="false">D56+D57</f>
        <v>2998</v>
      </c>
      <c r="E60" s="220"/>
      <c r="F60" s="204"/>
      <c r="G60" s="199"/>
      <c r="H60" s="195"/>
      <c r="I60" s="196"/>
      <c r="J60" s="239"/>
      <c r="K60" s="194"/>
      <c r="L60" s="195"/>
      <c r="M60" s="195"/>
      <c r="N60" s="231" t="n">
        <f aca="false">N56+N57</f>
        <v>3470</v>
      </c>
      <c r="O60" s="220"/>
      <c r="P60" s="204"/>
      <c r="Q60" s="199"/>
      <c r="R60" s="195"/>
      <c r="S60" s="196"/>
    </row>
    <row r="61" customFormat="false" ht="12" hidden="false" customHeight="false" outlineLevel="0" collapsed="false">
      <c r="A61" s="194"/>
      <c r="B61" s="221"/>
      <c r="C61" s="195"/>
      <c r="D61" s="201" t="s">
        <v>20</v>
      </c>
      <c r="E61" s="201"/>
      <c r="F61" s="195"/>
      <c r="G61" s="195"/>
      <c r="H61" s="195"/>
      <c r="I61" s="196"/>
      <c r="J61" s="238"/>
      <c r="K61" s="194"/>
      <c r="L61" s="221"/>
      <c r="M61" s="195"/>
      <c r="N61" s="201" t="s">
        <v>20</v>
      </c>
      <c r="O61" s="201"/>
      <c r="P61" s="195"/>
      <c r="Q61" s="195"/>
      <c r="R61" s="195"/>
      <c r="S61" s="196"/>
    </row>
    <row r="62" customFormat="false" ht="12" hidden="false" customHeight="false" outlineLevel="0" collapsed="false">
      <c r="A62" s="194"/>
      <c r="B62" s="195"/>
      <c r="C62" s="195"/>
      <c r="D62" s="201"/>
      <c r="E62" s="201"/>
      <c r="F62" s="195"/>
      <c r="G62" s="195"/>
      <c r="H62" s="195"/>
      <c r="I62" s="196"/>
      <c r="J62" s="237"/>
      <c r="K62" s="194"/>
      <c r="L62" s="195"/>
      <c r="M62" s="195"/>
      <c r="N62" s="201"/>
      <c r="O62" s="201"/>
      <c r="P62" s="195"/>
      <c r="Q62" s="195"/>
      <c r="R62" s="195"/>
      <c r="S62" s="196"/>
    </row>
    <row r="63" customFormat="false" ht="12" hidden="false" customHeight="false" outlineLevel="0" collapsed="false">
      <c r="A63" s="194"/>
      <c r="B63" s="195"/>
      <c r="C63" s="195"/>
      <c r="D63" s="195"/>
      <c r="E63" s="195"/>
      <c r="F63" s="195"/>
      <c r="G63" s="195"/>
      <c r="H63" s="195"/>
      <c r="I63" s="196"/>
      <c r="J63" s="17"/>
      <c r="K63" s="194"/>
      <c r="L63" s="195"/>
      <c r="M63" s="195"/>
      <c r="N63" s="195"/>
      <c r="O63" s="195"/>
      <c r="P63" s="195"/>
      <c r="Q63" s="195"/>
      <c r="R63" s="195"/>
      <c r="S63" s="196"/>
    </row>
    <row r="64" customFormat="false" ht="12" hidden="false" customHeight="false" outlineLevel="0" collapsed="false">
      <c r="A64" s="194"/>
      <c r="B64" s="195"/>
      <c r="C64" s="195"/>
      <c r="D64" s="197"/>
      <c r="E64" s="197"/>
      <c r="F64" s="195"/>
      <c r="G64" s="195"/>
      <c r="H64" s="195"/>
      <c r="I64" s="196"/>
      <c r="J64" s="21"/>
      <c r="K64" s="194"/>
      <c r="L64" s="195"/>
      <c r="M64" s="195"/>
      <c r="N64" s="197"/>
      <c r="O64" s="197"/>
      <c r="P64" s="195"/>
      <c r="Q64" s="195"/>
      <c r="R64" s="195"/>
      <c r="S64" s="196"/>
    </row>
    <row r="65" customFormat="false" ht="12" hidden="false" customHeight="false" outlineLevel="0" collapsed="false">
      <c r="A65" s="194"/>
      <c r="B65" s="195"/>
      <c r="C65" s="195"/>
      <c r="D65" s="195"/>
      <c r="E65" s="204"/>
      <c r="F65" s="195"/>
      <c r="G65" s="195"/>
      <c r="H65" s="195"/>
      <c r="I65" s="241" t="s">
        <v>8</v>
      </c>
      <c r="J65" s="18"/>
      <c r="K65" s="194"/>
      <c r="L65" s="195"/>
      <c r="M65" s="195"/>
      <c r="N65" s="195"/>
      <c r="O65" s="204"/>
      <c r="P65" s="195"/>
      <c r="Q65" s="195"/>
      <c r="R65" s="195"/>
      <c r="S65" s="241" t="s">
        <v>8</v>
      </c>
    </row>
    <row r="66" customFormat="false" ht="12.75" hidden="false" customHeight="false" outlineLevel="0" collapsed="false">
      <c r="A66" s="224"/>
      <c r="B66" s="225"/>
      <c r="C66" s="225"/>
      <c r="D66" s="225"/>
      <c r="E66" s="225"/>
      <c r="F66" s="225"/>
      <c r="G66" s="225"/>
      <c r="H66" s="242" t="s">
        <v>9</v>
      </c>
      <c r="I66" s="242"/>
      <c r="J66" s="15"/>
      <c r="K66" s="224"/>
      <c r="L66" s="225"/>
      <c r="M66" s="225"/>
      <c r="N66" s="225"/>
      <c r="O66" s="225"/>
      <c r="P66" s="225"/>
      <c r="Q66" s="225"/>
      <c r="R66" s="242" t="s">
        <v>9</v>
      </c>
      <c r="S66" s="242"/>
    </row>
    <row r="67" customFormat="false" ht="12" hidden="false" customHeight="false" outlineLevel="0" collapsed="false">
      <c r="A67" s="243"/>
      <c r="B67" s="15"/>
      <c r="C67" s="15"/>
      <c r="D67" s="15"/>
      <c r="E67" s="15"/>
      <c r="F67" s="15"/>
      <c r="G67" s="15"/>
      <c r="H67" s="244"/>
      <c r="I67" s="15"/>
      <c r="J67" s="15"/>
      <c r="K67" s="243"/>
      <c r="L67" s="15"/>
      <c r="M67" s="15"/>
      <c r="N67" s="15"/>
      <c r="O67" s="15"/>
      <c r="P67" s="15"/>
      <c r="Q67" s="15"/>
      <c r="R67" s="244"/>
      <c r="S67" s="15"/>
    </row>
    <row r="69" customFormat="false" ht="14.25" hidden="false" customHeight="false" outlineLevel="0" collapsed="false">
      <c r="A69" s="41" t="s">
        <v>10</v>
      </c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</row>
    <row r="70" customFormat="false" ht="12.75" hidden="false" customHeight="false" outlineLevel="0" collapsed="false"/>
    <row r="88" customFormat="false" ht="13.5" hidden="false" customHeight="false" outlineLevel="0" collapsed="false">
      <c r="B88" s="245" t="s">
        <v>34</v>
      </c>
      <c r="I88" s="246" t="s">
        <v>35</v>
      </c>
    </row>
    <row r="89" customFormat="false" ht="12" hidden="false" customHeight="false" outlineLevel="0" collapsed="false">
      <c r="B89" s="247" t="s">
        <v>36</v>
      </c>
      <c r="C89" s="248" t="s">
        <v>30</v>
      </c>
      <c r="D89" s="249" t="s">
        <v>37</v>
      </c>
      <c r="I89" s="42" t="s">
        <v>36</v>
      </c>
      <c r="J89" s="42" t="s">
        <v>30</v>
      </c>
      <c r="K89" s="42" t="s">
        <v>37</v>
      </c>
    </row>
    <row r="90" customFormat="false" ht="12" hidden="false" customHeight="true" outlineLevel="0" collapsed="false">
      <c r="B90" s="250"/>
      <c r="C90" s="251"/>
      <c r="D90" s="252"/>
      <c r="I90" s="166" t="s">
        <v>38</v>
      </c>
      <c r="J90" s="1" t="n">
        <f aca="false">C92</f>
        <v>1258</v>
      </c>
      <c r="K90" s="167" t="n">
        <f aca="false">D92</f>
        <v>5.48489666136725</v>
      </c>
      <c r="L90" s="1" t="n">
        <v>7</v>
      </c>
    </row>
    <row r="91" customFormat="false" ht="12" hidden="false" customHeight="true" outlineLevel="0" collapsed="false">
      <c r="B91" s="253"/>
      <c r="C91" s="254"/>
      <c r="D91" s="255"/>
      <c r="I91" s="166" t="s">
        <v>39</v>
      </c>
      <c r="J91" s="1" t="n">
        <f aca="false">C95</f>
        <v>1270</v>
      </c>
      <c r="K91" s="167" t="n">
        <f aca="false">D95</f>
        <v>6.14173228346457</v>
      </c>
      <c r="L91" s="1" t="n">
        <v>8</v>
      </c>
    </row>
    <row r="92" customFormat="false" ht="12" hidden="false" customHeight="true" outlineLevel="0" collapsed="false">
      <c r="B92" s="256" t="s">
        <v>40</v>
      </c>
      <c r="C92" s="248" t="n">
        <v>1258</v>
      </c>
      <c r="D92" s="257" t="n">
        <v>5.48489666136725</v>
      </c>
      <c r="I92" s="166" t="s">
        <v>41</v>
      </c>
      <c r="J92" s="1" t="n">
        <f aca="false">C96</f>
        <v>1419</v>
      </c>
      <c r="K92" s="167" t="n">
        <f aca="false">D96</f>
        <v>7.04721634954193</v>
      </c>
      <c r="L92" s="1" t="n">
        <v>9</v>
      </c>
    </row>
    <row r="93" customFormat="false" ht="12" hidden="false" customHeight="false" outlineLevel="0" collapsed="false">
      <c r="B93" s="250"/>
      <c r="C93" s="251" t="n">
        <v>613</v>
      </c>
      <c r="D93" s="258" t="n">
        <v>6.36215334420881</v>
      </c>
      <c r="I93" s="166" t="s">
        <v>42</v>
      </c>
      <c r="J93" s="1" t="n">
        <f aca="false">C97</f>
        <v>1492</v>
      </c>
      <c r="K93" s="167" t="n">
        <f aca="false">D97</f>
        <v>7.77479892761394</v>
      </c>
      <c r="L93" s="1" t="n">
        <v>10</v>
      </c>
    </row>
    <row r="94" customFormat="false" ht="12" hidden="false" customHeight="false" outlineLevel="0" collapsed="false">
      <c r="B94" s="253"/>
      <c r="C94" s="254" t="n">
        <v>657</v>
      </c>
      <c r="D94" s="259" t="n">
        <v>5.93607305936073</v>
      </c>
      <c r="I94" s="166" t="s">
        <v>43</v>
      </c>
      <c r="J94" s="1" t="n">
        <f aca="false">C98</f>
        <v>1284</v>
      </c>
      <c r="K94" s="167" t="n">
        <f aca="false">D98</f>
        <v>7.55451713395639</v>
      </c>
      <c r="L94" s="1" t="n">
        <v>11</v>
      </c>
    </row>
    <row r="95" customFormat="false" ht="12" hidden="false" customHeight="false" outlineLevel="0" collapsed="false">
      <c r="B95" s="250" t="s">
        <v>44</v>
      </c>
      <c r="C95" s="251" t="n">
        <v>1270</v>
      </c>
      <c r="D95" s="258" t="n">
        <v>6.14173228346457</v>
      </c>
      <c r="I95" s="166" t="s">
        <v>45</v>
      </c>
      <c r="J95" s="1" t="n">
        <f aca="false">C99</f>
        <v>1122</v>
      </c>
      <c r="K95" s="167" t="n">
        <f aca="false">D99</f>
        <v>5.3475935828877</v>
      </c>
      <c r="L95" s="1" t="n">
        <v>12</v>
      </c>
    </row>
    <row r="96" customFormat="false" ht="12" hidden="false" customHeight="false" outlineLevel="0" collapsed="false">
      <c r="B96" s="256" t="s">
        <v>46</v>
      </c>
      <c r="C96" s="248" t="n">
        <v>1419</v>
      </c>
      <c r="D96" s="257" t="n">
        <v>7.04721634954193</v>
      </c>
      <c r="I96" s="166" t="s">
        <v>47</v>
      </c>
      <c r="J96" s="1" t="n">
        <f aca="false">C100</f>
        <v>1291</v>
      </c>
      <c r="K96" s="167" t="n">
        <f aca="false">D100</f>
        <v>7.35863671572424</v>
      </c>
      <c r="L96" s="1" t="n">
        <v>13</v>
      </c>
    </row>
    <row r="97" customFormat="false" ht="12" hidden="false" customHeight="false" outlineLevel="0" collapsed="false">
      <c r="B97" s="256" t="s">
        <v>48</v>
      </c>
      <c r="C97" s="248" t="n">
        <v>1492</v>
      </c>
      <c r="D97" s="257" t="n">
        <v>7.77479892761394</v>
      </c>
      <c r="I97" s="166" t="s">
        <v>49</v>
      </c>
      <c r="J97" s="1" t="n">
        <f aca="false">C101</f>
        <v>1392</v>
      </c>
      <c r="K97" s="167" t="n">
        <f aca="false">D101</f>
        <v>6.68103448275862</v>
      </c>
      <c r="L97" s="1" t="n">
        <v>14</v>
      </c>
    </row>
    <row r="98" customFormat="false" ht="12" hidden="false" customHeight="false" outlineLevel="0" collapsed="false">
      <c r="B98" s="256" t="s">
        <v>50</v>
      </c>
      <c r="C98" s="248" t="n">
        <v>1284</v>
      </c>
      <c r="D98" s="257" t="n">
        <v>7.55451713395639</v>
      </c>
      <c r="I98" s="166" t="s">
        <v>51</v>
      </c>
      <c r="J98" s="1" t="n">
        <f aca="false">C102</f>
        <v>1358</v>
      </c>
      <c r="K98" s="167" t="n">
        <f aca="false">D102</f>
        <v>7.14285714285714</v>
      </c>
      <c r="L98" s="1" t="n">
        <v>15</v>
      </c>
    </row>
    <row r="99" customFormat="false" ht="12" hidden="false" customHeight="false" outlineLevel="0" collapsed="false">
      <c r="B99" s="256" t="s">
        <v>52</v>
      </c>
      <c r="C99" s="248" t="n">
        <v>1122</v>
      </c>
      <c r="D99" s="257" t="n">
        <v>5.3475935828877</v>
      </c>
      <c r="I99" s="166" t="s">
        <v>53</v>
      </c>
      <c r="J99" s="1" t="n">
        <f aca="false">C105</f>
        <v>1348</v>
      </c>
      <c r="K99" s="167" t="n">
        <f aca="false">D105</f>
        <v>5.1186943620178</v>
      </c>
      <c r="L99" s="1" t="n">
        <v>16</v>
      </c>
    </row>
    <row r="100" customFormat="false" ht="12" hidden="false" customHeight="false" outlineLevel="0" collapsed="false">
      <c r="B100" s="256" t="s">
        <v>54</v>
      </c>
      <c r="C100" s="248" t="n">
        <v>1291</v>
      </c>
      <c r="D100" s="257" t="n">
        <v>7.35863671572424</v>
      </c>
      <c r="I100" s="166" t="s">
        <v>55</v>
      </c>
      <c r="J100" s="1" t="n">
        <f aca="false">C108</f>
        <v>1382</v>
      </c>
      <c r="K100" s="167" t="n">
        <f aca="false">D108</f>
        <v>3.97973950795948</v>
      </c>
      <c r="L100" s="1" t="n">
        <v>17</v>
      </c>
    </row>
    <row r="101" customFormat="false" ht="12" hidden="false" customHeight="false" outlineLevel="0" collapsed="false">
      <c r="B101" s="256" t="s">
        <v>56</v>
      </c>
      <c r="C101" s="248" t="n">
        <v>1392</v>
      </c>
      <c r="D101" s="257" t="n">
        <v>6.68103448275862</v>
      </c>
      <c r="I101" s="166" t="s">
        <v>57</v>
      </c>
      <c r="J101" s="1" t="n">
        <f aca="false">C111</f>
        <v>1386</v>
      </c>
      <c r="K101" s="167" t="n">
        <f aca="false">D111</f>
        <v>2.66955266955267</v>
      </c>
      <c r="L101" s="1" t="n">
        <v>18</v>
      </c>
    </row>
    <row r="102" customFormat="false" ht="12" hidden="false" customHeight="false" outlineLevel="0" collapsed="false">
      <c r="B102" s="256" t="s">
        <v>58</v>
      </c>
      <c r="C102" s="248" t="n">
        <v>1358</v>
      </c>
      <c r="D102" s="257" t="n">
        <v>7.14285714285714</v>
      </c>
    </row>
    <row r="103" customFormat="false" ht="12" hidden="false" customHeight="false" outlineLevel="0" collapsed="false">
      <c r="B103" s="250"/>
      <c r="C103" s="251" t="n">
        <v>630</v>
      </c>
      <c r="D103" s="258" t="n">
        <v>5.55555555555556</v>
      </c>
    </row>
    <row r="104" customFormat="false" ht="12" hidden="false" customHeight="false" outlineLevel="0" collapsed="false">
      <c r="B104" s="253"/>
      <c r="C104" s="254" t="n">
        <v>718</v>
      </c>
      <c r="D104" s="259" t="n">
        <v>4.73537604456825</v>
      </c>
    </row>
    <row r="105" customFormat="false" ht="12" hidden="false" customHeight="false" outlineLevel="0" collapsed="false">
      <c r="B105" s="256" t="s">
        <v>59</v>
      </c>
      <c r="C105" s="248" t="n">
        <v>1348</v>
      </c>
      <c r="D105" s="257" t="n">
        <v>5.1186943620178</v>
      </c>
    </row>
    <row r="106" customFormat="false" ht="12" hidden="false" customHeight="false" outlineLevel="0" collapsed="false">
      <c r="B106" s="250"/>
      <c r="C106" s="251" t="n">
        <v>667</v>
      </c>
      <c r="D106" s="258" t="n">
        <v>4.64767616191904</v>
      </c>
    </row>
    <row r="107" customFormat="false" ht="12" hidden="false" customHeight="false" outlineLevel="0" collapsed="false">
      <c r="B107" s="253"/>
      <c r="C107" s="254" t="n">
        <v>715</v>
      </c>
      <c r="D107" s="259" t="n">
        <v>3.35664335664336</v>
      </c>
    </row>
    <row r="108" customFormat="false" ht="12" hidden="false" customHeight="false" outlineLevel="0" collapsed="false">
      <c r="B108" s="256" t="s">
        <v>60</v>
      </c>
      <c r="C108" s="248" t="n">
        <v>1382</v>
      </c>
      <c r="D108" s="257" t="n">
        <v>3.97973950795948</v>
      </c>
    </row>
    <row r="109" customFormat="false" ht="12" hidden="false" customHeight="false" outlineLevel="0" collapsed="false">
      <c r="B109" s="250"/>
      <c r="C109" s="251" t="n">
        <v>722</v>
      </c>
      <c r="D109" s="258" t="n">
        <v>3.32409972299169</v>
      </c>
    </row>
    <row r="110" customFormat="false" ht="12" hidden="false" customHeight="false" outlineLevel="0" collapsed="false">
      <c r="B110" s="253"/>
      <c r="C110" s="254" t="n">
        <v>664</v>
      </c>
      <c r="D110" s="259" t="n">
        <v>1.95783132530121</v>
      </c>
    </row>
    <row r="111" customFormat="false" ht="12" hidden="false" customHeight="false" outlineLevel="0" collapsed="false">
      <c r="B111" s="256" t="s">
        <v>61</v>
      </c>
      <c r="C111" s="248" t="n">
        <v>1386</v>
      </c>
      <c r="D111" s="257" t="n">
        <v>2.66955266955267</v>
      </c>
    </row>
  </sheetData>
  <mergeCells count="42">
    <mergeCell ref="A5:I5"/>
    <mergeCell ref="A6:I6"/>
    <mergeCell ref="H9:I9"/>
    <mergeCell ref="H11:H12"/>
    <mergeCell ref="B12:B13"/>
    <mergeCell ref="D12:D13"/>
    <mergeCell ref="A14:A16"/>
    <mergeCell ref="B14:B15"/>
    <mergeCell ref="I20:I26"/>
    <mergeCell ref="H22:H24"/>
    <mergeCell ref="D23:E24"/>
    <mergeCell ref="D30:E31"/>
    <mergeCell ref="D33:E33"/>
    <mergeCell ref="A37:I37"/>
    <mergeCell ref="K37:S37"/>
    <mergeCell ref="H40:I40"/>
    <mergeCell ref="R40:S40"/>
    <mergeCell ref="H42:H43"/>
    <mergeCell ref="R42:R43"/>
    <mergeCell ref="B43:B44"/>
    <mergeCell ref="D43:D44"/>
    <mergeCell ref="L43:L44"/>
    <mergeCell ref="N43:N44"/>
    <mergeCell ref="A45:A47"/>
    <mergeCell ref="B45:B46"/>
    <mergeCell ref="K45:K47"/>
    <mergeCell ref="L45:L46"/>
    <mergeCell ref="I52:I56"/>
    <mergeCell ref="S52:S56"/>
    <mergeCell ref="H53:H54"/>
    <mergeCell ref="R53:R54"/>
    <mergeCell ref="D54:E55"/>
    <mergeCell ref="N54:O55"/>
    <mergeCell ref="H55:H56"/>
    <mergeCell ref="R55:R56"/>
    <mergeCell ref="D61:E62"/>
    <mergeCell ref="N61:O62"/>
    <mergeCell ref="D64:E64"/>
    <mergeCell ref="N64:O64"/>
    <mergeCell ref="H66:I66"/>
    <mergeCell ref="R66:S66"/>
    <mergeCell ref="A69:S6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"/>
    <col collapsed="false" customWidth="true" hidden="false" outlineLevel="0" max="9" min="2" style="0" width="7.7"/>
    <col collapsed="false" customWidth="true" hidden="false" outlineLevel="0" max="10" min="10" style="0" width="5.7"/>
    <col collapsed="false" customWidth="true" hidden="false" outlineLevel="0" max="11" min="11" style="0" width="3.7"/>
    <col collapsed="false" customWidth="true" hidden="false" outlineLevel="0" max="13" min="12" style="0" width="7.7"/>
    <col collapsed="false" customWidth="true" hidden="false" outlineLevel="0" max="14" min="14" style="0" width="7.42"/>
    <col collapsed="false" customWidth="true" hidden="false" outlineLevel="0" max="19" min="15" style="0" width="7.7"/>
  </cols>
  <sheetData>
    <row r="1" customFormat="false" ht="12.95" hidden="false" customHeight="true" outlineLevel="0" collapsed="false">
      <c r="A1" s="41" t="s">
        <v>11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</row>
    <row r="2" customFormat="false" ht="15" hidden="false" customHeight="true" outlineLevel="0" collapsed="false">
      <c r="A2" s="42" t="s">
        <v>12</v>
      </c>
      <c r="B2" s="5"/>
      <c r="C2" s="5"/>
      <c r="D2" s="43" t="s">
        <v>13</v>
      </c>
      <c r="E2" s="5" t="s">
        <v>14</v>
      </c>
      <c r="F2" s="44"/>
      <c r="G2" s="44"/>
      <c r="H2" s="1"/>
      <c r="I2" s="44" t="s">
        <v>15</v>
      </c>
      <c r="K2" s="42" t="s">
        <v>17</v>
      </c>
      <c r="L2" s="5"/>
      <c r="M2" s="5"/>
      <c r="N2" s="43" t="s">
        <v>13</v>
      </c>
      <c r="O2" s="42" t="s">
        <v>18</v>
      </c>
      <c r="P2" s="44"/>
      <c r="Q2" s="44"/>
      <c r="R2" s="1"/>
      <c r="S2" s="44" t="s">
        <v>15</v>
      </c>
    </row>
    <row r="3" customFormat="false" ht="12.95" hidden="false" customHeight="true" outlineLevel="0" collapsed="false">
      <c r="A3" s="47"/>
      <c r="B3" s="48" t="s">
        <v>19</v>
      </c>
      <c r="C3" s="49" t="s">
        <v>20</v>
      </c>
      <c r="D3" s="49" t="s">
        <v>21</v>
      </c>
      <c r="E3" s="49" t="s">
        <v>22</v>
      </c>
      <c r="F3" s="49" t="s">
        <v>72</v>
      </c>
      <c r="G3" s="48" t="s">
        <v>74</v>
      </c>
      <c r="H3" s="49" t="s">
        <v>75</v>
      </c>
      <c r="I3" s="51" t="s">
        <v>23</v>
      </c>
      <c r="K3" s="47"/>
      <c r="L3" s="48" t="s">
        <v>19</v>
      </c>
      <c r="M3" s="49" t="s">
        <v>20</v>
      </c>
      <c r="N3" s="49" t="s">
        <v>21</v>
      </c>
      <c r="O3" s="49" t="s">
        <v>22</v>
      </c>
      <c r="P3" s="49" t="s">
        <v>72</v>
      </c>
      <c r="Q3" s="48" t="s">
        <v>74</v>
      </c>
      <c r="R3" s="49" t="s">
        <v>75</v>
      </c>
      <c r="S3" s="51" t="s">
        <v>23</v>
      </c>
    </row>
    <row r="4" customFormat="false" ht="11.1" hidden="false" customHeight="true" outlineLevel="0" collapsed="false">
      <c r="A4" s="120" t="s">
        <v>19</v>
      </c>
      <c r="B4" s="53" t="s">
        <v>24</v>
      </c>
      <c r="C4" s="54"/>
      <c r="D4" s="54"/>
      <c r="E4" s="54" t="n">
        <v>56</v>
      </c>
      <c r="F4" s="54" t="n">
        <v>152</v>
      </c>
      <c r="G4" s="54"/>
      <c r="H4" s="55"/>
      <c r="I4" s="56" t="n">
        <f aca="false">SUM(C4:H4)</f>
        <v>208</v>
      </c>
      <c r="K4" s="120" t="s">
        <v>19</v>
      </c>
      <c r="L4" s="53" t="s">
        <v>24</v>
      </c>
      <c r="M4" s="54"/>
      <c r="N4" s="54"/>
      <c r="O4" s="55"/>
      <c r="P4" s="54"/>
      <c r="Q4" s="54"/>
      <c r="R4" s="55"/>
      <c r="S4" s="57" t="s">
        <v>25</v>
      </c>
    </row>
    <row r="5" customFormat="false" ht="11.1" hidden="false" customHeight="true" outlineLevel="0" collapsed="false">
      <c r="A5" s="120"/>
      <c r="B5" s="58" t="s">
        <v>26</v>
      </c>
      <c r="C5" s="59"/>
      <c r="D5" s="59"/>
      <c r="E5" s="59" t="n">
        <v>194</v>
      </c>
      <c r="F5" s="59" t="n">
        <v>678</v>
      </c>
      <c r="G5" s="59"/>
      <c r="H5" s="60"/>
      <c r="I5" s="61" t="n">
        <f aca="false">SUM(C5:H5)</f>
        <v>872</v>
      </c>
      <c r="K5" s="120"/>
      <c r="L5" s="58" t="s">
        <v>26</v>
      </c>
      <c r="M5" s="59"/>
      <c r="N5" s="59"/>
      <c r="O5" s="60"/>
      <c r="P5" s="59"/>
      <c r="Q5" s="59"/>
      <c r="R5" s="60"/>
      <c r="S5" s="62" t="s">
        <v>25</v>
      </c>
    </row>
    <row r="6" customFormat="false" ht="11.1" hidden="false" customHeight="true" outlineLevel="0" collapsed="false">
      <c r="A6" s="120"/>
      <c r="B6" s="58" t="s">
        <v>27</v>
      </c>
      <c r="C6" s="59"/>
      <c r="D6" s="59"/>
      <c r="E6" s="59" t="n">
        <v>359</v>
      </c>
      <c r="F6" s="59" t="n">
        <v>1652</v>
      </c>
      <c r="G6" s="59"/>
      <c r="H6" s="60"/>
      <c r="I6" s="61" t="n">
        <f aca="false">SUM(C6:H6)</f>
        <v>2011</v>
      </c>
      <c r="K6" s="120"/>
      <c r="L6" s="58" t="s">
        <v>27</v>
      </c>
      <c r="M6" s="59"/>
      <c r="N6" s="59"/>
      <c r="O6" s="60"/>
      <c r="P6" s="59"/>
      <c r="Q6" s="59"/>
      <c r="R6" s="60"/>
      <c r="S6" s="62" t="s">
        <v>25</v>
      </c>
    </row>
    <row r="7" customFormat="false" ht="11.1" hidden="false" customHeight="true" outlineLevel="0" collapsed="false">
      <c r="A7" s="120"/>
      <c r="B7" s="63" t="s">
        <v>28</v>
      </c>
      <c r="C7" s="59"/>
      <c r="D7" s="59"/>
      <c r="E7" s="59" t="n">
        <v>49</v>
      </c>
      <c r="F7" s="59" t="n">
        <v>103</v>
      </c>
      <c r="G7" s="59"/>
      <c r="H7" s="60"/>
      <c r="I7" s="61" t="n">
        <f aca="false">SUM(C7:H7)</f>
        <v>152</v>
      </c>
      <c r="K7" s="120"/>
      <c r="L7" s="63" t="s">
        <v>28</v>
      </c>
      <c r="M7" s="59"/>
      <c r="N7" s="59"/>
      <c r="O7" s="60"/>
      <c r="P7" s="59"/>
      <c r="Q7" s="59"/>
      <c r="R7" s="60"/>
      <c r="S7" s="62" t="s">
        <v>25</v>
      </c>
    </row>
    <row r="8" customFormat="false" ht="11.1" hidden="false" customHeight="true" outlineLevel="0" collapsed="false">
      <c r="A8" s="120"/>
      <c r="B8" s="64" t="s">
        <v>29</v>
      </c>
      <c r="C8" s="65"/>
      <c r="D8" s="65"/>
      <c r="E8" s="65" t="n">
        <v>1</v>
      </c>
      <c r="F8" s="65" t="n">
        <v>12</v>
      </c>
      <c r="G8" s="65"/>
      <c r="H8" s="66"/>
      <c r="I8" s="67" t="n">
        <f aca="false">SUM(C8:H8)</f>
        <v>13</v>
      </c>
      <c r="K8" s="120"/>
      <c r="L8" s="64" t="s">
        <v>29</v>
      </c>
      <c r="M8" s="65"/>
      <c r="N8" s="65"/>
      <c r="O8" s="66"/>
      <c r="P8" s="65"/>
      <c r="Q8" s="65"/>
      <c r="R8" s="66"/>
      <c r="S8" s="69" t="s">
        <v>25</v>
      </c>
    </row>
    <row r="9" customFormat="false" ht="11.1" hidden="false" customHeight="true" outlineLevel="0" collapsed="false">
      <c r="A9" s="120"/>
      <c r="B9" s="70" t="s">
        <v>30</v>
      </c>
      <c r="C9" s="74" t="s">
        <v>25</v>
      </c>
      <c r="D9" s="74" t="s">
        <v>25</v>
      </c>
      <c r="E9" s="71" t="n">
        <f aca="false">SUM(E5:E8)</f>
        <v>603</v>
      </c>
      <c r="F9" s="71" t="n">
        <f aca="false">SUM(F5:F8)</f>
        <v>2445</v>
      </c>
      <c r="G9" s="74" t="s">
        <v>25</v>
      </c>
      <c r="H9" s="72" t="s">
        <v>25</v>
      </c>
      <c r="I9" s="73" t="n">
        <f aca="false">SUM(I5:I8)</f>
        <v>3048</v>
      </c>
      <c r="K9" s="120"/>
      <c r="L9" s="70" t="s">
        <v>30</v>
      </c>
      <c r="M9" s="74" t="s">
        <v>25</v>
      </c>
      <c r="N9" s="74" t="s">
        <v>25</v>
      </c>
      <c r="O9" s="74" t="s">
        <v>25</v>
      </c>
      <c r="P9" s="74" t="s">
        <v>25</v>
      </c>
      <c r="Q9" s="74" t="s">
        <v>25</v>
      </c>
      <c r="R9" s="72" t="s">
        <v>25</v>
      </c>
      <c r="S9" s="75" t="s">
        <v>25</v>
      </c>
    </row>
    <row r="10" customFormat="false" ht="11.1" hidden="false" customHeight="true" outlineLevel="0" collapsed="false">
      <c r="A10" s="120" t="s">
        <v>20</v>
      </c>
      <c r="B10" s="76"/>
      <c r="C10" s="77" t="s">
        <v>24</v>
      </c>
      <c r="D10" s="54" t="n">
        <v>23</v>
      </c>
      <c r="E10" s="55"/>
      <c r="F10" s="54" t="n">
        <v>245</v>
      </c>
      <c r="G10" s="54"/>
      <c r="H10" s="55"/>
      <c r="I10" s="56" t="n">
        <f aca="false">SUM(B10,D10:H10)</f>
        <v>268</v>
      </c>
      <c r="K10" s="120" t="s">
        <v>20</v>
      </c>
      <c r="L10" s="76"/>
      <c r="M10" s="77" t="s">
        <v>24</v>
      </c>
      <c r="N10" s="54"/>
      <c r="O10" s="55"/>
      <c r="P10" s="54"/>
      <c r="Q10" s="54"/>
      <c r="R10" s="55"/>
      <c r="S10" s="57" t="s">
        <v>25</v>
      </c>
    </row>
    <row r="11" customFormat="false" ht="11.1" hidden="false" customHeight="true" outlineLevel="0" collapsed="false">
      <c r="A11" s="120"/>
      <c r="B11" s="78"/>
      <c r="C11" s="79" t="s">
        <v>26</v>
      </c>
      <c r="D11" s="59" t="n">
        <v>135</v>
      </c>
      <c r="E11" s="60"/>
      <c r="F11" s="59" t="n">
        <v>655</v>
      </c>
      <c r="G11" s="59"/>
      <c r="H11" s="60"/>
      <c r="I11" s="61" t="n">
        <f aca="false">SUM(B11,D11:H11)</f>
        <v>790</v>
      </c>
      <c r="K11" s="120"/>
      <c r="L11" s="78"/>
      <c r="M11" s="79" t="s">
        <v>26</v>
      </c>
      <c r="N11" s="59"/>
      <c r="O11" s="60"/>
      <c r="P11" s="59"/>
      <c r="Q11" s="59"/>
      <c r="R11" s="60"/>
      <c r="S11" s="62" t="s">
        <v>25</v>
      </c>
    </row>
    <row r="12" customFormat="false" ht="11.1" hidden="false" customHeight="true" outlineLevel="0" collapsed="false">
      <c r="A12" s="120"/>
      <c r="B12" s="78"/>
      <c r="C12" s="79" t="s">
        <v>27</v>
      </c>
      <c r="D12" s="59" t="n">
        <v>335</v>
      </c>
      <c r="E12" s="59"/>
      <c r="F12" s="59" t="n">
        <v>1758</v>
      </c>
      <c r="G12" s="59"/>
      <c r="H12" s="60"/>
      <c r="I12" s="61" t="n">
        <f aca="false">SUM(B12,D12:H12)</f>
        <v>2093</v>
      </c>
      <c r="K12" s="120"/>
      <c r="L12" s="78"/>
      <c r="M12" s="79" t="s">
        <v>27</v>
      </c>
      <c r="N12" s="59"/>
      <c r="O12" s="59"/>
      <c r="P12" s="59"/>
      <c r="Q12" s="59"/>
      <c r="R12" s="60"/>
      <c r="S12" s="62" t="s">
        <v>25</v>
      </c>
    </row>
    <row r="13" customFormat="false" ht="11.1" hidden="false" customHeight="true" outlineLevel="0" collapsed="false">
      <c r="A13" s="120"/>
      <c r="B13" s="80"/>
      <c r="C13" s="79" t="s">
        <v>28</v>
      </c>
      <c r="D13" s="59" t="n">
        <v>34</v>
      </c>
      <c r="E13" s="59"/>
      <c r="F13" s="59" t="n">
        <v>72</v>
      </c>
      <c r="G13" s="59"/>
      <c r="H13" s="60"/>
      <c r="I13" s="61" t="n">
        <f aca="false">SUM(B13,D13:H13)</f>
        <v>106</v>
      </c>
      <c r="K13" s="120"/>
      <c r="L13" s="80"/>
      <c r="M13" s="79" t="s">
        <v>28</v>
      </c>
      <c r="N13" s="59"/>
      <c r="O13" s="59"/>
      <c r="P13" s="59"/>
      <c r="Q13" s="59"/>
      <c r="R13" s="60"/>
      <c r="S13" s="62" t="s">
        <v>25</v>
      </c>
    </row>
    <row r="14" customFormat="false" ht="11.1" hidden="false" customHeight="true" outlineLevel="0" collapsed="false">
      <c r="A14" s="120"/>
      <c r="B14" s="81"/>
      <c r="C14" s="82" t="s">
        <v>29</v>
      </c>
      <c r="D14" s="65" t="n">
        <v>0</v>
      </c>
      <c r="E14" s="66"/>
      <c r="F14" s="65" t="n">
        <v>9</v>
      </c>
      <c r="G14" s="65"/>
      <c r="H14" s="66"/>
      <c r="I14" s="67" t="n">
        <f aca="false">SUM(B14,D14:H14)</f>
        <v>9</v>
      </c>
      <c r="K14" s="120"/>
      <c r="L14" s="81"/>
      <c r="M14" s="82" t="s">
        <v>29</v>
      </c>
      <c r="N14" s="65"/>
      <c r="O14" s="66"/>
      <c r="P14" s="65"/>
      <c r="Q14" s="65"/>
      <c r="R14" s="66"/>
      <c r="S14" s="69" t="s">
        <v>25</v>
      </c>
    </row>
    <row r="15" customFormat="false" ht="11.1" hidden="false" customHeight="true" outlineLevel="0" collapsed="false">
      <c r="A15" s="120"/>
      <c r="B15" s="85" t="s">
        <v>25</v>
      </c>
      <c r="C15" s="84" t="s">
        <v>30</v>
      </c>
      <c r="D15" s="71" t="n">
        <f aca="false">SUM(D11:D14)</f>
        <v>504</v>
      </c>
      <c r="E15" s="74" t="s">
        <v>25</v>
      </c>
      <c r="F15" s="71" t="n">
        <f aca="false">SUM(F11:F14)</f>
        <v>2494</v>
      </c>
      <c r="G15" s="74" t="s">
        <v>25</v>
      </c>
      <c r="H15" s="72" t="s">
        <v>25</v>
      </c>
      <c r="I15" s="73" t="n">
        <f aca="false">SUM(I11:I14)</f>
        <v>2998</v>
      </c>
      <c r="K15" s="120"/>
      <c r="L15" s="85" t="s">
        <v>25</v>
      </c>
      <c r="M15" s="84" t="s">
        <v>30</v>
      </c>
      <c r="N15" s="74" t="s">
        <v>25</v>
      </c>
      <c r="O15" s="74" t="s">
        <v>25</v>
      </c>
      <c r="P15" s="74" t="s">
        <v>25</v>
      </c>
      <c r="Q15" s="74" t="s">
        <v>25</v>
      </c>
      <c r="R15" s="72" t="s">
        <v>25</v>
      </c>
      <c r="S15" s="75" t="s">
        <v>25</v>
      </c>
    </row>
    <row r="16" customFormat="false" ht="11.1" hidden="false" customHeight="true" outlineLevel="0" collapsed="false">
      <c r="A16" s="120" t="s">
        <v>21</v>
      </c>
      <c r="B16" s="76"/>
      <c r="C16" s="54" t="n">
        <v>20</v>
      </c>
      <c r="D16" s="77" t="s">
        <v>24</v>
      </c>
      <c r="E16" s="55"/>
      <c r="F16" s="55" t="n">
        <v>223</v>
      </c>
      <c r="G16" s="55"/>
      <c r="H16" s="55"/>
      <c r="I16" s="56" t="n">
        <f aca="false">SUM(B16:C16,E16:H16)</f>
        <v>243</v>
      </c>
      <c r="K16" s="120" t="s">
        <v>21</v>
      </c>
      <c r="L16" s="76"/>
      <c r="M16" s="54"/>
      <c r="N16" s="77" t="s">
        <v>24</v>
      </c>
      <c r="O16" s="55"/>
      <c r="P16" s="55"/>
      <c r="Q16" s="55"/>
      <c r="R16" s="55"/>
      <c r="S16" s="57" t="s">
        <v>25</v>
      </c>
    </row>
    <row r="17" customFormat="false" ht="11.1" hidden="false" customHeight="true" outlineLevel="0" collapsed="false">
      <c r="A17" s="120"/>
      <c r="B17" s="78"/>
      <c r="C17" s="59" t="n">
        <v>170</v>
      </c>
      <c r="D17" s="79" t="s">
        <v>26</v>
      </c>
      <c r="E17" s="60"/>
      <c r="F17" s="60" t="n">
        <v>752</v>
      </c>
      <c r="G17" s="60"/>
      <c r="H17" s="60"/>
      <c r="I17" s="61" t="n">
        <f aca="false">SUM(B17:C17,E17:H17)</f>
        <v>922</v>
      </c>
      <c r="K17" s="120"/>
      <c r="L17" s="78"/>
      <c r="M17" s="59"/>
      <c r="N17" s="79" t="s">
        <v>26</v>
      </c>
      <c r="O17" s="60"/>
      <c r="P17" s="60"/>
      <c r="Q17" s="60"/>
      <c r="R17" s="60"/>
      <c r="S17" s="62" t="s">
        <v>25</v>
      </c>
    </row>
    <row r="18" customFormat="false" ht="11.1" hidden="false" customHeight="true" outlineLevel="0" collapsed="false">
      <c r="A18" s="120"/>
      <c r="B18" s="78"/>
      <c r="C18" s="59" t="n">
        <v>396</v>
      </c>
      <c r="D18" s="79" t="s">
        <v>27</v>
      </c>
      <c r="E18" s="59"/>
      <c r="F18" s="59" t="n">
        <v>2721</v>
      </c>
      <c r="G18" s="59"/>
      <c r="H18" s="60"/>
      <c r="I18" s="61" t="n">
        <f aca="false">SUM(B18:C18,E18:H18)</f>
        <v>3117</v>
      </c>
      <c r="K18" s="120"/>
      <c r="L18" s="78"/>
      <c r="M18" s="59"/>
      <c r="N18" s="79" t="s">
        <v>27</v>
      </c>
      <c r="O18" s="59"/>
      <c r="P18" s="59"/>
      <c r="Q18" s="59"/>
      <c r="R18" s="60"/>
      <c r="S18" s="62" t="s">
        <v>25</v>
      </c>
    </row>
    <row r="19" customFormat="false" ht="11.1" hidden="false" customHeight="true" outlineLevel="0" collapsed="false">
      <c r="A19" s="120"/>
      <c r="B19" s="80"/>
      <c r="C19" s="59" t="n">
        <v>53</v>
      </c>
      <c r="D19" s="79" t="s">
        <v>28</v>
      </c>
      <c r="E19" s="59"/>
      <c r="F19" s="59" t="n">
        <v>110</v>
      </c>
      <c r="G19" s="59"/>
      <c r="H19" s="60"/>
      <c r="I19" s="61" t="n">
        <f aca="false">SUM(B19:C19,E19:H19)</f>
        <v>163</v>
      </c>
      <c r="K19" s="120"/>
      <c r="L19" s="80"/>
      <c r="M19" s="59"/>
      <c r="N19" s="79" t="s">
        <v>28</v>
      </c>
      <c r="O19" s="59"/>
      <c r="P19" s="59"/>
      <c r="Q19" s="59"/>
      <c r="R19" s="60"/>
      <c r="S19" s="62" t="s">
        <v>25</v>
      </c>
    </row>
    <row r="20" customFormat="false" ht="11.1" hidden="false" customHeight="true" outlineLevel="0" collapsed="false">
      <c r="A20" s="120"/>
      <c r="B20" s="81"/>
      <c r="C20" s="65" t="n">
        <v>5</v>
      </c>
      <c r="D20" s="82" t="s">
        <v>29</v>
      </c>
      <c r="E20" s="66"/>
      <c r="F20" s="66" t="n">
        <v>153</v>
      </c>
      <c r="G20" s="66"/>
      <c r="H20" s="66"/>
      <c r="I20" s="67" t="n">
        <f aca="false">SUM(B20:C20,E20:H20)</f>
        <v>158</v>
      </c>
      <c r="K20" s="120"/>
      <c r="L20" s="81"/>
      <c r="M20" s="65"/>
      <c r="N20" s="82" t="s">
        <v>29</v>
      </c>
      <c r="O20" s="66"/>
      <c r="P20" s="66"/>
      <c r="Q20" s="66"/>
      <c r="R20" s="66"/>
      <c r="S20" s="69" t="s">
        <v>25</v>
      </c>
    </row>
    <row r="21" customFormat="false" ht="11.1" hidden="false" customHeight="true" outlineLevel="0" collapsed="false">
      <c r="A21" s="120"/>
      <c r="B21" s="85" t="s">
        <v>25</v>
      </c>
      <c r="C21" s="71" t="n">
        <f aca="false">SUM(C17:C20)</f>
        <v>624</v>
      </c>
      <c r="D21" s="84" t="s">
        <v>30</v>
      </c>
      <c r="E21" s="74" t="s">
        <v>25</v>
      </c>
      <c r="F21" s="179" t="n">
        <f aca="false">SUM(F17:F20)</f>
        <v>3736</v>
      </c>
      <c r="G21" s="74" t="s">
        <v>25</v>
      </c>
      <c r="H21" s="72" t="s">
        <v>25</v>
      </c>
      <c r="I21" s="73" t="n">
        <f aca="false">SUM(I17:I20)</f>
        <v>4360</v>
      </c>
      <c r="K21" s="120"/>
      <c r="L21" s="85" t="s">
        <v>25</v>
      </c>
      <c r="M21" s="74" t="s">
        <v>25</v>
      </c>
      <c r="N21" s="84" t="s">
        <v>30</v>
      </c>
      <c r="O21" s="74" t="s">
        <v>25</v>
      </c>
      <c r="P21" s="74" t="s">
        <v>25</v>
      </c>
      <c r="Q21" s="74" t="s">
        <v>25</v>
      </c>
      <c r="R21" s="72" t="s">
        <v>25</v>
      </c>
      <c r="S21" s="75" t="s">
        <v>25</v>
      </c>
    </row>
    <row r="22" customFormat="false" ht="11.1" hidden="false" customHeight="true" outlineLevel="0" collapsed="false">
      <c r="A22" s="120" t="s">
        <v>22</v>
      </c>
      <c r="B22" s="76" t="n">
        <v>64</v>
      </c>
      <c r="C22" s="54"/>
      <c r="D22" s="54"/>
      <c r="E22" s="89" t="s">
        <v>24</v>
      </c>
      <c r="F22" s="54" t="n">
        <v>286</v>
      </c>
      <c r="G22" s="54"/>
      <c r="H22" s="55"/>
      <c r="I22" s="56" t="n">
        <f aca="false">SUM(B22:D22,F22:H22)</f>
        <v>350</v>
      </c>
      <c r="K22" s="120" t="s">
        <v>22</v>
      </c>
      <c r="L22" s="76"/>
      <c r="M22" s="54"/>
      <c r="N22" s="54"/>
      <c r="O22" s="89" t="s">
        <v>24</v>
      </c>
      <c r="P22" s="54"/>
      <c r="Q22" s="54"/>
      <c r="R22" s="55"/>
      <c r="S22" s="57" t="s">
        <v>25</v>
      </c>
    </row>
    <row r="23" customFormat="false" ht="11.1" hidden="false" customHeight="true" outlineLevel="0" collapsed="false">
      <c r="A23" s="120"/>
      <c r="B23" s="78" t="n">
        <v>237</v>
      </c>
      <c r="C23" s="59"/>
      <c r="D23" s="59"/>
      <c r="E23" s="90" t="s">
        <v>26</v>
      </c>
      <c r="F23" s="59" t="n">
        <v>1030</v>
      </c>
      <c r="G23" s="59"/>
      <c r="H23" s="60"/>
      <c r="I23" s="61" t="n">
        <f aca="false">SUM(B23:D23,F23:H23)</f>
        <v>1267</v>
      </c>
      <c r="K23" s="120"/>
      <c r="L23" s="78"/>
      <c r="M23" s="59"/>
      <c r="N23" s="59"/>
      <c r="O23" s="90" t="s">
        <v>26</v>
      </c>
      <c r="P23" s="59"/>
      <c r="Q23" s="59"/>
      <c r="R23" s="60"/>
      <c r="S23" s="62" t="s">
        <v>25</v>
      </c>
    </row>
    <row r="24" customFormat="false" ht="11.1" hidden="false" customHeight="true" outlineLevel="0" collapsed="false">
      <c r="A24" s="120"/>
      <c r="B24" s="78" t="n">
        <v>611</v>
      </c>
      <c r="C24" s="59"/>
      <c r="D24" s="59"/>
      <c r="E24" s="90" t="s">
        <v>27</v>
      </c>
      <c r="F24" s="59" t="n">
        <v>3353</v>
      </c>
      <c r="G24" s="59"/>
      <c r="H24" s="60"/>
      <c r="I24" s="61" t="n">
        <f aca="false">SUM(B24:D24,F24:H24)</f>
        <v>3964</v>
      </c>
      <c r="K24" s="120"/>
      <c r="L24" s="78"/>
      <c r="M24" s="59"/>
      <c r="N24" s="59"/>
      <c r="O24" s="90" t="s">
        <v>27</v>
      </c>
      <c r="P24" s="59"/>
      <c r="Q24" s="59"/>
      <c r="R24" s="60"/>
      <c r="S24" s="62" t="s">
        <v>25</v>
      </c>
    </row>
    <row r="25" customFormat="false" ht="11.1" hidden="false" customHeight="true" outlineLevel="0" collapsed="false">
      <c r="A25" s="120"/>
      <c r="B25" s="80" t="n">
        <v>50</v>
      </c>
      <c r="C25" s="59"/>
      <c r="D25" s="59"/>
      <c r="E25" s="90" t="s">
        <v>28</v>
      </c>
      <c r="F25" s="59" t="n">
        <v>159</v>
      </c>
      <c r="G25" s="59"/>
      <c r="H25" s="60"/>
      <c r="I25" s="61" t="n">
        <f aca="false">SUM(B25:D25,F25:H25)</f>
        <v>209</v>
      </c>
      <c r="K25" s="120"/>
      <c r="L25" s="80"/>
      <c r="M25" s="59"/>
      <c r="N25" s="59"/>
      <c r="O25" s="90" t="s">
        <v>28</v>
      </c>
      <c r="P25" s="59"/>
      <c r="Q25" s="59"/>
      <c r="R25" s="60"/>
      <c r="S25" s="62" t="s">
        <v>25</v>
      </c>
    </row>
    <row r="26" customFormat="false" ht="11.1" hidden="false" customHeight="true" outlineLevel="0" collapsed="false">
      <c r="A26" s="120"/>
      <c r="B26" s="81" t="n">
        <v>0</v>
      </c>
      <c r="C26" s="65"/>
      <c r="D26" s="65"/>
      <c r="E26" s="91" t="s">
        <v>29</v>
      </c>
      <c r="F26" s="65" t="n">
        <v>156</v>
      </c>
      <c r="G26" s="65"/>
      <c r="H26" s="66"/>
      <c r="I26" s="67" t="n">
        <f aca="false">SUM(B26:D26,F26:H26)</f>
        <v>156</v>
      </c>
      <c r="K26" s="120"/>
      <c r="L26" s="81"/>
      <c r="M26" s="65"/>
      <c r="N26" s="65"/>
      <c r="O26" s="91" t="s">
        <v>29</v>
      </c>
      <c r="P26" s="65"/>
      <c r="Q26" s="65"/>
      <c r="R26" s="66"/>
      <c r="S26" s="69" t="s">
        <v>25</v>
      </c>
    </row>
    <row r="27" customFormat="false" ht="11.1" hidden="false" customHeight="true" outlineLevel="0" collapsed="false">
      <c r="A27" s="120"/>
      <c r="B27" s="83" t="n">
        <f aca="false">SUM(B23:B26)</f>
        <v>898</v>
      </c>
      <c r="C27" s="74" t="s">
        <v>25</v>
      </c>
      <c r="D27" s="74" t="s">
        <v>25</v>
      </c>
      <c r="E27" s="92" t="s">
        <v>30</v>
      </c>
      <c r="F27" s="71" t="n">
        <f aca="false">SUM(F23:F26)</f>
        <v>4698</v>
      </c>
      <c r="G27" s="74" t="s">
        <v>25</v>
      </c>
      <c r="H27" s="72" t="s">
        <v>25</v>
      </c>
      <c r="I27" s="73" t="n">
        <f aca="false">SUM(I23:I26)</f>
        <v>5596</v>
      </c>
      <c r="K27" s="120"/>
      <c r="L27" s="85" t="s">
        <v>25</v>
      </c>
      <c r="M27" s="74" t="s">
        <v>25</v>
      </c>
      <c r="N27" s="74" t="s">
        <v>25</v>
      </c>
      <c r="O27" s="92" t="s">
        <v>30</v>
      </c>
      <c r="P27" s="74" t="s">
        <v>25</v>
      </c>
      <c r="Q27" s="74" t="s">
        <v>25</v>
      </c>
      <c r="R27" s="72" t="s">
        <v>25</v>
      </c>
      <c r="S27" s="75" t="s">
        <v>25</v>
      </c>
    </row>
    <row r="28" customFormat="false" ht="11.1" hidden="false" customHeight="true" outlineLevel="0" collapsed="false">
      <c r="A28" s="120" t="s">
        <v>72</v>
      </c>
      <c r="B28" s="76" t="n">
        <v>170</v>
      </c>
      <c r="C28" s="55" t="n">
        <v>225</v>
      </c>
      <c r="D28" s="54" t="n">
        <v>214</v>
      </c>
      <c r="E28" s="55" t="n">
        <v>310</v>
      </c>
      <c r="F28" s="89" t="s">
        <v>24</v>
      </c>
      <c r="G28" s="54"/>
      <c r="H28" s="55"/>
      <c r="I28" s="56" t="n">
        <f aca="false">SUM(B28:E28,G28:H28)</f>
        <v>919</v>
      </c>
      <c r="K28" s="120" t="s">
        <v>72</v>
      </c>
      <c r="L28" s="76"/>
      <c r="M28" s="55"/>
      <c r="N28" s="54"/>
      <c r="O28" s="55"/>
      <c r="P28" s="89" t="s">
        <v>24</v>
      </c>
      <c r="Q28" s="54"/>
      <c r="R28" s="55"/>
      <c r="S28" s="57" t="s">
        <v>25</v>
      </c>
    </row>
    <row r="29" customFormat="false" ht="11.1" hidden="false" customHeight="true" outlineLevel="0" collapsed="false">
      <c r="A29" s="120"/>
      <c r="B29" s="78" t="n">
        <v>531</v>
      </c>
      <c r="C29" s="60" t="n">
        <v>810</v>
      </c>
      <c r="D29" s="59" t="n">
        <v>853</v>
      </c>
      <c r="E29" s="60" t="n">
        <v>847</v>
      </c>
      <c r="F29" s="90" t="s">
        <v>26</v>
      </c>
      <c r="G29" s="59"/>
      <c r="H29" s="60"/>
      <c r="I29" s="61" t="n">
        <f aca="false">SUM(B29:E29,G29:H29)</f>
        <v>3041</v>
      </c>
      <c r="K29" s="120"/>
      <c r="L29" s="78"/>
      <c r="M29" s="60"/>
      <c r="N29" s="59"/>
      <c r="O29" s="60"/>
      <c r="P29" s="90" t="s">
        <v>26</v>
      </c>
      <c r="Q29" s="59"/>
      <c r="R29" s="60"/>
      <c r="S29" s="62" t="s">
        <v>25</v>
      </c>
    </row>
    <row r="30" customFormat="false" ht="11.1" hidden="false" customHeight="true" outlineLevel="0" collapsed="false">
      <c r="A30" s="120"/>
      <c r="B30" s="78" t="n">
        <v>1465</v>
      </c>
      <c r="C30" s="59" t="n">
        <v>2004</v>
      </c>
      <c r="D30" s="59" t="n">
        <v>2940</v>
      </c>
      <c r="E30" s="59" t="n">
        <v>3033</v>
      </c>
      <c r="F30" s="90" t="s">
        <v>27</v>
      </c>
      <c r="G30" s="59"/>
      <c r="H30" s="60"/>
      <c r="I30" s="61" t="n">
        <f aca="false">SUM(B30:E30,G30:H30)</f>
        <v>9442</v>
      </c>
      <c r="K30" s="120"/>
      <c r="L30" s="78"/>
      <c r="M30" s="59"/>
      <c r="N30" s="59"/>
      <c r="O30" s="59"/>
      <c r="P30" s="90" t="s">
        <v>27</v>
      </c>
      <c r="Q30" s="59"/>
      <c r="R30" s="60"/>
      <c r="S30" s="62" t="s">
        <v>25</v>
      </c>
    </row>
    <row r="31" customFormat="false" ht="11.1" hidden="false" customHeight="true" outlineLevel="0" collapsed="false">
      <c r="A31" s="120"/>
      <c r="B31" s="80" t="n">
        <v>71</v>
      </c>
      <c r="C31" s="59" t="n">
        <v>120</v>
      </c>
      <c r="D31" s="59" t="n">
        <v>129</v>
      </c>
      <c r="E31" s="59" t="n">
        <v>111</v>
      </c>
      <c r="F31" s="90" t="s">
        <v>28</v>
      </c>
      <c r="G31" s="59"/>
      <c r="H31" s="60"/>
      <c r="I31" s="61" t="n">
        <f aca="false">SUM(B31:E31,G31:H31)</f>
        <v>431</v>
      </c>
      <c r="K31" s="120"/>
      <c r="L31" s="80"/>
      <c r="M31" s="59"/>
      <c r="N31" s="59"/>
      <c r="O31" s="59"/>
      <c r="P31" s="90" t="s">
        <v>28</v>
      </c>
      <c r="Q31" s="59"/>
      <c r="R31" s="60"/>
      <c r="S31" s="62" t="s">
        <v>25</v>
      </c>
    </row>
    <row r="32" customFormat="false" ht="11.1" hidden="false" customHeight="true" outlineLevel="0" collapsed="false">
      <c r="A32" s="120"/>
      <c r="B32" s="81" t="n">
        <v>3</v>
      </c>
      <c r="C32" s="66" t="n">
        <v>10</v>
      </c>
      <c r="D32" s="65" t="n">
        <v>162</v>
      </c>
      <c r="E32" s="66" t="n">
        <v>162</v>
      </c>
      <c r="F32" s="91" t="s">
        <v>29</v>
      </c>
      <c r="G32" s="65"/>
      <c r="H32" s="66"/>
      <c r="I32" s="67" t="n">
        <f aca="false">SUM(B32:E32,G32:H32)</f>
        <v>337</v>
      </c>
      <c r="K32" s="120"/>
      <c r="L32" s="81"/>
      <c r="M32" s="66"/>
      <c r="N32" s="65"/>
      <c r="O32" s="66"/>
      <c r="P32" s="91" t="s">
        <v>29</v>
      </c>
      <c r="Q32" s="65"/>
      <c r="R32" s="66"/>
      <c r="S32" s="69" t="s">
        <v>25</v>
      </c>
    </row>
    <row r="33" customFormat="false" ht="11.1" hidden="false" customHeight="true" outlineLevel="0" collapsed="false">
      <c r="A33" s="120"/>
      <c r="B33" s="83" t="n">
        <f aca="false">SUM(B29:B32)</f>
        <v>2070</v>
      </c>
      <c r="C33" s="179" t="n">
        <f aca="false">SUM(C29:C32)</f>
        <v>2944</v>
      </c>
      <c r="D33" s="71" t="n">
        <f aca="false">SUM(D29:D32)</f>
        <v>4084</v>
      </c>
      <c r="E33" s="179" t="n">
        <f aca="false">SUM(E29:E32)</f>
        <v>4153</v>
      </c>
      <c r="F33" s="92" t="s">
        <v>30</v>
      </c>
      <c r="G33" s="74" t="s">
        <v>25</v>
      </c>
      <c r="H33" s="72" t="s">
        <v>25</v>
      </c>
      <c r="I33" s="73" t="n">
        <f aca="false">SUM(I29:I32)</f>
        <v>13251</v>
      </c>
      <c r="K33" s="120"/>
      <c r="L33" s="85" t="s">
        <v>25</v>
      </c>
      <c r="M33" s="74" t="s">
        <v>25</v>
      </c>
      <c r="N33" s="74" t="s">
        <v>25</v>
      </c>
      <c r="O33" s="74" t="s">
        <v>25</v>
      </c>
      <c r="P33" s="92" t="s">
        <v>30</v>
      </c>
      <c r="Q33" s="74" t="s">
        <v>25</v>
      </c>
      <c r="R33" s="72" t="s">
        <v>25</v>
      </c>
      <c r="S33" s="75" t="s">
        <v>25</v>
      </c>
    </row>
    <row r="34" customFormat="false" ht="11.1" hidden="false" customHeight="true" outlineLevel="0" collapsed="false">
      <c r="A34" s="120" t="s">
        <v>74</v>
      </c>
      <c r="B34" s="76"/>
      <c r="C34" s="54"/>
      <c r="D34" s="55"/>
      <c r="E34" s="55"/>
      <c r="F34" s="55"/>
      <c r="G34" s="89" t="s">
        <v>24</v>
      </c>
      <c r="H34" s="55"/>
      <c r="I34" s="57" t="s">
        <v>25</v>
      </c>
      <c r="K34" s="120" t="s">
        <v>74</v>
      </c>
      <c r="L34" s="76"/>
      <c r="M34" s="54"/>
      <c r="N34" s="55"/>
      <c r="O34" s="55"/>
      <c r="P34" s="55"/>
      <c r="Q34" s="89" t="s">
        <v>24</v>
      </c>
      <c r="R34" s="55"/>
      <c r="S34" s="57" t="s">
        <v>25</v>
      </c>
    </row>
    <row r="35" customFormat="false" ht="11.1" hidden="false" customHeight="true" outlineLevel="0" collapsed="false">
      <c r="A35" s="120"/>
      <c r="B35" s="78"/>
      <c r="C35" s="59"/>
      <c r="D35" s="60"/>
      <c r="E35" s="60"/>
      <c r="F35" s="60"/>
      <c r="G35" s="90" t="s">
        <v>26</v>
      </c>
      <c r="H35" s="60"/>
      <c r="I35" s="62" t="s">
        <v>25</v>
      </c>
      <c r="K35" s="120"/>
      <c r="L35" s="78"/>
      <c r="M35" s="59"/>
      <c r="N35" s="60"/>
      <c r="O35" s="60"/>
      <c r="P35" s="60"/>
      <c r="Q35" s="90" t="s">
        <v>26</v>
      </c>
      <c r="R35" s="60"/>
      <c r="S35" s="62" t="s">
        <v>25</v>
      </c>
    </row>
    <row r="36" customFormat="false" ht="11.1" hidden="false" customHeight="true" outlineLevel="0" collapsed="false">
      <c r="A36" s="120"/>
      <c r="B36" s="78"/>
      <c r="C36" s="59"/>
      <c r="D36" s="59"/>
      <c r="E36" s="59"/>
      <c r="F36" s="59"/>
      <c r="G36" s="90" t="s">
        <v>27</v>
      </c>
      <c r="H36" s="60"/>
      <c r="I36" s="62" t="s">
        <v>25</v>
      </c>
      <c r="K36" s="120"/>
      <c r="L36" s="78"/>
      <c r="M36" s="59"/>
      <c r="N36" s="59"/>
      <c r="O36" s="59"/>
      <c r="P36" s="59"/>
      <c r="Q36" s="90" t="s">
        <v>27</v>
      </c>
      <c r="R36" s="60"/>
      <c r="S36" s="62" t="s">
        <v>25</v>
      </c>
    </row>
    <row r="37" customFormat="false" ht="11.1" hidden="false" customHeight="true" outlineLevel="0" collapsed="false">
      <c r="A37" s="120"/>
      <c r="B37" s="80"/>
      <c r="C37" s="59"/>
      <c r="D37" s="59"/>
      <c r="E37" s="59"/>
      <c r="F37" s="59"/>
      <c r="G37" s="90" t="s">
        <v>28</v>
      </c>
      <c r="H37" s="60"/>
      <c r="I37" s="62" t="s">
        <v>25</v>
      </c>
      <c r="K37" s="120"/>
      <c r="L37" s="80"/>
      <c r="M37" s="59"/>
      <c r="N37" s="59"/>
      <c r="O37" s="59"/>
      <c r="P37" s="59"/>
      <c r="Q37" s="90" t="s">
        <v>28</v>
      </c>
      <c r="R37" s="60"/>
      <c r="S37" s="62" t="s">
        <v>25</v>
      </c>
    </row>
    <row r="38" customFormat="false" ht="11.1" hidden="false" customHeight="true" outlineLevel="0" collapsed="false">
      <c r="A38" s="120"/>
      <c r="B38" s="81"/>
      <c r="C38" s="65"/>
      <c r="D38" s="66"/>
      <c r="E38" s="66"/>
      <c r="F38" s="66"/>
      <c r="G38" s="91" t="s">
        <v>29</v>
      </c>
      <c r="H38" s="66"/>
      <c r="I38" s="69" t="s">
        <v>25</v>
      </c>
      <c r="K38" s="120"/>
      <c r="L38" s="81"/>
      <c r="M38" s="65"/>
      <c r="N38" s="66"/>
      <c r="O38" s="66"/>
      <c r="P38" s="66"/>
      <c r="Q38" s="91" t="s">
        <v>29</v>
      </c>
      <c r="R38" s="66"/>
      <c r="S38" s="69" t="s">
        <v>25</v>
      </c>
    </row>
    <row r="39" customFormat="false" ht="11.1" hidden="false" customHeight="true" outlineLevel="0" collapsed="false">
      <c r="A39" s="120"/>
      <c r="B39" s="85" t="s">
        <v>25</v>
      </c>
      <c r="C39" s="74" t="s">
        <v>25</v>
      </c>
      <c r="D39" s="74" t="s">
        <v>25</v>
      </c>
      <c r="E39" s="74" t="s">
        <v>25</v>
      </c>
      <c r="F39" s="74" t="s">
        <v>25</v>
      </c>
      <c r="G39" s="92" t="s">
        <v>30</v>
      </c>
      <c r="H39" s="72" t="s">
        <v>25</v>
      </c>
      <c r="I39" s="75" t="s">
        <v>25</v>
      </c>
      <c r="K39" s="120"/>
      <c r="L39" s="85" t="s">
        <v>25</v>
      </c>
      <c r="M39" s="74" t="s">
        <v>25</v>
      </c>
      <c r="N39" s="74" t="s">
        <v>25</v>
      </c>
      <c r="O39" s="74" t="s">
        <v>25</v>
      </c>
      <c r="P39" s="74" t="s">
        <v>25</v>
      </c>
      <c r="Q39" s="92" t="s">
        <v>30</v>
      </c>
      <c r="R39" s="72" t="s">
        <v>25</v>
      </c>
      <c r="S39" s="75" t="s">
        <v>25</v>
      </c>
    </row>
    <row r="40" customFormat="false" ht="11.1" hidden="false" customHeight="true" outlineLevel="0" collapsed="false">
      <c r="A40" s="120" t="s">
        <v>75</v>
      </c>
      <c r="B40" s="76"/>
      <c r="C40" s="54"/>
      <c r="D40" s="54"/>
      <c r="E40" s="55"/>
      <c r="F40" s="54"/>
      <c r="G40" s="54"/>
      <c r="H40" s="89" t="s">
        <v>24</v>
      </c>
      <c r="I40" s="57" t="s">
        <v>25</v>
      </c>
      <c r="K40" s="120" t="s">
        <v>75</v>
      </c>
      <c r="L40" s="76"/>
      <c r="M40" s="54"/>
      <c r="N40" s="54"/>
      <c r="O40" s="55"/>
      <c r="P40" s="54"/>
      <c r="Q40" s="54"/>
      <c r="R40" s="89" t="s">
        <v>24</v>
      </c>
      <c r="S40" s="57" t="s">
        <v>25</v>
      </c>
    </row>
    <row r="41" customFormat="false" ht="11.1" hidden="false" customHeight="true" outlineLevel="0" collapsed="false">
      <c r="A41" s="120"/>
      <c r="B41" s="78"/>
      <c r="C41" s="59"/>
      <c r="D41" s="59"/>
      <c r="E41" s="60"/>
      <c r="F41" s="59"/>
      <c r="G41" s="59"/>
      <c r="H41" s="90" t="s">
        <v>26</v>
      </c>
      <c r="I41" s="62" t="s">
        <v>25</v>
      </c>
      <c r="K41" s="120"/>
      <c r="L41" s="78"/>
      <c r="M41" s="59"/>
      <c r="N41" s="59"/>
      <c r="O41" s="60"/>
      <c r="P41" s="59"/>
      <c r="Q41" s="59"/>
      <c r="R41" s="90" t="s">
        <v>26</v>
      </c>
      <c r="S41" s="62" t="s">
        <v>25</v>
      </c>
    </row>
    <row r="42" customFormat="false" ht="11.1" hidden="false" customHeight="true" outlineLevel="0" collapsed="false">
      <c r="A42" s="120"/>
      <c r="B42" s="78"/>
      <c r="C42" s="59"/>
      <c r="D42" s="59"/>
      <c r="E42" s="59"/>
      <c r="F42" s="59"/>
      <c r="G42" s="59"/>
      <c r="H42" s="90" t="s">
        <v>27</v>
      </c>
      <c r="I42" s="62" t="s">
        <v>25</v>
      </c>
      <c r="K42" s="120"/>
      <c r="L42" s="78"/>
      <c r="M42" s="59"/>
      <c r="N42" s="59"/>
      <c r="O42" s="59"/>
      <c r="P42" s="59"/>
      <c r="Q42" s="59"/>
      <c r="R42" s="90" t="s">
        <v>27</v>
      </c>
      <c r="S42" s="62" t="s">
        <v>25</v>
      </c>
    </row>
    <row r="43" customFormat="false" ht="11.1" hidden="false" customHeight="true" outlineLevel="0" collapsed="false">
      <c r="A43" s="120"/>
      <c r="B43" s="80"/>
      <c r="C43" s="59"/>
      <c r="D43" s="59"/>
      <c r="E43" s="59"/>
      <c r="F43" s="59"/>
      <c r="G43" s="59"/>
      <c r="H43" s="90" t="s">
        <v>28</v>
      </c>
      <c r="I43" s="62" t="s">
        <v>25</v>
      </c>
      <c r="K43" s="120"/>
      <c r="L43" s="80"/>
      <c r="M43" s="59"/>
      <c r="N43" s="59"/>
      <c r="O43" s="59"/>
      <c r="P43" s="59"/>
      <c r="Q43" s="59"/>
      <c r="R43" s="90" t="s">
        <v>28</v>
      </c>
      <c r="S43" s="62" t="s">
        <v>25</v>
      </c>
    </row>
    <row r="44" customFormat="false" ht="11.1" hidden="false" customHeight="true" outlineLevel="0" collapsed="false">
      <c r="A44" s="120"/>
      <c r="B44" s="81"/>
      <c r="C44" s="65"/>
      <c r="D44" s="65"/>
      <c r="E44" s="66"/>
      <c r="F44" s="65"/>
      <c r="G44" s="65"/>
      <c r="H44" s="91" t="s">
        <v>29</v>
      </c>
      <c r="I44" s="69" t="s">
        <v>25</v>
      </c>
      <c r="K44" s="120"/>
      <c r="L44" s="81"/>
      <c r="M44" s="65"/>
      <c r="N44" s="65"/>
      <c r="O44" s="66"/>
      <c r="P44" s="65"/>
      <c r="Q44" s="65"/>
      <c r="R44" s="91" t="s">
        <v>29</v>
      </c>
      <c r="S44" s="69" t="s">
        <v>25</v>
      </c>
    </row>
    <row r="45" customFormat="false" ht="11.1" hidden="false" customHeight="true" outlineLevel="0" collapsed="false">
      <c r="A45" s="120"/>
      <c r="B45" s="85" t="s">
        <v>25</v>
      </c>
      <c r="C45" s="74" t="s">
        <v>25</v>
      </c>
      <c r="D45" s="74" t="s">
        <v>25</v>
      </c>
      <c r="E45" s="74" t="s">
        <v>25</v>
      </c>
      <c r="F45" s="74" t="s">
        <v>25</v>
      </c>
      <c r="G45" s="74" t="s">
        <v>25</v>
      </c>
      <c r="H45" s="92" t="s">
        <v>30</v>
      </c>
      <c r="I45" s="75" t="s">
        <v>25</v>
      </c>
      <c r="K45" s="120"/>
      <c r="L45" s="85" t="s">
        <v>25</v>
      </c>
      <c r="M45" s="74" t="s">
        <v>25</v>
      </c>
      <c r="N45" s="74" t="s">
        <v>25</v>
      </c>
      <c r="O45" s="74" t="s">
        <v>25</v>
      </c>
      <c r="P45" s="74" t="s">
        <v>25</v>
      </c>
      <c r="Q45" s="74" t="s">
        <v>25</v>
      </c>
      <c r="R45" s="92" t="s">
        <v>30</v>
      </c>
      <c r="S45" s="75" t="s">
        <v>25</v>
      </c>
    </row>
    <row r="46" customFormat="false" ht="11.1" hidden="false" customHeight="true" outlineLevel="0" collapsed="false">
      <c r="A46" s="93" t="s">
        <v>31</v>
      </c>
      <c r="B46" s="94" t="n">
        <f aca="false">B10+B16+B22+B28+B34+B40</f>
        <v>234</v>
      </c>
      <c r="C46" s="95" t="n">
        <f aca="false">C4+C16+C22+C28+C34+C40</f>
        <v>245</v>
      </c>
      <c r="D46" s="95" t="n">
        <f aca="false">D4+D10+D22+D28+D34+D40</f>
        <v>237</v>
      </c>
      <c r="E46" s="95" t="n">
        <f aca="false">E4+E10+E16+E28+E34+E40</f>
        <v>366</v>
      </c>
      <c r="F46" s="95" t="n">
        <f aca="false">F4+F10+F16+F22+F34+F40</f>
        <v>906</v>
      </c>
      <c r="G46" s="98" t="s">
        <v>25</v>
      </c>
      <c r="H46" s="96" t="s">
        <v>25</v>
      </c>
      <c r="I46" s="56" t="n">
        <f aca="false">SUM(B46:H46)</f>
        <v>1988</v>
      </c>
      <c r="K46" s="93" t="s">
        <v>31</v>
      </c>
      <c r="L46" s="97" t="s">
        <v>25</v>
      </c>
      <c r="M46" s="98" t="s">
        <v>25</v>
      </c>
      <c r="N46" s="98" t="s">
        <v>25</v>
      </c>
      <c r="O46" s="98" t="s">
        <v>25</v>
      </c>
      <c r="P46" s="98" t="s">
        <v>25</v>
      </c>
      <c r="Q46" s="98" t="s">
        <v>25</v>
      </c>
      <c r="R46" s="96" t="s">
        <v>25</v>
      </c>
      <c r="S46" s="57" t="s">
        <v>25</v>
      </c>
    </row>
    <row r="47" customFormat="false" ht="11.1" hidden="false" customHeight="true" outlineLevel="0" collapsed="false">
      <c r="A47" s="93"/>
      <c r="B47" s="99" t="n">
        <f aca="false">B11+B17+B23+B29+B35+B41</f>
        <v>768</v>
      </c>
      <c r="C47" s="100" t="n">
        <f aca="false">C5+C17+C23+C29+C35+C41</f>
        <v>980</v>
      </c>
      <c r="D47" s="100" t="n">
        <f aca="false">D5+D11+D23+D29+D35+D41</f>
        <v>988</v>
      </c>
      <c r="E47" s="100" t="n">
        <f aca="false">E5+E11+E17+E29+E35+E41</f>
        <v>1041</v>
      </c>
      <c r="F47" s="100" t="n">
        <f aca="false">F5+F11+F17+F23+F35+F41</f>
        <v>3115</v>
      </c>
      <c r="G47" s="103" t="s">
        <v>25</v>
      </c>
      <c r="H47" s="101" t="s">
        <v>25</v>
      </c>
      <c r="I47" s="61" t="n">
        <f aca="false">SUM(B47:H47)</f>
        <v>6892</v>
      </c>
      <c r="K47" s="93"/>
      <c r="L47" s="102" t="s">
        <v>25</v>
      </c>
      <c r="M47" s="103" t="s">
        <v>25</v>
      </c>
      <c r="N47" s="103" t="s">
        <v>25</v>
      </c>
      <c r="O47" s="103" t="s">
        <v>25</v>
      </c>
      <c r="P47" s="103" t="s">
        <v>25</v>
      </c>
      <c r="Q47" s="103" t="s">
        <v>25</v>
      </c>
      <c r="R47" s="101" t="s">
        <v>25</v>
      </c>
      <c r="S47" s="62" t="s">
        <v>25</v>
      </c>
    </row>
    <row r="48" customFormat="false" ht="11.1" hidden="false" customHeight="true" outlineLevel="0" collapsed="false">
      <c r="A48" s="93"/>
      <c r="B48" s="99" t="n">
        <f aca="false">B12+B18+B24+B30+B36+B42</f>
        <v>2076</v>
      </c>
      <c r="C48" s="100" t="n">
        <f aca="false">C6+C18+C24+C30+C36+C42</f>
        <v>2400</v>
      </c>
      <c r="D48" s="100" t="n">
        <f aca="false">D6+D12+D24+D30+D36+D42</f>
        <v>3275</v>
      </c>
      <c r="E48" s="100" t="n">
        <f aca="false">E6+E12+E18+E30+E36+E42</f>
        <v>3392</v>
      </c>
      <c r="F48" s="100" t="n">
        <f aca="false">F6+F12+F18+F24+F36+F42</f>
        <v>9484</v>
      </c>
      <c r="G48" s="103" t="s">
        <v>25</v>
      </c>
      <c r="H48" s="101" t="s">
        <v>25</v>
      </c>
      <c r="I48" s="61" t="n">
        <f aca="false">SUM(B48:H48)</f>
        <v>20627</v>
      </c>
      <c r="K48" s="93"/>
      <c r="L48" s="102" t="s">
        <v>25</v>
      </c>
      <c r="M48" s="103" t="s">
        <v>25</v>
      </c>
      <c r="N48" s="103" t="s">
        <v>25</v>
      </c>
      <c r="O48" s="103" t="s">
        <v>25</v>
      </c>
      <c r="P48" s="103" t="s">
        <v>25</v>
      </c>
      <c r="Q48" s="103" t="s">
        <v>25</v>
      </c>
      <c r="R48" s="101" t="s">
        <v>25</v>
      </c>
      <c r="S48" s="62" t="s">
        <v>25</v>
      </c>
    </row>
    <row r="49" customFormat="false" ht="11.1" hidden="false" customHeight="true" outlineLevel="0" collapsed="false">
      <c r="A49" s="93"/>
      <c r="B49" s="104" t="n">
        <f aca="false">B13+B19+B25+B31+B37+B43</f>
        <v>121</v>
      </c>
      <c r="C49" s="100" t="n">
        <f aca="false">C7+C19+C25+C31+C37+C43</f>
        <v>173</v>
      </c>
      <c r="D49" s="100" t="n">
        <f aca="false">D7+D13+D25+D31+D37+D43</f>
        <v>163</v>
      </c>
      <c r="E49" s="100" t="n">
        <f aca="false">E7+E13+E19+E31+E37+E43</f>
        <v>160</v>
      </c>
      <c r="F49" s="100" t="n">
        <f aca="false">F7+F13+F19+F25+F37+F43</f>
        <v>444</v>
      </c>
      <c r="G49" s="103" t="s">
        <v>25</v>
      </c>
      <c r="H49" s="101" t="s">
        <v>25</v>
      </c>
      <c r="I49" s="61" t="n">
        <f aca="false">SUM(B49:H49)</f>
        <v>1061</v>
      </c>
      <c r="K49" s="93"/>
      <c r="L49" s="105" t="s">
        <v>25</v>
      </c>
      <c r="M49" s="103" t="s">
        <v>25</v>
      </c>
      <c r="N49" s="103" t="s">
        <v>25</v>
      </c>
      <c r="O49" s="103" t="s">
        <v>25</v>
      </c>
      <c r="P49" s="103" t="s">
        <v>25</v>
      </c>
      <c r="Q49" s="103" t="s">
        <v>25</v>
      </c>
      <c r="R49" s="101" t="s">
        <v>25</v>
      </c>
      <c r="S49" s="62" t="s">
        <v>25</v>
      </c>
    </row>
    <row r="50" customFormat="false" ht="11.1" hidden="false" customHeight="true" outlineLevel="0" collapsed="false">
      <c r="A50" s="93"/>
      <c r="B50" s="106" t="n">
        <f aca="false">B14+B20+B26+B32+B38+B44</f>
        <v>3</v>
      </c>
      <c r="C50" s="107" t="n">
        <f aca="false">C8+C20+C26+C32+C38+C44</f>
        <v>15</v>
      </c>
      <c r="D50" s="107" t="n">
        <f aca="false">D8+D14+D26+D32+D38+D44</f>
        <v>162</v>
      </c>
      <c r="E50" s="107" t="n">
        <f aca="false">E8+E14+E20+E32+E38+E44</f>
        <v>163</v>
      </c>
      <c r="F50" s="107" t="n">
        <f aca="false">F8+F14+F20+F26+F38+F44</f>
        <v>330</v>
      </c>
      <c r="G50" s="111" t="s">
        <v>25</v>
      </c>
      <c r="H50" s="108" t="s">
        <v>25</v>
      </c>
      <c r="I50" s="67" t="n">
        <f aca="false">SUM(B50:H50)</f>
        <v>673</v>
      </c>
      <c r="K50" s="93"/>
      <c r="L50" s="110" t="s">
        <v>25</v>
      </c>
      <c r="M50" s="111" t="s">
        <v>25</v>
      </c>
      <c r="N50" s="111" t="s">
        <v>25</v>
      </c>
      <c r="O50" s="111" t="s">
        <v>25</v>
      </c>
      <c r="P50" s="111" t="s">
        <v>25</v>
      </c>
      <c r="Q50" s="111" t="s">
        <v>25</v>
      </c>
      <c r="R50" s="108" t="s">
        <v>25</v>
      </c>
      <c r="S50" s="69" t="s">
        <v>25</v>
      </c>
    </row>
    <row r="51" customFormat="false" ht="11.1" hidden="false" customHeight="true" outlineLevel="0" collapsed="false">
      <c r="A51" s="93"/>
      <c r="B51" s="112" t="n">
        <f aca="false">SUM(B47:B50)</f>
        <v>2968</v>
      </c>
      <c r="C51" s="113" t="n">
        <f aca="false">SUM(C47:C50)</f>
        <v>3568</v>
      </c>
      <c r="D51" s="113" t="n">
        <f aca="false">SUM(D47:D50)</f>
        <v>4588</v>
      </c>
      <c r="E51" s="113" t="n">
        <f aca="false">SUM(E47:E50)</f>
        <v>4756</v>
      </c>
      <c r="F51" s="113" t="n">
        <f aca="false">SUM(F47:F50)</f>
        <v>13373</v>
      </c>
      <c r="G51" s="116" t="s">
        <v>25</v>
      </c>
      <c r="H51" s="114" t="s">
        <v>25</v>
      </c>
      <c r="I51" s="73" t="n">
        <f aca="false">SUM(I47:I50)</f>
        <v>29253</v>
      </c>
      <c r="K51" s="93"/>
      <c r="L51" s="115" t="s">
        <v>25</v>
      </c>
      <c r="M51" s="116" t="s">
        <v>25</v>
      </c>
      <c r="N51" s="116" t="s">
        <v>25</v>
      </c>
      <c r="O51" s="116" t="s">
        <v>25</v>
      </c>
      <c r="P51" s="116" t="s">
        <v>25</v>
      </c>
      <c r="Q51" s="116" t="s">
        <v>25</v>
      </c>
      <c r="R51" s="114" t="s">
        <v>25</v>
      </c>
      <c r="S51" s="75" t="s">
        <v>25</v>
      </c>
    </row>
    <row r="52" customFormat="false" ht="6" hidden="false" customHeight="true" outlineLevel="0" collapsed="false">
      <c r="A52" s="260"/>
      <c r="B52" s="261"/>
      <c r="C52" s="261"/>
      <c r="D52" s="261"/>
      <c r="E52" s="40"/>
      <c r="F52" s="261"/>
      <c r="G52" s="261"/>
      <c r="H52" s="40"/>
      <c r="I52" s="118"/>
    </row>
    <row r="53" customFormat="false" ht="12.95" hidden="false" customHeight="true" outlineLevel="0" collapsed="false">
      <c r="A53" s="42" t="s">
        <v>16</v>
      </c>
      <c r="B53" s="5"/>
      <c r="C53" s="5"/>
      <c r="D53" s="45" t="n">
        <f aca="false">VLOOKUP(MAX('若－３(1)'!J90:J101),'若－３(1)'!J90:L101,3,FALSE())</f>
        <v>10</v>
      </c>
      <c r="E53" s="46" t="n">
        <f aca="false">D53+1</f>
        <v>11</v>
      </c>
      <c r="F53" s="44"/>
      <c r="G53" s="44"/>
      <c r="H53" s="1"/>
      <c r="I53" s="44" t="s">
        <v>15</v>
      </c>
    </row>
    <row r="54" customFormat="false" ht="12.95" hidden="false" customHeight="true" outlineLevel="0" collapsed="false">
      <c r="A54" s="47"/>
      <c r="B54" s="48" t="s">
        <v>19</v>
      </c>
      <c r="C54" s="49" t="s">
        <v>20</v>
      </c>
      <c r="D54" s="49" t="s">
        <v>21</v>
      </c>
      <c r="E54" s="49" t="s">
        <v>22</v>
      </c>
      <c r="F54" s="49" t="s">
        <v>72</v>
      </c>
      <c r="G54" s="48" t="s">
        <v>74</v>
      </c>
      <c r="H54" s="49" t="s">
        <v>75</v>
      </c>
      <c r="I54" s="51" t="s">
        <v>23</v>
      </c>
      <c r="K54" s="41" t="s">
        <v>32</v>
      </c>
      <c r="L54" s="41"/>
      <c r="M54" s="41"/>
      <c r="N54" s="41"/>
      <c r="O54" s="41"/>
      <c r="P54" s="41"/>
      <c r="Q54" s="41"/>
      <c r="R54" s="41"/>
      <c r="S54" s="41"/>
      <c r="T54" s="262"/>
    </row>
    <row r="55" customFormat="false" ht="11.1" hidden="false" customHeight="true" outlineLevel="0" collapsed="false">
      <c r="A55" s="120" t="s">
        <v>19</v>
      </c>
      <c r="B55" s="53" t="s">
        <v>24</v>
      </c>
      <c r="C55" s="54"/>
      <c r="D55" s="54"/>
      <c r="E55" s="55" t="n">
        <v>5</v>
      </c>
      <c r="F55" s="54" t="n">
        <v>11</v>
      </c>
      <c r="G55" s="54"/>
      <c r="H55" s="55"/>
      <c r="I55" s="56" t="n">
        <f aca="false">SUM(C55:H55)</f>
        <v>16</v>
      </c>
    </row>
    <row r="56" customFormat="false" ht="11.1" hidden="false" customHeight="true" outlineLevel="0" collapsed="false">
      <c r="A56" s="120"/>
      <c r="B56" s="58" t="s">
        <v>26</v>
      </c>
      <c r="C56" s="59"/>
      <c r="D56" s="59"/>
      <c r="E56" s="60" t="n">
        <v>29</v>
      </c>
      <c r="F56" s="59" t="n">
        <v>84</v>
      </c>
      <c r="G56" s="59"/>
      <c r="H56" s="60"/>
      <c r="I56" s="61" t="n">
        <f aca="false">SUM(C56:H56)</f>
        <v>113</v>
      </c>
      <c r="K56" s="42" t="s">
        <v>12</v>
      </c>
      <c r="L56" s="5"/>
      <c r="M56" s="5"/>
      <c r="N56" s="43" t="s">
        <v>13</v>
      </c>
      <c r="O56" s="5" t="s">
        <v>14</v>
      </c>
      <c r="P56" s="44"/>
      <c r="Q56" s="44"/>
      <c r="R56" s="1"/>
      <c r="S56" s="44" t="s">
        <v>15</v>
      </c>
    </row>
    <row r="57" customFormat="false" ht="11.1" hidden="false" customHeight="true" outlineLevel="0" collapsed="false">
      <c r="A57" s="120"/>
      <c r="B57" s="58" t="s">
        <v>27</v>
      </c>
      <c r="C57" s="59"/>
      <c r="D57" s="59"/>
      <c r="E57" s="60" t="n">
        <v>26</v>
      </c>
      <c r="F57" s="59" t="n">
        <v>134</v>
      </c>
      <c r="G57" s="59"/>
      <c r="H57" s="60"/>
      <c r="I57" s="61" t="n">
        <f aca="false">SUM(C57:H57)</f>
        <v>160</v>
      </c>
      <c r="K57" s="120"/>
      <c r="L57" s="120"/>
      <c r="M57" s="121" t="s">
        <v>19</v>
      </c>
      <c r="N57" s="49" t="s">
        <v>20</v>
      </c>
      <c r="O57" s="49" t="s">
        <v>21</v>
      </c>
      <c r="P57" s="263" t="s">
        <v>22</v>
      </c>
      <c r="Q57" s="49" t="s">
        <v>72</v>
      </c>
      <c r="R57" s="263" t="s">
        <v>74</v>
      </c>
      <c r="S57" s="122" t="s">
        <v>75</v>
      </c>
    </row>
    <row r="58" customFormat="false" ht="11.1" hidden="false" customHeight="true" outlineLevel="0" collapsed="false">
      <c r="A58" s="120"/>
      <c r="B58" s="63" t="s">
        <v>28</v>
      </c>
      <c r="C58" s="59"/>
      <c r="D58" s="59"/>
      <c r="E58" s="60" t="n">
        <v>7</v>
      </c>
      <c r="F58" s="59" t="n">
        <v>14</v>
      </c>
      <c r="G58" s="59"/>
      <c r="H58" s="60"/>
      <c r="I58" s="61" t="n">
        <f aca="false">SUM(C58:H58)</f>
        <v>21</v>
      </c>
      <c r="K58" s="124" t="s">
        <v>24</v>
      </c>
      <c r="L58" s="124"/>
      <c r="M58" s="125" t="n">
        <f aca="false">B46+I4</f>
        <v>442</v>
      </c>
      <c r="N58" s="126" t="n">
        <f aca="false">C46+I10</f>
        <v>513</v>
      </c>
      <c r="O58" s="126" t="n">
        <f aca="false">D46+I16</f>
        <v>480</v>
      </c>
      <c r="P58" s="126" t="n">
        <f aca="false">E46+I22</f>
        <v>716</v>
      </c>
      <c r="Q58" s="126" t="n">
        <f aca="false">F46+I28</f>
        <v>1825</v>
      </c>
      <c r="R58" s="129" t="s">
        <v>25</v>
      </c>
      <c r="S58" s="127" t="s">
        <v>25</v>
      </c>
    </row>
    <row r="59" customFormat="false" ht="11.1" hidden="false" customHeight="true" outlineLevel="0" collapsed="false">
      <c r="A59" s="120"/>
      <c r="B59" s="64" t="s">
        <v>29</v>
      </c>
      <c r="C59" s="65"/>
      <c r="D59" s="65"/>
      <c r="E59" s="66" t="n">
        <v>0</v>
      </c>
      <c r="F59" s="65" t="n">
        <v>0</v>
      </c>
      <c r="G59" s="65"/>
      <c r="H59" s="66"/>
      <c r="I59" s="67" t="n">
        <f aca="false">SUM(C59:H59)</f>
        <v>0</v>
      </c>
      <c r="K59" s="130" t="s">
        <v>26</v>
      </c>
      <c r="L59" s="130"/>
      <c r="M59" s="131" t="n">
        <f aca="false">B47+I5</f>
        <v>1640</v>
      </c>
      <c r="N59" s="132" t="n">
        <f aca="false">C47+I11</f>
        <v>1770</v>
      </c>
      <c r="O59" s="132" t="n">
        <f aca="false">D47+I17</f>
        <v>1910</v>
      </c>
      <c r="P59" s="132" t="n">
        <f aca="false">E47+I23</f>
        <v>2308</v>
      </c>
      <c r="Q59" s="132" t="n">
        <f aca="false">F47+I29</f>
        <v>6156</v>
      </c>
      <c r="R59" s="136" t="s">
        <v>25</v>
      </c>
      <c r="S59" s="133" t="s">
        <v>25</v>
      </c>
    </row>
    <row r="60" customFormat="false" ht="11.1" hidden="false" customHeight="true" outlineLevel="0" collapsed="false">
      <c r="A60" s="120"/>
      <c r="B60" s="70" t="s">
        <v>30</v>
      </c>
      <c r="C60" s="74" t="s">
        <v>25</v>
      </c>
      <c r="D60" s="74" t="s">
        <v>25</v>
      </c>
      <c r="E60" s="179" t="n">
        <f aca="false">SUM(E56:E59)</f>
        <v>62</v>
      </c>
      <c r="F60" s="71" t="n">
        <f aca="false">SUM(F56:F59)</f>
        <v>232</v>
      </c>
      <c r="G60" s="74" t="s">
        <v>25</v>
      </c>
      <c r="H60" s="72" t="s">
        <v>25</v>
      </c>
      <c r="I60" s="73" t="n">
        <f aca="false">SUM(I56:I59)</f>
        <v>294</v>
      </c>
      <c r="K60" s="137" t="s">
        <v>27</v>
      </c>
      <c r="L60" s="137"/>
      <c r="M60" s="138" t="n">
        <f aca="false">B48+I6</f>
        <v>4087</v>
      </c>
      <c r="N60" s="139" t="n">
        <f aca="false">C48+I12</f>
        <v>4493</v>
      </c>
      <c r="O60" s="139" t="n">
        <f aca="false">D48+I18</f>
        <v>6392</v>
      </c>
      <c r="P60" s="139" t="n">
        <f aca="false">E48+I24</f>
        <v>7356</v>
      </c>
      <c r="Q60" s="139" t="n">
        <f aca="false">F48+I30</f>
        <v>18926</v>
      </c>
      <c r="R60" s="142" t="s">
        <v>25</v>
      </c>
      <c r="S60" s="140" t="s">
        <v>25</v>
      </c>
    </row>
    <row r="61" customFormat="false" ht="11.1" hidden="false" customHeight="true" outlineLevel="0" collapsed="false">
      <c r="A61" s="120" t="s">
        <v>20</v>
      </c>
      <c r="B61" s="76"/>
      <c r="C61" s="77" t="s">
        <v>24</v>
      </c>
      <c r="D61" s="54" t="n">
        <v>1</v>
      </c>
      <c r="E61" s="55"/>
      <c r="F61" s="54" t="n">
        <v>14</v>
      </c>
      <c r="G61" s="54"/>
      <c r="H61" s="55"/>
      <c r="I61" s="56" t="n">
        <f aca="false">SUM(B61,D61:H61)</f>
        <v>15</v>
      </c>
      <c r="K61" s="137" t="s">
        <v>28</v>
      </c>
      <c r="L61" s="137"/>
      <c r="M61" s="138" t="n">
        <f aca="false">B49+I7</f>
        <v>273</v>
      </c>
      <c r="N61" s="139" t="n">
        <f aca="false">C49+I13</f>
        <v>279</v>
      </c>
      <c r="O61" s="139" t="n">
        <f aca="false">D49+I19</f>
        <v>326</v>
      </c>
      <c r="P61" s="139" t="n">
        <f aca="false">E49+I25</f>
        <v>369</v>
      </c>
      <c r="Q61" s="139" t="n">
        <f aca="false">F49+I31</f>
        <v>875</v>
      </c>
      <c r="R61" s="142" t="s">
        <v>25</v>
      </c>
      <c r="S61" s="140" t="s">
        <v>25</v>
      </c>
    </row>
    <row r="62" customFormat="false" ht="11.1" hidden="false" customHeight="true" outlineLevel="0" collapsed="false">
      <c r="A62" s="120"/>
      <c r="B62" s="78"/>
      <c r="C62" s="79" t="s">
        <v>26</v>
      </c>
      <c r="D62" s="59" t="n">
        <v>13</v>
      </c>
      <c r="E62" s="60"/>
      <c r="F62" s="59" t="n">
        <v>78</v>
      </c>
      <c r="G62" s="59"/>
      <c r="H62" s="60"/>
      <c r="I62" s="61" t="n">
        <f aca="false">SUM(B62,D62:H62)</f>
        <v>91</v>
      </c>
      <c r="K62" s="143" t="s">
        <v>29</v>
      </c>
      <c r="L62" s="143"/>
      <c r="M62" s="144" t="n">
        <f aca="false">B50+I8</f>
        <v>16</v>
      </c>
      <c r="N62" s="126" t="n">
        <f aca="false">C50+I14</f>
        <v>24</v>
      </c>
      <c r="O62" s="126" t="n">
        <f aca="false">D50+I20</f>
        <v>320</v>
      </c>
      <c r="P62" s="126" t="n">
        <f aca="false">E50+I26</f>
        <v>319</v>
      </c>
      <c r="Q62" s="126" t="n">
        <f aca="false">F50+I32</f>
        <v>667</v>
      </c>
      <c r="R62" s="129" t="s">
        <v>25</v>
      </c>
      <c r="S62" s="127" t="s">
        <v>25</v>
      </c>
    </row>
    <row r="63" customFormat="false" ht="11.1" hidden="false" customHeight="true" outlineLevel="0" collapsed="false">
      <c r="A63" s="120"/>
      <c r="B63" s="78"/>
      <c r="C63" s="79" t="s">
        <v>27</v>
      </c>
      <c r="D63" s="59" t="n">
        <v>22</v>
      </c>
      <c r="E63" s="59"/>
      <c r="F63" s="59" t="n">
        <v>154</v>
      </c>
      <c r="G63" s="59"/>
      <c r="H63" s="60"/>
      <c r="I63" s="61" t="n">
        <f aca="false">SUM(B63,D63:H63)</f>
        <v>176</v>
      </c>
      <c r="K63" s="146" t="s">
        <v>30</v>
      </c>
      <c r="L63" s="146"/>
      <c r="M63" s="147" t="n">
        <f aca="false">SUM(M59:M62)</f>
        <v>6016</v>
      </c>
      <c r="N63" s="148" t="n">
        <f aca="false">SUM(N59:N62)</f>
        <v>6566</v>
      </c>
      <c r="O63" s="148" t="n">
        <f aca="false">SUM(O59:O62)</f>
        <v>8948</v>
      </c>
      <c r="P63" s="148" t="n">
        <f aca="false">SUM(P59:P62)</f>
        <v>10352</v>
      </c>
      <c r="Q63" s="148" t="n">
        <f aca="false">SUM(Q59:Q62)</f>
        <v>26624</v>
      </c>
      <c r="R63" s="151" t="s">
        <v>25</v>
      </c>
      <c r="S63" s="149" t="s">
        <v>25</v>
      </c>
    </row>
    <row r="64" customFormat="false" ht="11.1" hidden="false" customHeight="true" outlineLevel="0" collapsed="false">
      <c r="A64" s="120"/>
      <c r="B64" s="80"/>
      <c r="C64" s="79" t="s">
        <v>28</v>
      </c>
      <c r="D64" s="59" t="n">
        <v>3</v>
      </c>
      <c r="E64" s="59"/>
      <c r="F64" s="59" t="n">
        <v>10</v>
      </c>
      <c r="G64" s="59"/>
      <c r="H64" s="60"/>
      <c r="I64" s="61" t="n">
        <f aca="false">SUM(B64,D64:H64)</f>
        <v>13</v>
      </c>
      <c r="K64" s="264" t="s">
        <v>33</v>
      </c>
      <c r="L64" s="264"/>
      <c r="M64" s="153" t="n">
        <f aca="false">SUM(M61:M62)/M63</f>
        <v>0.0480385638297872</v>
      </c>
      <c r="N64" s="154" t="n">
        <f aca="false">SUM(N61:N62)/N63</f>
        <v>0.0461468169357295</v>
      </c>
      <c r="O64" s="154" t="n">
        <f aca="false">SUM(O61:O62)/O63</f>
        <v>0.0721949038891372</v>
      </c>
      <c r="P64" s="154" t="n">
        <f aca="false">SUM(P61:P62)/P63</f>
        <v>0.0664605873261206</v>
      </c>
      <c r="Q64" s="154" t="n">
        <f aca="false">SUM(Q61:Q62)/Q63</f>
        <v>0.0579176682692308</v>
      </c>
      <c r="R64" s="157" t="s">
        <v>25</v>
      </c>
      <c r="S64" s="155" t="s">
        <v>25</v>
      </c>
    </row>
    <row r="65" customFormat="false" ht="11.1" hidden="false" customHeight="true" outlineLevel="0" collapsed="false">
      <c r="A65" s="120"/>
      <c r="B65" s="81"/>
      <c r="C65" s="82" t="s">
        <v>29</v>
      </c>
      <c r="D65" s="65" t="n">
        <v>0</v>
      </c>
      <c r="E65" s="66"/>
      <c r="F65" s="65" t="n">
        <v>1</v>
      </c>
      <c r="G65" s="65"/>
      <c r="H65" s="66"/>
      <c r="I65" s="67" t="n">
        <f aca="false">SUM(B65,D65:H65)</f>
        <v>1</v>
      </c>
    </row>
    <row r="66" customFormat="false" ht="11.1" hidden="false" customHeight="true" outlineLevel="0" collapsed="false">
      <c r="A66" s="120"/>
      <c r="B66" s="85" t="s">
        <v>25</v>
      </c>
      <c r="C66" s="84" t="s">
        <v>30</v>
      </c>
      <c r="D66" s="71" t="n">
        <f aca="false">SUM(D62:D65)</f>
        <v>38</v>
      </c>
      <c r="E66" s="74" t="s">
        <v>25</v>
      </c>
      <c r="F66" s="71" t="n">
        <f aca="false">SUM(F62:F65)</f>
        <v>243</v>
      </c>
      <c r="G66" s="74" t="s">
        <v>25</v>
      </c>
      <c r="H66" s="72" t="s">
        <v>25</v>
      </c>
      <c r="I66" s="73" t="n">
        <f aca="false">SUM(I62:I65)</f>
        <v>281</v>
      </c>
      <c r="K66" s="42" t="s">
        <v>16</v>
      </c>
      <c r="L66" s="5"/>
      <c r="M66" s="5"/>
      <c r="N66" s="45" t="n">
        <f aca="false">D53</f>
        <v>10</v>
      </c>
      <c r="O66" s="46" t="n">
        <f aca="false">E53</f>
        <v>11</v>
      </c>
      <c r="P66" s="44"/>
      <c r="Q66" s="44"/>
      <c r="R66" s="1"/>
      <c r="S66" s="44" t="s">
        <v>15</v>
      </c>
    </row>
    <row r="67" customFormat="false" ht="11.1" hidden="false" customHeight="true" outlineLevel="0" collapsed="false">
      <c r="A67" s="120" t="s">
        <v>21</v>
      </c>
      <c r="B67" s="76"/>
      <c r="C67" s="54" t="n">
        <v>3</v>
      </c>
      <c r="D67" s="77" t="s">
        <v>24</v>
      </c>
      <c r="E67" s="55"/>
      <c r="F67" s="55" t="n">
        <v>16</v>
      </c>
      <c r="G67" s="55"/>
      <c r="H67" s="55"/>
      <c r="I67" s="56" t="n">
        <f aca="false">SUM(B67:C67,E67:H67)</f>
        <v>19</v>
      </c>
      <c r="K67" s="120"/>
      <c r="L67" s="120"/>
      <c r="M67" s="121" t="s">
        <v>19</v>
      </c>
      <c r="N67" s="49" t="s">
        <v>20</v>
      </c>
      <c r="O67" s="49" t="s">
        <v>21</v>
      </c>
      <c r="P67" s="263" t="s">
        <v>22</v>
      </c>
      <c r="Q67" s="49" t="s">
        <v>72</v>
      </c>
      <c r="R67" s="263" t="s">
        <v>74</v>
      </c>
      <c r="S67" s="122" t="s">
        <v>75</v>
      </c>
    </row>
    <row r="68" customFormat="false" ht="11.1" hidden="false" customHeight="true" outlineLevel="0" collapsed="false">
      <c r="A68" s="120"/>
      <c r="B68" s="78"/>
      <c r="C68" s="59" t="n">
        <v>22</v>
      </c>
      <c r="D68" s="79" t="s">
        <v>26</v>
      </c>
      <c r="E68" s="60"/>
      <c r="F68" s="60" t="n">
        <v>93</v>
      </c>
      <c r="G68" s="60"/>
      <c r="H68" s="60"/>
      <c r="I68" s="61" t="n">
        <f aca="false">SUM(B68:C68,E68:H68)</f>
        <v>115</v>
      </c>
      <c r="K68" s="124" t="s">
        <v>24</v>
      </c>
      <c r="L68" s="124"/>
      <c r="M68" s="125" t="n">
        <f aca="false">B97+I55</f>
        <v>30</v>
      </c>
      <c r="N68" s="126" t="n">
        <f aca="false">C97+I61</f>
        <v>33</v>
      </c>
      <c r="O68" s="126" t="n">
        <f aca="false">D97+I67</f>
        <v>30</v>
      </c>
      <c r="P68" s="126" t="n">
        <f aca="false">E97+I73</f>
        <v>42</v>
      </c>
      <c r="Q68" s="126" t="n">
        <f aca="false">F97+I79</f>
        <v>113</v>
      </c>
      <c r="R68" s="129" t="s">
        <v>25</v>
      </c>
      <c r="S68" s="127" t="s">
        <v>25</v>
      </c>
    </row>
    <row r="69" customFormat="false" ht="11.1" hidden="false" customHeight="true" outlineLevel="0" collapsed="false">
      <c r="A69" s="120"/>
      <c r="B69" s="78"/>
      <c r="C69" s="59" t="n">
        <v>35</v>
      </c>
      <c r="D69" s="79" t="s">
        <v>27</v>
      </c>
      <c r="E69" s="59"/>
      <c r="F69" s="59" t="n">
        <v>242</v>
      </c>
      <c r="G69" s="59"/>
      <c r="H69" s="60"/>
      <c r="I69" s="61" t="n">
        <f aca="false">SUM(B69:C69,E69:H69)</f>
        <v>277</v>
      </c>
      <c r="K69" s="130" t="s">
        <v>26</v>
      </c>
      <c r="L69" s="130"/>
      <c r="M69" s="131" t="n">
        <f aca="false">B98+I56</f>
        <v>194</v>
      </c>
      <c r="N69" s="132" t="n">
        <f aca="false">C98+I62</f>
        <v>206</v>
      </c>
      <c r="O69" s="132" t="n">
        <f aca="false">D98+I68</f>
        <v>207</v>
      </c>
      <c r="P69" s="132" t="n">
        <f aca="false">E98+I74</f>
        <v>247</v>
      </c>
      <c r="Q69" s="132" t="n">
        <f aca="false">F98+I80</f>
        <v>684</v>
      </c>
      <c r="R69" s="136" t="s">
        <v>25</v>
      </c>
      <c r="S69" s="133" t="s">
        <v>25</v>
      </c>
    </row>
    <row r="70" customFormat="false" ht="11.1" hidden="false" customHeight="true" outlineLevel="0" collapsed="false">
      <c r="A70" s="120"/>
      <c r="B70" s="80"/>
      <c r="C70" s="59" t="n">
        <v>10</v>
      </c>
      <c r="D70" s="79" t="s">
        <v>28</v>
      </c>
      <c r="E70" s="59"/>
      <c r="F70" s="59" t="n">
        <v>16</v>
      </c>
      <c r="G70" s="59"/>
      <c r="H70" s="60"/>
      <c r="I70" s="61" t="n">
        <f aca="false">SUM(B70:C70,E70:H70)</f>
        <v>26</v>
      </c>
      <c r="K70" s="137" t="s">
        <v>27</v>
      </c>
      <c r="L70" s="137"/>
      <c r="M70" s="138" t="n">
        <f aca="false">B99+I57</f>
        <v>326</v>
      </c>
      <c r="N70" s="139" t="n">
        <f aca="false">C99+I63</f>
        <v>371</v>
      </c>
      <c r="O70" s="139" t="n">
        <f aca="false">D99+I69</f>
        <v>528</v>
      </c>
      <c r="P70" s="139" t="n">
        <f aca="false">E99+I75</f>
        <v>613</v>
      </c>
      <c r="Q70" s="139" t="n">
        <f aca="false">F99+I81</f>
        <v>1540</v>
      </c>
      <c r="R70" s="142" t="s">
        <v>25</v>
      </c>
      <c r="S70" s="140" t="s">
        <v>25</v>
      </c>
    </row>
    <row r="71" customFormat="false" ht="11.1" hidden="false" customHeight="true" outlineLevel="0" collapsed="false">
      <c r="A71" s="120"/>
      <c r="B71" s="81"/>
      <c r="C71" s="65" t="n">
        <v>0</v>
      </c>
      <c r="D71" s="82" t="s">
        <v>29</v>
      </c>
      <c r="E71" s="66"/>
      <c r="F71" s="66" t="n">
        <v>13</v>
      </c>
      <c r="G71" s="66"/>
      <c r="H71" s="66"/>
      <c r="I71" s="67" t="n">
        <f aca="false">SUM(B71:C71,E71:H71)</f>
        <v>13</v>
      </c>
      <c r="K71" s="137" t="s">
        <v>28</v>
      </c>
      <c r="L71" s="137"/>
      <c r="M71" s="138" t="n">
        <f aca="false">B100+I58</f>
        <v>34</v>
      </c>
      <c r="N71" s="139" t="n">
        <f aca="false">C100+I64</f>
        <v>42</v>
      </c>
      <c r="O71" s="139" t="n">
        <f aca="false">D100+I70</f>
        <v>42</v>
      </c>
      <c r="P71" s="139" t="n">
        <f aca="false">E100+I76</f>
        <v>47</v>
      </c>
      <c r="Q71" s="139" t="n">
        <f aca="false">F100+I82</f>
        <v>117</v>
      </c>
      <c r="R71" s="142" t="s">
        <v>25</v>
      </c>
      <c r="S71" s="140" t="s">
        <v>25</v>
      </c>
    </row>
    <row r="72" customFormat="false" ht="11.1" hidden="false" customHeight="true" outlineLevel="0" collapsed="false">
      <c r="A72" s="120"/>
      <c r="B72" s="85" t="s">
        <v>25</v>
      </c>
      <c r="C72" s="71" t="n">
        <f aca="false">SUM(C68:C71)</f>
        <v>67</v>
      </c>
      <c r="D72" s="84" t="s">
        <v>30</v>
      </c>
      <c r="E72" s="74" t="s">
        <v>25</v>
      </c>
      <c r="F72" s="179" t="n">
        <f aca="false">SUM(F68:F71)</f>
        <v>364</v>
      </c>
      <c r="G72" s="74" t="s">
        <v>25</v>
      </c>
      <c r="H72" s="72" t="s">
        <v>25</v>
      </c>
      <c r="I72" s="73" t="n">
        <f aca="false">SUM(I68:I71)</f>
        <v>431</v>
      </c>
      <c r="K72" s="143" t="s">
        <v>29</v>
      </c>
      <c r="L72" s="143"/>
      <c r="M72" s="144" t="n">
        <f aca="false">B101+I59</f>
        <v>0</v>
      </c>
      <c r="N72" s="126" t="n">
        <f aca="false">C101+I65</f>
        <v>1</v>
      </c>
      <c r="O72" s="126" t="n">
        <f aca="false">D101+I71</f>
        <v>31</v>
      </c>
      <c r="P72" s="126" t="n">
        <f aca="false">E101+I77</f>
        <v>33</v>
      </c>
      <c r="Q72" s="126" t="n">
        <f aca="false">F101+I83</f>
        <v>65</v>
      </c>
      <c r="R72" s="129" t="s">
        <v>25</v>
      </c>
      <c r="S72" s="127" t="s">
        <v>25</v>
      </c>
    </row>
    <row r="73" customFormat="false" ht="11.1" hidden="false" customHeight="true" outlineLevel="0" collapsed="false">
      <c r="A73" s="120" t="s">
        <v>22</v>
      </c>
      <c r="B73" s="76" t="n">
        <v>2</v>
      </c>
      <c r="C73" s="54"/>
      <c r="D73" s="54"/>
      <c r="E73" s="89" t="s">
        <v>24</v>
      </c>
      <c r="F73" s="54" t="n">
        <v>14</v>
      </c>
      <c r="G73" s="54"/>
      <c r="H73" s="55"/>
      <c r="I73" s="56" t="n">
        <f aca="false">SUM(B73:D73,F73:H73)</f>
        <v>16</v>
      </c>
      <c r="K73" s="146" t="s">
        <v>30</v>
      </c>
      <c r="L73" s="146"/>
      <c r="M73" s="147" t="n">
        <f aca="false">SUM(M69:M72)</f>
        <v>554</v>
      </c>
      <c r="N73" s="148" t="n">
        <f aca="false">SUM(N69:N72)</f>
        <v>620</v>
      </c>
      <c r="O73" s="148" t="n">
        <f aca="false">SUM(O69:O72)</f>
        <v>808</v>
      </c>
      <c r="P73" s="148" t="n">
        <f aca="false">SUM(P69:P72)</f>
        <v>940</v>
      </c>
      <c r="Q73" s="148" t="n">
        <f aca="false">SUM(Q69:Q72)</f>
        <v>2406</v>
      </c>
      <c r="R73" s="151" t="s">
        <v>25</v>
      </c>
      <c r="S73" s="149" t="s">
        <v>25</v>
      </c>
    </row>
    <row r="74" customFormat="false" ht="11.1" hidden="false" customHeight="true" outlineLevel="0" collapsed="false">
      <c r="A74" s="120"/>
      <c r="B74" s="78" t="n">
        <v>21</v>
      </c>
      <c r="C74" s="59"/>
      <c r="D74" s="59"/>
      <c r="E74" s="90" t="s">
        <v>26</v>
      </c>
      <c r="F74" s="59" t="n">
        <v>93</v>
      </c>
      <c r="G74" s="59"/>
      <c r="H74" s="60"/>
      <c r="I74" s="61" t="n">
        <f aca="false">SUM(B74:D74,F74:H74)</f>
        <v>114</v>
      </c>
      <c r="K74" s="264" t="s">
        <v>33</v>
      </c>
      <c r="L74" s="264"/>
      <c r="M74" s="153" t="n">
        <f aca="false">SUM(M71:M72)/M73</f>
        <v>0.0613718411552347</v>
      </c>
      <c r="N74" s="154" t="n">
        <f aca="false">SUM(N71:N72)/N73</f>
        <v>0.0693548387096774</v>
      </c>
      <c r="O74" s="154" t="n">
        <f aca="false">SUM(O71:O72)/O73</f>
        <v>0.0903465346534653</v>
      </c>
      <c r="P74" s="154" t="n">
        <f aca="false">SUM(P71:P72)/P73</f>
        <v>0.0851063829787234</v>
      </c>
      <c r="Q74" s="154" t="n">
        <f aca="false">SUM(Q71:Q72)/Q73</f>
        <v>0.0756442227763924</v>
      </c>
      <c r="R74" s="157" t="s">
        <v>25</v>
      </c>
      <c r="S74" s="155" t="s">
        <v>25</v>
      </c>
    </row>
    <row r="75" customFormat="false" ht="11.1" hidden="false" customHeight="true" outlineLevel="0" collapsed="false">
      <c r="A75" s="120"/>
      <c r="B75" s="78" t="n">
        <v>66</v>
      </c>
      <c r="C75" s="59"/>
      <c r="D75" s="59"/>
      <c r="E75" s="90" t="s">
        <v>27</v>
      </c>
      <c r="F75" s="59" t="n">
        <v>264</v>
      </c>
      <c r="G75" s="59"/>
      <c r="H75" s="60"/>
      <c r="I75" s="61" t="n">
        <f aca="false">SUM(B75:D75,F75:H75)</f>
        <v>330</v>
      </c>
    </row>
    <row r="76" customFormat="false" ht="11.1" hidden="false" customHeight="true" outlineLevel="0" collapsed="false">
      <c r="A76" s="120"/>
      <c r="B76" s="80" t="n">
        <v>4</v>
      </c>
      <c r="C76" s="59"/>
      <c r="D76" s="59"/>
      <c r="E76" s="90" t="s">
        <v>28</v>
      </c>
      <c r="F76" s="59" t="n">
        <v>19</v>
      </c>
      <c r="G76" s="59"/>
      <c r="H76" s="60"/>
      <c r="I76" s="61" t="n">
        <f aca="false">SUM(B76:D76,F76:H76)</f>
        <v>23</v>
      </c>
      <c r="K76" s="42" t="s">
        <v>17</v>
      </c>
      <c r="L76" s="5"/>
      <c r="M76" s="5"/>
      <c r="N76" s="43" t="s">
        <v>13</v>
      </c>
      <c r="O76" s="42" t="s">
        <v>18</v>
      </c>
      <c r="P76" s="44"/>
      <c r="Q76" s="44"/>
      <c r="R76" s="1"/>
      <c r="S76" s="44" t="s">
        <v>15</v>
      </c>
    </row>
    <row r="77" customFormat="false" ht="11.1" hidden="false" customHeight="true" outlineLevel="0" collapsed="false">
      <c r="A77" s="120"/>
      <c r="B77" s="81" t="n">
        <v>0</v>
      </c>
      <c r="C77" s="65"/>
      <c r="D77" s="65"/>
      <c r="E77" s="91" t="s">
        <v>29</v>
      </c>
      <c r="F77" s="65" t="n">
        <v>19</v>
      </c>
      <c r="G77" s="65"/>
      <c r="H77" s="66"/>
      <c r="I77" s="67" t="n">
        <f aca="false">SUM(B77:D77,F77:H77)</f>
        <v>19</v>
      </c>
      <c r="K77" s="120"/>
      <c r="L77" s="120"/>
      <c r="M77" s="121" t="s">
        <v>19</v>
      </c>
      <c r="N77" s="49" t="s">
        <v>20</v>
      </c>
      <c r="O77" s="49" t="s">
        <v>21</v>
      </c>
      <c r="P77" s="263" t="s">
        <v>22</v>
      </c>
      <c r="Q77" s="49" t="s">
        <v>72</v>
      </c>
      <c r="R77" s="263" t="s">
        <v>74</v>
      </c>
      <c r="S77" s="122" t="s">
        <v>75</v>
      </c>
    </row>
    <row r="78" customFormat="false" ht="11.1" hidden="false" customHeight="true" outlineLevel="0" collapsed="false">
      <c r="A78" s="120"/>
      <c r="B78" s="83" t="n">
        <f aca="false">SUM(B74:B77)</f>
        <v>91</v>
      </c>
      <c r="C78" s="74" t="s">
        <v>25</v>
      </c>
      <c r="D78" s="74" t="s">
        <v>25</v>
      </c>
      <c r="E78" s="92" t="s">
        <v>30</v>
      </c>
      <c r="F78" s="71" t="n">
        <f aca="false">SUM(F74:F77)</f>
        <v>395</v>
      </c>
      <c r="G78" s="74" t="s">
        <v>25</v>
      </c>
      <c r="H78" s="72" t="s">
        <v>25</v>
      </c>
      <c r="I78" s="73" t="n">
        <f aca="false">SUM(I74:I77)</f>
        <v>486</v>
      </c>
      <c r="K78" s="124" t="s">
        <v>24</v>
      </c>
      <c r="L78" s="124"/>
      <c r="M78" s="128" t="s">
        <v>25</v>
      </c>
      <c r="N78" s="129" t="s">
        <v>25</v>
      </c>
      <c r="O78" s="129" t="s">
        <v>25</v>
      </c>
      <c r="P78" s="129" t="s">
        <v>25</v>
      </c>
      <c r="Q78" s="129" t="s">
        <v>25</v>
      </c>
      <c r="R78" s="129" t="s">
        <v>25</v>
      </c>
      <c r="S78" s="127" t="s">
        <v>25</v>
      </c>
    </row>
    <row r="79" customFormat="false" ht="11.1" hidden="false" customHeight="true" outlineLevel="0" collapsed="false">
      <c r="A79" s="120" t="s">
        <v>72</v>
      </c>
      <c r="B79" s="76" t="n">
        <v>12</v>
      </c>
      <c r="C79" s="55" t="n">
        <v>15</v>
      </c>
      <c r="D79" s="54" t="n">
        <v>10</v>
      </c>
      <c r="E79" s="55" t="n">
        <v>21</v>
      </c>
      <c r="F79" s="89" t="s">
        <v>24</v>
      </c>
      <c r="G79" s="54"/>
      <c r="H79" s="55"/>
      <c r="I79" s="56" t="n">
        <f aca="false">SUM(B79:E79,G79:H79)</f>
        <v>58</v>
      </c>
      <c r="K79" s="130" t="s">
        <v>26</v>
      </c>
      <c r="L79" s="130"/>
      <c r="M79" s="135" t="s">
        <v>25</v>
      </c>
      <c r="N79" s="136" t="s">
        <v>25</v>
      </c>
      <c r="O79" s="136" t="s">
        <v>25</v>
      </c>
      <c r="P79" s="136" t="s">
        <v>25</v>
      </c>
      <c r="Q79" s="136" t="s">
        <v>25</v>
      </c>
      <c r="R79" s="136" t="s">
        <v>25</v>
      </c>
      <c r="S79" s="133" t="s">
        <v>25</v>
      </c>
    </row>
    <row r="80" customFormat="false" ht="11.1" hidden="false" customHeight="true" outlineLevel="0" collapsed="false">
      <c r="A80" s="120"/>
      <c r="B80" s="78" t="n">
        <v>60</v>
      </c>
      <c r="C80" s="60" t="n">
        <v>93</v>
      </c>
      <c r="D80" s="59" t="n">
        <v>79</v>
      </c>
      <c r="E80" s="60" t="n">
        <v>104</v>
      </c>
      <c r="F80" s="90" t="s">
        <v>26</v>
      </c>
      <c r="G80" s="59"/>
      <c r="H80" s="60"/>
      <c r="I80" s="61" t="n">
        <f aca="false">SUM(B80:E80,G80:H80)</f>
        <v>336</v>
      </c>
      <c r="K80" s="137" t="s">
        <v>27</v>
      </c>
      <c r="L80" s="137"/>
      <c r="M80" s="141" t="s">
        <v>25</v>
      </c>
      <c r="N80" s="142" t="s">
        <v>25</v>
      </c>
      <c r="O80" s="142" t="s">
        <v>25</v>
      </c>
      <c r="P80" s="142" t="s">
        <v>25</v>
      </c>
      <c r="Q80" s="142" t="s">
        <v>25</v>
      </c>
      <c r="R80" s="142" t="s">
        <v>25</v>
      </c>
      <c r="S80" s="140" t="s">
        <v>25</v>
      </c>
    </row>
    <row r="81" customFormat="false" ht="11.1" hidden="false" customHeight="true" outlineLevel="0" collapsed="false">
      <c r="A81" s="120"/>
      <c r="B81" s="78" t="n">
        <v>100</v>
      </c>
      <c r="C81" s="59" t="n">
        <v>160</v>
      </c>
      <c r="D81" s="59" t="n">
        <v>229</v>
      </c>
      <c r="E81" s="59" t="n">
        <v>257</v>
      </c>
      <c r="F81" s="90" t="s">
        <v>27</v>
      </c>
      <c r="G81" s="59"/>
      <c r="H81" s="60"/>
      <c r="I81" s="61" t="n">
        <f aca="false">SUM(B81:E81,G81:H81)</f>
        <v>746</v>
      </c>
      <c r="K81" s="137" t="s">
        <v>28</v>
      </c>
      <c r="L81" s="137"/>
      <c r="M81" s="141" t="s">
        <v>25</v>
      </c>
      <c r="N81" s="142" t="s">
        <v>25</v>
      </c>
      <c r="O81" s="142" t="s">
        <v>25</v>
      </c>
      <c r="P81" s="142" t="s">
        <v>25</v>
      </c>
      <c r="Q81" s="142" t="s">
        <v>25</v>
      </c>
      <c r="R81" s="142" t="s">
        <v>25</v>
      </c>
      <c r="S81" s="140" t="s">
        <v>25</v>
      </c>
    </row>
    <row r="82" customFormat="false" ht="11.1" hidden="false" customHeight="true" outlineLevel="0" collapsed="false">
      <c r="A82" s="120"/>
      <c r="B82" s="80" t="n">
        <v>9</v>
      </c>
      <c r="C82" s="59" t="n">
        <v>19</v>
      </c>
      <c r="D82" s="59" t="n">
        <v>13</v>
      </c>
      <c r="E82" s="59" t="n">
        <v>17</v>
      </c>
      <c r="F82" s="90" t="s">
        <v>28</v>
      </c>
      <c r="G82" s="59"/>
      <c r="H82" s="60"/>
      <c r="I82" s="61" t="n">
        <f aca="false">SUM(B82:E82,G82:H82)</f>
        <v>58</v>
      </c>
      <c r="K82" s="143" t="s">
        <v>29</v>
      </c>
      <c r="L82" s="143"/>
      <c r="M82" s="145" t="s">
        <v>25</v>
      </c>
      <c r="N82" s="129" t="s">
        <v>25</v>
      </c>
      <c r="O82" s="129" t="s">
        <v>25</v>
      </c>
      <c r="P82" s="129" t="s">
        <v>25</v>
      </c>
      <c r="Q82" s="129" t="s">
        <v>25</v>
      </c>
      <c r="R82" s="129" t="s">
        <v>25</v>
      </c>
      <c r="S82" s="127" t="s">
        <v>25</v>
      </c>
    </row>
    <row r="83" customFormat="false" ht="11.1" hidden="false" customHeight="true" outlineLevel="0" collapsed="false">
      <c r="A83" s="120"/>
      <c r="B83" s="81" t="n">
        <v>0</v>
      </c>
      <c r="C83" s="66" t="n">
        <v>0</v>
      </c>
      <c r="D83" s="65" t="n">
        <v>18</v>
      </c>
      <c r="E83" s="66" t="n">
        <v>14</v>
      </c>
      <c r="F83" s="91" t="s">
        <v>29</v>
      </c>
      <c r="G83" s="65"/>
      <c r="H83" s="66"/>
      <c r="I83" s="67" t="n">
        <f aca="false">SUM(B83:E83,G83:H83)</f>
        <v>32</v>
      </c>
      <c r="K83" s="146" t="s">
        <v>30</v>
      </c>
      <c r="L83" s="146"/>
      <c r="M83" s="150" t="s">
        <v>25</v>
      </c>
      <c r="N83" s="151" t="s">
        <v>25</v>
      </c>
      <c r="O83" s="151" t="s">
        <v>25</v>
      </c>
      <c r="P83" s="151" t="s">
        <v>25</v>
      </c>
      <c r="Q83" s="151" t="s">
        <v>25</v>
      </c>
      <c r="R83" s="151" t="s">
        <v>25</v>
      </c>
      <c r="S83" s="149" t="s">
        <v>25</v>
      </c>
    </row>
    <row r="84" customFormat="false" ht="11.1" hidden="false" customHeight="true" outlineLevel="0" collapsed="false">
      <c r="A84" s="120"/>
      <c r="B84" s="83" t="n">
        <f aca="false">SUM(B80:B83)</f>
        <v>169</v>
      </c>
      <c r="C84" s="179" t="n">
        <f aca="false">SUM(C80:C83)</f>
        <v>272</v>
      </c>
      <c r="D84" s="71" t="n">
        <f aca="false">SUM(D80:D83)</f>
        <v>339</v>
      </c>
      <c r="E84" s="179" t="n">
        <f aca="false">SUM(E80:E83)</f>
        <v>392</v>
      </c>
      <c r="F84" s="92" t="s">
        <v>30</v>
      </c>
      <c r="G84" s="74" t="s">
        <v>25</v>
      </c>
      <c r="H84" s="72" t="s">
        <v>25</v>
      </c>
      <c r="I84" s="73" t="n">
        <f aca="false">SUM(I80:I83)</f>
        <v>1172</v>
      </c>
      <c r="K84" s="264" t="s">
        <v>33</v>
      </c>
      <c r="L84" s="264"/>
      <c r="M84" s="156" t="s">
        <v>25</v>
      </c>
      <c r="N84" s="157" t="s">
        <v>25</v>
      </c>
      <c r="O84" s="157" t="s">
        <v>25</v>
      </c>
      <c r="P84" s="157" t="s">
        <v>25</v>
      </c>
      <c r="Q84" s="157" t="s">
        <v>25</v>
      </c>
      <c r="R84" s="157" t="s">
        <v>25</v>
      </c>
      <c r="S84" s="155" t="s">
        <v>25</v>
      </c>
    </row>
    <row r="85" customFormat="false" ht="11.1" hidden="false" customHeight="true" outlineLevel="0" collapsed="false">
      <c r="A85" s="120" t="s">
        <v>74</v>
      </c>
      <c r="B85" s="76"/>
      <c r="C85" s="54"/>
      <c r="D85" s="55"/>
      <c r="E85" s="55"/>
      <c r="F85" s="55"/>
      <c r="G85" s="89" t="s">
        <v>24</v>
      </c>
      <c r="H85" s="55"/>
      <c r="I85" s="57" t="s">
        <v>25</v>
      </c>
    </row>
    <row r="86" customFormat="false" ht="11.1" hidden="false" customHeight="true" outlineLevel="0" collapsed="false">
      <c r="A86" s="120"/>
      <c r="B86" s="78"/>
      <c r="C86" s="59"/>
      <c r="D86" s="60"/>
      <c r="E86" s="60"/>
      <c r="F86" s="60"/>
      <c r="G86" s="90" t="s">
        <v>26</v>
      </c>
      <c r="H86" s="60"/>
      <c r="I86" s="62" t="s">
        <v>25</v>
      </c>
    </row>
    <row r="87" customFormat="false" ht="11.1" hidden="false" customHeight="true" outlineLevel="0" collapsed="false">
      <c r="A87" s="120"/>
      <c r="B87" s="78"/>
      <c r="C87" s="59"/>
      <c r="D87" s="59"/>
      <c r="E87" s="59"/>
      <c r="F87" s="59"/>
      <c r="G87" s="90" t="s">
        <v>27</v>
      </c>
      <c r="H87" s="60"/>
      <c r="I87" s="62" t="s">
        <v>25</v>
      </c>
    </row>
    <row r="88" customFormat="false" ht="11.1" hidden="false" customHeight="true" outlineLevel="0" collapsed="false">
      <c r="A88" s="120"/>
      <c r="B88" s="80"/>
      <c r="C88" s="59"/>
      <c r="D88" s="59"/>
      <c r="E88" s="59"/>
      <c r="F88" s="59"/>
      <c r="G88" s="90" t="s">
        <v>28</v>
      </c>
      <c r="H88" s="60"/>
      <c r="I88" s="62" t="s">
        <v>25</v>
      </c>
    </row>
    <row r="89" customFormat="false" ht="11.1" hidden="false" customHeight="true" outlineLevel="0" collapsed="false">
      <c r="A89" s="120"/>
      <c r="B89" s="81"/>
      <c r="C89" s="65"/>
      <c r="D89" s="66"/>
      <c r="E89" s="66"/>
      <c r="F89" s="66"/>
      <c r="G89" s="91" t="s">
        <v>29</v>
      </c>
      <c r="H89" s="66"/>
      <c r="I89" s="69" t="s">
        <v>25</v>
      </c>
    </row>
    <row r="90" customFormat="false" ht="11.1" hidden="false" customHeight="true" outlineLevel="0" collapsed="false">
      <c r="A90" s="120"/>
      <c r="B90" s="85" t="s">
        <v>25</v>
      </c>
      <c r="C90" s="74" t="s">
        <v>25</v>
      </c>
      <c r="D90" s="74" t="s">
        <v>25</v>
      </c>
      <c r="E90" s="74" t="s">
        <v>25</v>
      </c>
      <c r="F90" s="74" t="s">
        <v>25</v>
      </c>
      <c r="G90" s="92" t="s">
        <v>30</v>
      </c>
      <c r="H90" s="72" t="s">
        <v>25</v>
      </c>
      <c r="I90" s="75" t="s">
        <v>25</v>
      </c>
    </row>
    <row r="91" customFormat="false" ht="11.1" hidden="false" customHeight="true" outlineLevel="0" collapsed="false">
      <c r="A91" s="120" t="s">
        <v>75</v>
      </c>
      <c r="B91" s="76"/>
      <c r="C91" s="54"/>
      <c r="D91" s="54"/>
      <c r="E91" s="55"/>
      <c r="F91" s="54"/>
      <c r="G91" s="54"/>
      <c r="H91" s="89" t="s">
        <v>24</v>
      </c>
      <c r="I91" s="57" t="s">
        <v>25</v>
      </c>
    </row>
    <row r="92" customFormat="false" ht="11.1" hidden="false" customHeight="true" outlineLevel="0" collapsed="false">
      <c r="A92" s="120"/>
      <c r="B92" s="78"/>
      <c r="C92" s="59"/>
      <c r="D92" s="59"/>
      <c r="E92" s="60"/>
      <c r="F92" s="59"/>
      <c r="G92" s="59"/>
      <c r="H92" s="90" t="s">
        <v>26</v>
      </c>
      <c r="I92" s="62" t="s">
        <v>25</v>
      </c>
    </row>
    <row r="93" customFormat="false" ht="11.1" hidden="false" customHeight="true" outlineLevel="0" collapsed="false">
      <c r="A93" s="120"/>
      <c r="B93" s="78"/>
      <c r="C93" s="59"/>
      <c r="D93" s="59"/>
      <c r="E93" s="59"/>
      <c r="F93" s="59"/>
      <c r="G93" s="59"/>
      <c r="H93" s="90" t="s">
        <v>27</v>
      </c>
      <c r="I93" s="62" t="s">
        <v>25</v>
      </c>
    </row>
    <row r="94" customFormat="false" ht="11.1" hidden="false" customHeight="true" outlineLevel="0" collapsed="false">
      <c r="A94" s="120"/>
      <c r="B94" s="80"/>
      <c r="C94" s="59"/>
      <c r="D94" s="59"/>
      <c r="E94" s="59"/>
      <c r="F94" s="59"/>
      <c r="G94" s="59"/>
      <c r="H94" s="90" t="s">
        <v>28</v>
      </c>
      <c r="I94" s="62" t="s">
        <v>25</v>
      </c>
    </row>
    <row r="95" customFormat="false" ht="11.1" hidden="false" customHeight="true" outlineLevel="0" collapsed="false">
      <c r="A95" s="120"/>
      <c r="B95" s="81"/>
      <c r="C95" s="65"/>
      <c r="D95" s="65"/>
      <c r="E95" s="66"/>
      <c r="F95" s="65"/>
      <c r="G95" s="65"/>
      <c r="H95" s="91" t="s">
        <v>29</v>
      </c>
      <c r="I95" s="69" t="s">
        <v>25</v>
      </c>
    </row>
    <row r="96" customFormat="false" ht="11.1" hidden="false" customHeight="true" outlineLevel="0" collapsed="false">
      <c r="A96" s="120"/>
      <c r="B96" s="85" t="s">
        <v>25</v>
      </c>
      <c r="C96" s="74" t="s">
        <v>25</v>
      </c>
      <c r="D96" s="74" t="s">
        <v>25</v>
      </c>
      <c r="E96" s="74" t="s">
        <v>25</v>
      </c>
      <c r="F96" s="74" t="s">
        <v>25</v>
      </c>
      <c r="G96" s="74" t="s">
        <v>25</v>
      </c>
      <c r="H96" s="92" t="s">
        <v>30</v>
      </c>
      <c r="I96" s="75" t="s">
        <v>25</v>
      </c>
    </row>
    <row r="97" customFormat="false" ht="11.1" hidden="false" customHeight="true" outlineLevel="0" collapsed="false">
      <c r="A97" s="93" t="s">
        <v>31</v>
      </c>
      <c r="B97" s="94" t="n">
        <f aca="false">B61+B67+B73+B79+B85+B91</f>
        <v>14</v>
      </c>
      <c r="C97" s="95" t="n">
        <f aca="false">C55+C67+C73+C79+C85+C91</f>
        <v>18</v>
      </c>
      <c r="D97" s="95" t="n">
        <f aca="false">D55+D61+D73+D79+D85+D91</f>
        <v>11</v>
      </c>
      <c r="E97" s="95" t="n">
        <f aca="false">E55+E61+E67+E79+E85+E91</f>
        <v>26</v>
      </c>
      <c r="F97" s="95" t="n">
        <f aca="false">F55+F61+F67+F73+F85+F91</f>
        <v>55</v>
      </c>
      <c r="G97" s="98" t="s">
        <v>25</v>
      </c>
      <c r="H97" s="96" t="s">
        <v>25</v>
      </c>
      <c r="I97" s="56" t="n">
        <f aca="false">SUM(B97:H97)</f>
        <v>124</v>
      </c>
    </row>
    <row r="98" customFormat="false" ht="11.1" hidden="false" customHeight="true" outlineLevel="0" collapsed="false">
      <c r="A98" s="93"/>
      <c r="B98" s="99" t="n">
        <f aca="false">B62+B68+B74+B80+B86+B92</f>
        <v>81</v>
      </c>
      <c r="C98" s="100" t="n">
        <f aca="false">C56+C68+C74+C80+C86+C92</f>
        <v>115</v>
      </c>
      <c r="D98" s="100" t="n">
        <f aca="false">D56+D62+D74+D80+D86+D92</f>
        <v>92</v>
      </c>
      <c r="E98" s="100" t="n">
        <f aca="false">E56+E62+E68+E80+E86+E92</f>
        <v>133</v>
      </c>
      <c r="F98" s="100" t="n">
        <f aca="false">F56+F62+F68+F74+F86+F92</f>
        <v>348</v>
      </c>
      <c r="G98" s="103" t="s">
        <v>25</v>
      </c>
      <c r="H98" s="101" t="s">
        <v>25</v>
      </c>
      <c r="I98" s="61" t="n">
        <f aca="false">SUM(B98:H98)</f>
        <v>769</v>
      </c>
    </row>
    <row r="99" customFormat="false" ht="11.1" hidden="false" customHeight="true" outlineLevel="0" collapsed="false">
      <c r="A99" s="93"/>
      <c r="B99" s="99" t="n">
        <f aca="false">B63+B69+B75+B81+B87+B93</f>
        <v>166</v>
      </c>
      <c r="C99" s="100" t="n">
        <f aca="false">C57+C69+C75+C81+C87+C93</f>
        <v>195</v>
      </c>
      <c r="D99" s="100" t="n">
        <f aca="false">D57+D63+D75+D81+D87+D93</f>
        <v>251</v>
      </c>
      <c r="E99" s="100" t="n">
        <f aca="false">E57+E63+E69+E81+E87+E93</f>
        <v>283</v>
      </c>
      <c r="F99" s="100" t="n">
        <f aca="false">F57+F63+F69+F75+F87+F93</f>
        <v>794</v>
      </c>
      <c r="G99" s="103" t="s">
        <v>25</v>
      </c>
      <c r="H99" s="101" t="s">
        <v>25</v>
      </c>
      <c r="I99" s="61" t="n">
        <f aca="false">SUM(B99:H99)</f>
        <v>1689</v>
      </c>
    </row>
    <row r="100" customFormat="false" ht="11.1" hidden="false" customHeight="true" outlineLevel="0" collapsed="false">
      <c r="A100" s="93"/>
      <c r="B100" s="104" t="n">
        <f aca="false">B64+B70+B76+B82+B88+B94</f>
        <v>13</v>
      </c>
      <c r="C100" s="100" t="n">
        <f aca="false">C58+C70+C76+C82+C88+C94</f>
        <v>29</v>
      </c>
      <c r="D100" s="100" t="n">
        <f aca="false">D58+D64+D76+D82+D88+D94</f>
        <v>16</v>
      </c>
      <c r="E100" s="100" t="n">
        <f aca="false">E58+E64+E70+E82+E88+E94</f>
        <v>24</v>
      </c>
      <c r="F100" s="100" t="n">
        <f aca="false">F58+F64+F70+F76+F88+F94</f>
        <v>59</v>
      </c>
      <c r="G100" s="103" t="s">
        <v>25</v>
      </c>
      <c r="H100" s="101" t="s">
        <v>25</v>
      </c>
      <c r="I100" s="61" t="n">
        <f aca="false">SUM(B100:H100)</f>
        <v>141</v>
      </c>
    </row>
    <row r="101" customFormat="false" ht="11.1" hidden="false" customHeight="true" outlineLevel="0" collapsed="false">
      <c r="A101" s="93"/>
      <c r="B101" s="106" t="n">
        <f aca="false">B65+B71+B77+B83+B89+B95</f>
        <v>0</v>
      </c>
      <c r="C101" s="107" t="n">
        <f aca="false">C59+C71+C77+C83+C89+C95</f>
        <v>0</v>
      </c>
      <c r="D101" s="107" t="n">
        <f aca="false">D59+D65+D77+D83+D89+D95</f>
        <v>18</v>
      </c>
      <c r="E101" s="107" t="n">
        <f aca="false">E59+E65+E71+E83+E89+E95</f>
        <v>14</v>
      </c>
      <c r="F101" s="107" t="n">
        <f aca="false">F59+F65+F71+F77+F89+F95</f>
        <v>33</v>
      </c>
      <c r="G101" s="111" t="s">
        <v>25</v>
      </c>
      <c r="H101" s="108" t="s">
        <v>25</v>
      </c>
      <c r="I101" s="67" t="n">
        <f aca="false">SUM(B101:H101)</f>
        <v>65</v>
      </c>
    </row>
    <row r="102" customFormat="false" ht="11.1" hidden="false" customHeight="true" outlineLevel="0" collapsed="false">
      <c r="A102" s="93"/>
      <c r="B102" s="112" t="n">
        <f aca="false">SUM(B98:B101)</f>
        <v>260</v>
      </c>
      <c r="C102" s="113" t="n">
        <f aca="false">SUM(C98:C101)</f>
        <v>339</v>
      </c>
      <c r="D102" s="113" t="n">
        <f aca="false">SUM(D98:D101)</f>
        <v>377</v>
      </c>
      <c r="E102" s="113" t="n">
        <f aca="false">SUM(E98:E101)</f>
        <v>454</v>
      </c>
      <c r="F102" s="113" t="n">
        <f aca="false">SUM(F98:F101)</f>
        <v>1234</v>
      </c>
      <c r="G102" s="116" t="s">
        <v>25</v>
      </c>
      <c r="H102" s="114" t="s">
        <v>25</v>
      </c>
      <c r="I102" s="73" t="n">
        <f aca="false">SUM(I98:I101)</f>
        <v>2664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10" activeCellId="0" sqref="G1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6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7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8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0149</v>
      </c>
      <c r="L8" s="17"/>
      <c r="M8" s="20"/>
      <c r="O8" s="14"/>
      <c r="P8" s="17"/>
      <c r="Q8" s="18"/>
      <c r="R8" s="19" t="n">
        <f aca="false">Q10+R12+S10</f>
        <v>1021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658</v>
      </c>
      <c r="K10" s="17"/>
      <c r="L10" s="23" t="n">
        <f aca="false">D53</f>
        <v>786</v>
      </c>
      <c r="M10" s="20"/>
      <c r="O10" s="14"/>
      <c r="P10" s="17"/>
      <c r="Q10" s="176" t="n">
        <v>1785</v>
      </c>
      <c r="R10" s="17"/>
      <c r="S10" s="177" t="n">
        <v>828</v>
      </c>
      <c r="T10" s="20"/>
    </row>
    <row r="11" customFormat="false" ht="12" hidden="false" customHeight="false" outlineLevel="0" collapsed="false">
      <c r="A11" s="265" t="s">
        <v>79</v>
      </c>
      <c r="B11" s="26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265"/>
      <c r="B12" s="265"/>
      <c r="C12" s="15"/>
      <c r="D12" s="15"/>
      <c r="E12" s="15"/>
      <c r="F12" s="16"/>
      <c r="H12" s="14"/>
      <c r="I12" s="21"/>
      <c r="J12" s="23" t="n">
        <f aca="false">B71</f>
        <v>1333</v>
      </c>
      <c r="K12" s="25" t="n">
        <f aca="false">C53</f>
        <v>7705</v>
      </c>
      <c r="L12" s="26"/>
      <c r="M12" s="20"/>
      <c r="O12" s="14"/>
      <c r="P12" s="21"/>
      <c r="Q12" s="177" t="n">
        <v>1628</v>
      </c>
      <c r="R12" s="178" t="n">
        <v>7605</v>
      </c>
      <c r="S12" s="26"/>
      <c r="T12" s="20"/>
    </row>
    <row r="13" customFormat="false" ht="12" hidden="false" customHeight="false" outlineLevel="0" collapsed="false">
      <c r="A13" s="265"/>
      <c r="B13" s="26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265"/>
      <c r="B14" s="265"/>
      <c r="C14" s="15"/>
      <c r="D14" s="15"/>
      <c r="E14" s="15"/>
      <c r="F14" s="16"/>
      <c r="H14" s="14"/>
      <c r="I14" s="28" t="n">
        <f aca="false">J12+J14+J15</f>
        <v>5910</v>
      </c>
      <c r="J14" s="22" t="n">
        <f aca="false">D71</f>
        <v>3724</v>
      </c>
      <c r="K14" s="18"/>
      <c r="L14" s="22" t="n">
        <f aca="false">B65</f>
        <v>1449</v>
      </c>
      <c r="M14" s="20"/>
      <c r="O14" s="14"/>
      <c r="P14" s="28" t="n">
        <f aca="false">Q12+Q14+Q15</f>
        <v>6484</v>
      </c>
      <c r="Q14" s="176" t="n">
        <v>3970</v>
      </c>
      <c r="R14" s="18"/>
      <c r="S14" s="176" t="n">
        <v>1547</v>
      </c>
      <c r="T14" s="20"/>
    </row>
    <row r="15" customFormat="false" ht="12" hidden="false" customHeight="false" outlineLevel="0" collapsed="false">
      <c r="A15" s="265"/>
      <c r="B15" s="265"/>
      <c r="C15" s="15"/>
      <c r="D15" s="15"/>
      <c r="E15" s="15"/>
      <c r="F15" s="16"/>
      <c r="H15" s="14"/>
      <c r="I15" s="17"/>
      <c r="J15" s="23" t="n">
        <f aca="false">C71</f>
        <v>853</v>
      </c>
      <c r="K15" s="17"/>
      <c r="L15" s="21"/>
      <c r="M15" s="29"/>
      <c r="O15" s="14"/>
      <c r="P15" s="17"/>
      <c r="Q15" s="177" t="n">
        <v>886</v>
      </c>
      <c r="R15" s="17"/>
      <c r="S15" s="21"/>
      <c r="T15" s="29"/>
    </row>
    <row r="16" customFormat="false" ht="12" hidden="false" customHeight="false" outlineLevel="0" collapsed="false">
      <c r="A16" s="265"/>
      <c r="B16" s="26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462</v>
      </c>
      <c r="M16" s="30" t="n">
        <f aca="false">L14+L16+L17</f>
        <v>6213</v>
      </c>
      <c r="O16" s="14"/>
      <c r="P16" s="17"/>
      <c r="Q16" s="17"/>
      <c r="R16" s="18"/>
      <c r="S16" s="177" t="n">
        <v>3311</v>
      </c>
      <c r="T16" s="30" t="n">
        <f aca="false">S14+S16+S17</f>
        <v>6103</v>
      </c>
    </row>
    <row r="17" customFormat="false" ht="12" hidden="false" customHeight="false" outlineLevel="0" collapsed="false">
      <c r="A17" s="265"/>
      <c r="B17" s="265"/>
      <c r="C17" s="15"/>
      <c r="D17" s="15"/>
      <c r="E17" s="15"/>
      <c r="F17" s="16"/>
      <c r="H17" s="14"/>
      <c r="I17" s="17"/>
      <c r="J17" s="25" t="n">
        <f aca="false">B59</f>
        <v>7986</v>
      </c>
      <c r="K17" s="17"/>
      <c r="L17" s="22" t="n">
        <f aca="false">C65</f>
        <v>1302</v>
      </c>
      <c r="M17" s="20"/>
      <c r="O17" s="14"/>
      <c r="P17" s="17"/>
      <c r="Q17" s="178" t="n">
        <v>8735</v>
      </c>
      <c r="R17" s="17"/>
      <c r="S17" s="176" t="n">
        <v>1245</v>
      </c>
      <c r="T17" s="20"/>
    </row>
    <row r="18" customFormat="false" ht="12" hidden="false" customHeight="false" outlineLevel="0" collapsed="false">
      <c r="A18" s="265"/>
      <c r="B18" s="265"/>
      <c r="C18" s="15"/>
      <c r="D18" s="15"/>
      <c r="E18" s="15"/>
      <c r="F18" s="16"/>
      <c r="H18" s="14"/>
      <c r="I18" s="22" t="n">
        <f aca="false">E59</f>
        <v>1047</v>
      </c>
      <c r="J18" s="21"/>
      <c r="K18" s="23" t="n">
        <f aca="false">D59</f>
        <v>2194</v>
      </c>
      <c r="L18" s="24"/>
      <c r="M18" s="20"/>
      <c r="O18" s="14"/>
      <c r="P18" s="176" t="n">
        <v>1020</v>
      </c>
      <c r="Q18" s="21"/>
      <c r="R18" s="177" t="n">
        <v>2180</v>
      </c>
      <c r="S18" s="24"/>
      <c r="T18" s="20"/>
    </row>
    <row r="19" customFormat="false" ht="12" hidden="false" customHeight="false" outlineLevel="0" collapsed="false">
      <c r="A19" s="266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1227</v>
      </c>
      <c r="K21" s="18"/>
      <c r="L21" s="17"/>
      <c r="M21" s="31" t="s">
        <v>8</v>
      </c>
      <c r="O21" s="14"/>
      <c r="P21" s="17"/>
      <c r="Q21" s="19" t="n">
        <f aca="false">P18+Q17+R18</f>
        <v>11935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267" t="n">
        <f aca="false">VLOOKUP(MAX(J93:J104),J93:L104,3,FALSE())</f>
        <v>17</v>
      </c>
      <c r="L46" s="268" t="n">
        <f aca="false">K46+1</f>
        <v>18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 t="n">
        <v>422</v>
      </c>
      <c r="D48" s="54" t="n">
        <v>25</v>
      </c>
      <c r="E48" s="55" t="n">
        <v>36</v>
      </c>
      <c r="F48" s="56" t="n">
        <f aca="false">SUM(B48:E48)</f>
        <v>483</v>
      </c>
      <c r="G48" s="2"/>
      <c r="H48" s="52" t="s">
        <v>19</v>
      </c>
      <c r="I48" s="53" t="s">
        <v>24</v>
      </c>
      <c r="J48" s="54" t="n">
        <v>91</v>
      </c>
      <c r="K48" s="54" t="n">
        <v>3</v>
      </c>
      <c r="L48" s="55" t="n">
        <v>4</v>
      </c>
      <c r="M48" s="56" t="n">
        <f aca="false">SUM(I48:L48)</f>
        <v>98</v>
      </c>
      <c r="O48" s="52" t="s">
        <v>19</v>
      </c>
      <c r="P48" s="53" t="s">
        <v>24</v>
      </c>
      <c r="Q48" s="54"/>
      <c r="R48" s="54"/>
      <c r="S48" s="55"/>
      <c r="T48" s="57" t="s">
        <v>25</v>
      </c>
    </row>
    <row r="49" customFormat="false" ht="12" hidden="false" customHeight="false" outlineLevel="0" collapsed="false">
      <c r="A49" s="52"/>
      <c r="B49" s="58" t="s">
        <v>26</v>
      </c>
      <c r="C49" s="59" t="n">
        <v>2028</v>
      </c>
      <c r="D49" s="59" t="n">
        <v>191</v>
      </c>
      <c r="E49" s="60" t="n">
        <v>383</v>
      </c>
      <c r="F49" s="61" t="n">
        <f aca="false">SUM(B49:E49)</f>
        <v>2602</v>
      </c>
      <c r="G49" s="2"/>
      <c r="H49" s="52"/>
      <c r="I49" s="58" t="s">
        <v>26</v>
      </c>
      <c r="J49" s="59" t="n">
        <v>189</v>
      </c>
      <c r="K49" s="59" t="n">
        <v>14</v>
      </c>
      <c r="L49" s="60" t="n">
        <v>28</v>
      </c>
      <c r="M49" s="61" t="n">
        <f aca="false">SUM(I49:L49)</f>
        <v>231</v>
      </c>
      <c r="O49" s="52"/>
      <c r="P49" s="58" t="s">
        <v>26</v>
      </c>
      <c r="Q49" s="59"/>
      <c r="R49" s="59"/>
      <c r="S49" s="60"/>
      <c r="T49" s="62" t="s">
        <v>25</v>
      </c>
    </row>
    <row r="50" customFormat="false" ht="12" hidden="false" customHeight="false" outlineLevel="0" collapsed="false">
      <c r="A50" s="52"/>
      <c r="B50" s="58" t="s">
        <v>27</v>
      </c>
      <c r="C50" s="59" t="n">
        <v>5206</v>
      </c>
      <c r="D50" s="59" t="n">
        <v>551</v>
      </c>
      <c r="E50" s="60" t="n">
        <v>1171</v>
      </c>
      <c r="F50" s="61" t="n">
        <f aca="false">SUM(B50:E50)</f>
        <v>6928</v>
      </c>
      <c r="G50" s="2"/>
      <c r="H50" s="52"/>
      <c r="I50" s="58" t="s">
        <v>27</v>
      </c>
      <c r="J50" s="59" t="n">
        <v>696</v>
      </c>
      <c r="K50" s="59" t="n">
        <v>63</v>
      </c>
      <c r="L50" s="60" t="n">
        <v>119</v>
      </c>
      <c r="M50" s="61" t="n">
        <f aca="false">SUM(I50:L50)</f>
        <v>878</v>
      </c>
      <c r="O50" s="52"/>
      <c r="P50" s="58" t="s">
        <v>27</v>
      </c>
      <c r="Q50" s="59"/>
      <c r="R50" s="59"/>
      <c r="S50" s="60"/>
      <c r="T50" s="62" t="s">
        <v>25</v>
      </c>
    </row>
    <row r="51" customFormat="false" ht="12" hidden="false" customHeight="false" outlineLevel="0" collapsed="false">
      <c r="A51" s="52"/>
      <c r="B51" s="63" t="s">
        <v>28</v>
      </c>
      <c r="C51" s="59" t="n">
        <v>449</v>
      </c>
      <c r="D51" s="59" t="n">
        <v>41</v>
      </c>
      <c r="E51" s="60" t="n">
        <v>83</v>
      </c>
      <c r="F51" s="61" t="n">
        <f aca="false">SUM(B51:E51)</f>
        <v>573</v>
      </c>
      <c r="G51" s="2"/>
      <c r="H51" s="52"/>
      <c r="I51" s="63" t="s">
        <v>28</v>
      </c>
      <c r="J51" s="59" t="n">
        <v>20</v>
      </c>
      <c r="K51" s="59" t="n">
        <v>1</v>
      </c>
      <c r="L51" s="60" t="n">
        <v>2</v>
      </c>
      <c r="M51" s="61" t="n">
        <f aca="false">SUM(I51:L51)</f>
        <v>23</v>
      </c>
      <c r="O51" s="52"/>
      <c r="P51" s="63" t="s">
        <v>28</v>
      </c>
      <c r="Q51" s="59"/>
      <c r="R51" s="59"/>
      <c r="S51" s="60"/>
      <c r="T51" s="62" t="s">
        <v>25</v>
      </c>
    </row>
    <row r="52" customFormat="false" ht="12" hidden="false" customHeight="false" outlineLevel="0" collapsed="false">
      <c r="A52" s="52"/>
      <c r="B52" s="64" t="s">
        <v>29</v>
      </c>
      <c r="C52" s="65" t="n">
        <v>22</v>
      </c>
      <c r="D52" s="65" t="n">
        <v>3</v>
      </c>
      <c r="E52" s="66" t="n">
        <v>21</v>
      </c>
      <c r="F52" s="67" t="n">
        <f aca="false">SUM(B52:E52)</f>
        <v>46</v>
      </c>
      <c r="G52" s="2"/>
      <c r="H52" s="52"/>
      <c r="I52" s="68" t="s">
        <v>29</v>
      </c>
      <c r="J52" s="65" t="n">
        <v>5</v>
      </c>
      <c r="K52" s="65" t="n">
        <v>0</v>
      </c>
      <c r="L52" s="66" t="n">
        <v>0</v>
      </c>
      <c r="M52" s="67" t="n">
        <f aca="false">SUM(I52:L52)</f>
        <v>5</v>
      </c>
      <c r="O52" s="52"/>
      <c r="P52" s="68" t="s">
        <v>29</v>
      </c>
      <c r="Q52" s="65"/>
      <c r="R52" s="65"/>
      <c r="S52" s="66"/>
      <c r="T52" s="69" t="s">
        <v>25</v>
      </c>
    </row>
    <row r="53" customFormat="false" ht="12.75" hidden="false" customHeight="false" outlineLevel="0" collapsed="false">
      <c r="A53" s="52"/>
      <c r="B53" s="70" t="s">
        <v>30</v>
      </c>
      <c r="C53" s="71" t="n">
        <f aca="false">SUM(C49:C52)</f>
        <v>7705</v>
      </c>
      <c r="D53" s="71" t="n">
        <f aca="false">SUM(D49:D52)</f>
        <v>786</v>
      </c>
      <c r="E53" s="179" t="n">
        <f aca="false">SUM(E49:E52)</f>
        <v>1658</v>
      </c>
      <c r="F53" s="73" t="n">
        <f aca="false">SUM(F49:F52)</f>
        <v>10149</v>
      </c>
      <c r="G53" s="2"/>
      <c r="H53" s="52"/>
      <c r="I53" s="70" t="s">
        <v>30</v>
      </c>
      <c r="J53" s="71" t="n">
        <f aca="false">SUM(J49:J52)</f>
        <v>910</v>
      </c>
      <c r="K53" s="71" t="n">
        <f aca="false">SUM(K49:K52)</f>
        <v>78</v>
      </c>
      <c r="L53" s="179" t="n">
        <f aca="false">SUM(L49:L52)</f>
        <v>149</v>
      </c>
      <c r="M53" s="73" t="n">
        <f aca="false">SUM(M49:M52)</f>
        <v>1137</v>
      </c>
      <c r="O53" s="52"/>
      <c r="P53" s="70" t="s">
        <v>30</v>
      </c>
      <c r="Q53" s="74" t="s">
        <v>25</v>
      </c>
      <c r="R53" s="74" t="s">
        <v>25</v>
      </c>
      <c r="S53" s="72" t="s">
        <v>25</v>
      </c>
      <c r="T53" s="75" t="s">
        <v>25</v>
      </c>
    </row>
    <row r="54" customFormat="false" ht="12" hidden="false" customHeight="false" outlineLevel="0" collapsed="false">
      <c r="A54" s="52" t="s">
        <v>20</v>
      </c>
      <c r="B54" s="76" t="n">
        <v>489</v>
      </c>
      <c r="C54" s="77" t="s">
        <v>24</v>
      </c>
      <c r="D54" s="54" t="n">
        <v>46</v>
      </c>
      <c r="E54" s="55" t="n">
        <v>41</v>
      </c>
      <c r="F54" s="56" t="n">
        <f aca="false">SUM(B54:E54)</f>
        <v>576</v>
      </c>
      <c r="G54" s="2"/>
      <c r="H54" s="52" t="s">
        <v>20</v>
      </c>
      <c r="I54" s="76" t="n">
        <v>48</v>
      </c>
      <c r="J54" s="77" t="s">
        <v>24</v>
      </c>
      <c r="K54" s="54" t="n">
        <v>5</v>
      </c>
      <c r="L54" s="55" t="n">
        <v>2</v>
      </c>
      <c r="M54" s="56" t="n">
        <f aca="false">SUM(I54:L54)</f>
        <v>55</v>
      </c>
      <c r="O54" s="52" t="s">
        <v>20</v>
      </c>
      <c r="P54" s="76"/>
      <c r="Q54" s="77" t="s">
        <v>24</v>
      </c>
      <c r="R54" s="54"/>
      <c r="S54" s="55"/>
      <c r="T54" s="57" t="s">
        <v>25</v>
      </c>
    </row>
    <row r="55" customFormat="false" ht="12" hidden="false" customHeight="false" outlineLevel="0" collapsed="false">
      <c r="A55" s="52"/>
      <c r="B55" s="78" t="n">
        <v>1849</v>
      </c>
      <c r="C55" s="79" t="s">
        <v>26</v>
      </c>
      <c r="D55" s="59" t="n">
        <v>542</v>
      </c>
      <c r="E55" s="60" t="n">
        <v>197</v>
      </c>
      <c r="F55" s="61" t="n">
        <f aca="false">SUM(B55:E55)</f>
        <v>2588</v>
      </c>
      <c r="G55" s="2"/>
      <c r="H55" s="52"/>
      <c r="I55" s="78" t="n">
        <v>176</v>
      </c>
      <c r="J55" s="79" t="s">
        <v>26</v>
      </c>
      <c r="K55" s="59" t="n">
        <v>52</v>
      </c>
      <c r="L55" s="60" t="n">
        <v>10</v>
      </c>
      <c r="M55" s="61" t="n">
        <f aca="false">SUM(I55:L55)</f>
        <v>238</v>
      </c>
      <c r="O55" s="52"/>
      <c r="P55" s="78"/>
      <c r="Q55" s="79" t="s">
        <v>26</v>
      </c>
      <c r="R55" s="59"/>
      <c r="S55" s="60"/>
      <c r="T55" s="62" t="s">
        <v>25</v>
      </c>
    </row>
    <row r="56" customFormat="false" ht="12" hidden="false" customHeight="false" outlineLevel="0" collapsed="false">
      <c r="A56" s="52"/>
      <c r="B56" s="78" t="n">
        <v>5793</v>
      </c>
      <c r="C56" s="79" t="s">
        <v>27</v>
      </c>
      <c r="D56" s="59" t="n">
        <v>1551</v>
      </c>
      <c r="E56" s="60" t="n">
        <v>794</v>
      </c>
      <c r="F56" s="61" t="n">
        <f aca="false">SUM(B56:E56)</f>
        <v>8138</v>
      </c>
      <c r="G56" s="2"/>
      <c r="H56" s="52"/>
      <c r="I56" s="78" t="n">
        <v>484</v>
      </c>
      <c r="J56" s="79" t="s">
        <v>27</v>
      </c>
      <c r="K56" s="59" t="n">
        <v>120</v>
      </c>
      <c r="L56" s="60" t="n">
        <v>77</v>
      </c>
      <c r="M56" s="61" t="n">
        <f aca="false">SUM(I56:L56)</f>
        <v>681</v>
      </c>
      <c r="O56" s="52"/>
      <c r="P56" s="78"/>
      <c r="Q56" s="79" t="s">
        <v>27</v>
      </c>
      <c r="R56" s="59"/>
      <c r="S56" s="60"/>
      <c r="T56" s="62" t="s">
        <v>25</v>
      </c>
    </row>
    <row r="57" customFormat="false" ht="12" hidden="false" customHeight="false" outlineLevel="0" collapsed="false">
      <c r="A57" s="52"/>
      <c r="B57" s="80" t="n">
        <v>329</v>
      </c>
      <c r="C57" s="79" t="s">
        <v>28</v>
      </c>
      <c r="D57" s="59" t="n">
        <v>98</v>
      </c>
      <c r="E57" s="60" t="n">
        <v>47</v>
      </c>
      <c r="F57" s="61" t="n">
        <f aca="false">SUM(B57:E57)</f>
        <v>474</v>
      </c>
      <c r="G57" s="2"/>
      <c r="H57" s="52"/>
      <c r="I57" s="80" t="n">
        <v>17</v>
      </c>
      <c r="J57" s="79" t="s">
        <v>28</v>
      </c>
      <c r="K57" s="59" t="n">
        <v>8</v>
      </c>
      <c r="L57" s="60" t="n">
        <v>2</v>
      </c>
      <c r="M57" s="61" t="n">
        <f aca="false">SUM(I57:L57)</f>
        <v>27</v>
      </c>
      <c r="O57" s="52"/>
      <c r="P57" s="80"/>
      <c r="Q57" s="79" t="s">
        <v>28</v>
      </c>
      <c r="R57" s="59"/>
      <c r="S57" s="60"/>
      <c r="T57" s="62" t="s">
        <v>25</v>
      </c>
    </row>
    <row r="58" customFormat="false" ht="12" hidden="false" customHeight="false" outlineLevel="0" collapsed="false">
      <c r="A58" s="52"/>
      <c r="B58" s="81" t="n">
        <v>15</v>
      </c>
      <c r="C58" s="82" t="s">
        <v>29</v>
      </c>
      <c r="D58" s="65" t="n">
        <v>3</v>
      </c>
      <c r="E58" s="66" t="n">
        <v>9</v>
      </c>
      <c r="F58" s="67" t="n">
        <f aca="false">SUM(B58:E58)</f>
        <v>27</v>
      </c>
      <c r="G58" s="2"/>
      <c r="H58" s="52"/>
      <c r="I58" s="81" t="n">
        <v>1</v>
      </c>
      <c r="J58" s="82" t="s">
        <v>29</v>
      </c>
      <c r="K58" s="65" t="n">
        <v>1</v>
      </c>
      <c r="L58" s="66" t="n">
        <v>1</v>
      </c>
      <c r="M58" s="67" t="n">
        <f aca="false">SUM(I58:L58)</f>
        <v>3</v>
      </c>
      <c r="O58" s="52"/>
      <c r="P58" s="81"/>
      <c r="Q58" s="82" t="s">
        <v>29</v>
      </c>
      <c r="R58" s="65"/>
      <c r="S58" s="66"/>
      <c r="T58" s="69" t="s">
        <v>25</v>
      </c>
    </row>
    <row r="59" customFormat="false" ht="12.75" hidden="false" customHeight="false" outlineLevel="0" collapsed="false">
      <c r="A59" s="52"/>
      <c r="B59" s="83" t="n">
        <f aca="false">SUM(B55:B58)</f>
        <v>7986</v>
      </c>
      <c r="C59" s="84" t="s">
        <v>30</v>
      </c>
      <c r="D59" s="71" t="n">
        <f aca="false">SUM(D55:D58)</f>
        <v>2194</v>
      </c>
      <c r="E59" s="179" t="n">
        <f aca="false">SUM(E55:E58)</f>
        <v>1047</v>
      </c>
      <c r="F59" s="73" t="n">
        <f aca="false">SUM(F55:F58)</f>
        <v>11227</v>
      </c>
      <c r="G59" s="2"/>
      <c r="H59" s="52"/>
      <c r="I59" s="83" t="n">
        <f aca="false">SUM(I55:I58)</f>
        <v>678</v>
      </c>
      <c r="J59" s="84" t="s">
        <v>30</v>
      </c>
      <c r="K59" s="71" t="n">
        <f aca="false">SUM(K55:K58)</f>
        <v>181</v>
      </c>
      <c r="L59" s="179" t="n">
        <f aca="false">SUM(L55:L58)</f>
        <v>90</v>
      </c>
      <c r="M59" s="73" t="n">
        <f aca="false">SUM(M55:M58)</f>
        <v>949</v>
      </c>
      <c r="O59" s="52"/>
      <c r="P59" s="85" t="s">
        <v>25</v>
      </c>
      <c r="Q59" s="84" t="s">
        <v>30</v>
      </c>
      <c r="R59" s="74" t="s">
        <v>25</v>
      </c>
      <c r="S59" s="72" t="s">
        <v>25</v>
      </c>
      <c r="T59" s="75" t="s">
        <v>25</v>
      </c>
    </row>
    <row r="60" customFormat="false" ht="12" hidden="false" customHeight="false" outlineLevel="0" collapsed="false">
      <c r="A60" s="52" t="s">
        <v>21</v>
      </c>
      <c r="B60" s="76" t="n">
        <v>97</v>
      </c>
      <c r="C60" s="54" t="n">
        <v>58</v>
      </c>
      <c r="D60" s="77" t="s">
        <v>24</v>
      </c>
      <c r="E60" s="55" t="n">
        <v>210</v>
      </c>
      <c r="F60" s="56" t="n">
        <f aca="false">SUM(B60:E60)</f>
        <v>365</v>
      </c>
      <c r="G60" s="2"/>
      <c r="H60" s="52" t="s">
        <v>21</v>
      </c>
      <c r="I60" s="76" t="n">
        <v>11</v>
      </c>
      <c r="J60" s="54" t="n">
        <v>4</v>
      </c>
      <c r="K60" s="77" t="s">
        <v>24</v>
      </c>
      <c r="L60" s="55" t="n">
        <v>19</v>
      </c>
      <c r="M60" s="56" t="n">
        <f aca="false">SUM(I60:L60)</f>
        <v>34</v>
      </c>
      <c r="O60" s="52" t="s">
        <v>21</v>
      </c>
      <c r="P60" s="76"/>
      <c r="Q60" s="86"/>
      <c r="R60" s="77" t="s">
        <v>24</v>
      </c>
      <c r="S60" s="55"/>
      <c r="T60" s="57" t="s">
        <v>25</v>
      </c>
    </row>
    <row r="61" customFormat="false" ht="12" hidden="false" customHeight="false" outlineLevel="0" collapsed="false">
      <c r="A61" s="52"/>
      <c r="B61" s="78" t="n">
        <v>337</v>
      </c>
      <c r="C61" s="59" t="n">
        <v>325</v>
      </c>
      <c r="D61" s="79" t="s">
        <v>26</v>
      </c>
      <c r="E61" s="60" t="n">
        <v>851</v>
      </c>
      <c r="F61" s="61" t="n">
        <f aca="false">SUM(B61:E61)</f>
        <v>1513</v>
      </c>
      <c r="G61" s="2"/>
      <c r="H61" s="52"/>
      <c r="I61" s="78" t="n">
        <v>18</v>
      </c>
      <c r="J61" s="59" t="n">
        <v>32</v>
      </c>
      <c r="K61" s="79" t="s">
        <v>26</v>
      </c>
      <c r="L61" s="60" t="n">
        <v>50</v>
      </c>
      <c r="M61" s="61" t="n">
        <f aca="false">SUM(I61:L61)</f>
        <v>100</v>
      </c>
      <c r="O61" s="52"/>
      <c r="P61" s="78"/>
      <c r="Q61" s="87"/>
      <c r="R61" s="79" t="s">
        <v>26</v>
      </c>
      <c r="S61" s="60"/>
      <c r="T61" s="62" t="s">
        <v>25</v>
      </c>
    </row>
    <row r="62" customFormat="false" ht="12" hidden="false" customHeight="false" outlineLevel="0" collapsed="false">
      <c r="A62" s="52"/>
      <c r="B62" s="78" t="n">
        <v>1052</v>
      </c>
      <c r="C62" s="59" t="n">
        <v>906</v>
      </c>
      <c r="D62" s="79" t="s">
        <v>27</v>
      </c>
      <c r="E62" s="60" t="n">
        <v>2350</v>
      </c>
      <c r="F62" s="61" t="n">
        <f aca="false">SUM(B62:E62)</f>
        <v>4308</v>
      </c>
      <c r="G62" s="2"/>
      <c r="H62" s="52"/>
      <c r="I62" s="78" t="n">
        <v>93</v>
      </c>
      <c r="J62" s="59" t="n">
        <v>106</v>
      </c>
      <c r="K62" s="79" t="s">
        <v>27</v>
      </c>
      <c r="L62" s="60" t="n">
        <v>216</v>
      </c>
      <c r="M62" s="61" t="n">
        <f aca="false">SUM(I62:L62)</f>
        <v>415</v>
      </c>
      <c r="O62" s="52"/>
      <c r="P62" s="78"/>
      <c r="Q62" s="87"/>
      <c r="R62" s="79" t="s">
        <v>27</v>
      </c>
      <c r="S62" s="60"/>
      <c r="T62" s="62" t="s">
        <v>25</v>
      </c>
    </row>
    <row r="63" customFormat="false" ht="12" hidden="false" customHeight="false" outlineLevel="0" collapsed="false">
      <c r="A63" s="52"/>
      <c r="B63" s="80" t="n">
        <v>48</v>
      </c>
      <c r="C63" s="59" t="n">
        <v>70</v>
      </c>
      <c r="D63" s="79" t="s">
        <v>28</v>
      </c>
      <c r="E63" s="60" t="n">
        <v>172</v>
      </c>
      <c r="F63" s="61" t="n">
        <f aca="false">SUM(B63:E63)</f>
        <v>290</v>
      </c>
      <c r="G63" s="2"/>
      <c r="H63" s="52"/>
      <c r="I63" s="80" t="n">
        <v>2</v>
      </c>
      <c r="J63" s="59" t="n">
        <v>3</v>
      </c>
      <c r="K63" s="79" t="s">
        <v>28</v>
      </c>
      <c r="L63" s="60" t="n">
        <v>4</v>
      </c>
      <c r="M63" s="61" t="n">
        <f aca="false">SUM(I63:L63)</f>
        <v>9</v>
      </c>
      <c r="O63" s="52"/>
      <c r="P63" s="80"/>
      <c r="Q63" s="87"/>
      <c r="R63" s="79" t="s">
        <v>28</v>
      </c>
      <c r="S63" s="60"/>
      <c r="T63" s="62" t="s">
        <v>25</v>
      </c>
    </row>
    <row r="64" customFormat="false" ht="12" hidden="false" customHeight="false" outlineLevel="0" collapsed="false">
      <c r="A64" s="52"/>
      <c r="B64" s="81" t="n">
        <v>12</v>
      </c>
      <c r="C64" s="65" t="n">
        <v>1</v>
      </c>
      <c r="D64" s="82" t="s">
        <v>29</v>
      </c>
      <c r="E64" s="66" t="n">
        <v>89</v>
      </c>
      <c r="F64" s="67" t="n">
        <f aca="false">SUM(B64:E64)</f>
        <v>102</v>
      </c>
      <c r="G64" s="2"/>
      <c r="H64" s="52"/>
      <c r="I64" s="81" t="n">
        <v>0</v>
      </c>
      <c r="J64" s="65" t="n">
        <v>0</v>
      </c>
      <c r="K64" s="82" t="s">
        <v>29</v>
      </c>
      <c r="L64" s="66" t="n">
        <v>5</v>
      </c>
      <c r="M64" s="67" t="n">
        <f aca="false">SUM(I64:L64)</f>
        <v>5</v>
      </c>
      <c r="O64" s="52"/>
      <c r="P64" s="81"/>
      <c r="Q64" s="88"/>
      <c r="R64" s="82" t="s">
        <v>29</v>
      </c>
      <c r="S64" s="66"/>
      <c r="T64" s="69" t="s">
        <v>25</v>
      </c>
    </row>
    <row r="65" customFormat="false" ht="12.75" hidden="false" customHeight="false" outlineLevel="0" collapsed="false">
      <c r="A65" s="52"/>
      <c r="B65" s="83" t="n">
        <f aca="false">SUM(B61:B64)</f>
        <v>1449</v>
      </c>
      <c r="C65" s="71" t="n">
        <f aca="false">SUM(C61:C64)</f>
        <v>1302</v>
      </c>
      <c r="D65" s="84" t="s">
        <v>30</v>
      </c>
      <c r="E65" s="179" t="n">
        <f aca="false">SUM(E61:E64)</f>
        <v>3462</v>
      </c>
      <c r="F65" s="73" t="n">
        <f aca="false">SUM(F61:F64)</f>
        <v>6213</v>
      </c>
      <c r="G65" s="2"/>
      <c r="H65" s="52"/>
      <c r="I65" s="83" t="n">
        <f aca="false">SUM(I61:I64)</f>
        <v>113</v>
      </c>
      <c r="J65" s="71" t="n">
        <f aca="false">SUM(J61:J64)</f>
        <v>141</v>
      </c>
      <c r="K65" s="84" t="s">
        <v>30</v>
      </c>
      <c r="L65" s="179" t="n">
        <f aca="false">SUM(L61:L64)</f>
        <v>275</v>
      </c>
      <c r="M65" s="73" t="n">
        <f aca="false">SUM(M61:M64)</f>
        <v>529</v>
      </c>
      <c r="O65" s="52"/>
      <c r="P65" s="85" t="s">
        <v>25</v>
      </c>
      <c r="Q65" s="74" t="s">
        <v>25</v>
      </c>
      <c r="R65" s="84" t="s">
        <v>30</v>
      </c>
      <c r="S65" s="72" t="s">
        <v>25</v>
      </c>
      <c r="T65" s="75" t="s">
        <v>25</v>
      </c>
    </row>
    <row r="66" customFormat="false" ht="12" hidden="false" customHeight="false" outlineLevel="0" collapsed="false">
      <c r="A66" s="52" t="s">
        <v>22</v>
      </c>
      <c r="B66" s="76" t="n">
        <v>33</v>
      </c>
      <c r="C66" s="54" t="n">
        <v>30</v>
      </c>
      <c r="D66" s="54" t="n">
        <v>161</v>
      </c>
      <c r="E66" s="89" t="s">
        <v>24</v>
      </c>
      <c r="F66" s="56" t="n">
        <f aca="false">SUM(B66:E66)</f>
        <v>224</v>
      </c>
      <c r="G66" s="2"/>
      <c r="H66" s="52" t="s">
        <v>22</v>
      </c>
      <c r="I66" s="76" t="n">
        <v>2</v>
      </c>
      <c r="J66" s="54" t="n">
        <v>3</v>
      </c>
      <c r="K66" s="54" t="n">
        <v>20</v>
      </c>
      <c r="L66" s="89" t="s">
        <v>24</v>
      </c>
      <c r="M66" s="56" t="n">
        <f aca="false">SUM(I66:L66)</f>
        <v>25</v>
      </c>
      <c r="O66" s="52" t="s">
        <v>22</v>
      </c>
      <c r="P66" s="76"/>
      <c r="Q66" s="86"/>
      <c r="R66" s="54"/>
      <c r="S66" s="89" t="s">
        <v>24</v>
      </c>
      <c r="T66" s="57" t="s">
        <v>25</v>
      </c>
    </row>
    <row r="67" customFormat="false" ht="12" hidden="false" customHeight="false" outlineLevel="0" collapsed="false">
      <c r="A67" s="52"/>
      <c r="B67" s="78" t="n">
        <v>293</v>
      </c>
      <c r="C67" s="59" t="n">
        <v>181</v>
      </c>
      <c r="D67" s="59" t="n">
        <v>885</v>
      </c>
      <c r="E67" s="90" t="s">
        <v>26</v>
      </c>
      <c r="F67" s="61" t="n">
        <f aca="false">SUM(B67:E67)</f>
        <v>1359</v>
      </c>
      <c r="G67" s="2"/>
      <c r="H67" s="52"/>
      <c r="I67" s="78" t="n">
        <v>25</v>
      </c>
      <c r="J67" s="59" t="n">
        <v>6</v>
      </c>
      <c r="K67" s="59" t="n">
        <v>79</v>
      </c>
      <c r="L67" s="90" t="s">
        <v>26</v>
      </c>
      <c r="M67" s="61" t="n">
        <f aca="false">SUM(I67:L67)</f>
        <v>110</v>
      </c>
      <c r="O67" s="52"/>
      <c r="P67" s="78"/>
      <c r="Q67" s="87"/>
      <c r="R67" s="59"/>
      <c r="S67" s="90" t="s">
        <v>26</v>
      </c>
      <c r="T67" s="62" t="s">
        <v>25</v>
      </c>
    </row>
    <row r="68" customFormat="false" ht="12" hidden="false" customHeight="false" outlineLevel="0" collapsed="false">
      <c r="A68" s="52"/>
      <c r="B68" s="78" t="n">
        <v>970</v>
      </c>
      <c r="C68" s="59" t="n">
        <v>625</v>
      </c>
      <c r="D68" s="59" t="n">
        <v>2580</v>
      </c>
      <c r="E68" s="90" t="s">
        <v>27</v>
      </c>
      <c r="F68" s="61" t="n">
        <f aca="false">SUM(B68:E68)</f>
        <v>4175</v>
      </c>
      <c r="G68" s="2"/>
      <c r="H68" s="52"/>
      <c r="I68" s="78" t="n">
        <v>61</v>
      </c>
      <c r="J68" s="59" t="n">
        <v>58</v>
      </c>
      <c r="K68" s="59" t="n">
        <v>226</v>
      </c>
      <c r="L68" s="90" t="s">
        <v>27</v>
      </c>
      <c r="M68" s="61" t="n">
        <f aca="false">SUM(I68:L68)</f>
        <v>345</v>
      </c>
      <c r="O68" s="52"/>
      <c r="P68" s="78"/>
      <c r="Q68" s="87"/>
      <c r="R68" s="59"/>
      <c r="S68" s="90" t="s">
        <v>27</v>
      </c>
      <c r="T68" s="62" t="s">
        <v>25</v>
      </c>
    </row>
    <row r="69" customFormat="false" ht="12" hidden="false" customHeight="false" outlineLevel="0" collapsed="false">
      <c r="A69" s="52"/>
      <c r="B69" s="80" t="n">
        <v>54</v>
      </c>
      <c r="C69" s="59" t="n">
        <v>39</v>
      </c>
      <c r="D69" s="59" t="n">
        <v>156</v>
      </c>
      <c r="E69" s="90" t="s">
        <v>28</v>
      </c>
      <c r="F69" s="61" t="n">
        <f aca="false">SUM(B69:E69)</f>
        <v>249</v>
      </c>
      <c r="G69" s="2"/>
      <c r="H69" s="52"/>
      <c r="I69" s="80" t="n">
        <v>4</v>
      </c>
      <c r="J69" s="59" t="n">
        <v>3</v>
      </c>
      <c r="K69" s="59" t="n">
        <v>12</v>
      </c>
      <c r="L69" s="90" t="s">
        <v>28</v>
      </c>
      <c r="M69" s="61" t="n">
        <f aca="false">SUM(I69:L69)</f>
        <v>19</v>
      </c>
      <c r="O69" s="52"/>
      <c r="P69" s="80"/>
      <c r="Q69" s="87"/>
      <c r="R69" s="59"/>
      <c r="S69" s="90" t="s">
        <v>28</v>
      </c>
      <c r="T69" s="62" t="s">
        <v>25</v>
      </c>
    </row>
    <row r="70" customFormat="false" ht="12" hidden="false" customHeight="false" outlineLevel="0" collapsed="false">
      <c r="A70" s="52"/>
      <c r="B70" s="81" t="n">
        <v>16</v>
      </c>
      <c r="C70" s="65" t="n">
        <v>8</v>
      </c>
      <c r="D70" s="65" t="n">
        <v>103</v>
      </c>
      <c r="E70" s="91" t="s">
        <v>29</v>
      </c>
      <c r="F70" s="67" t="n">
        <f aca="false">SUM(B70:E70)</f>
        <v>127</v>
      </c>
      <c r="G70" s="2"/>
      <c r="H70" s="52"/>
      <c r="I70" s="81" t="n">
        <v>1</v>
      </c>
      <c r="J70" s="65" t="n">
        <v>1</v>
      </c>
      <c r="K70" s="65" t="n">
        <v>9</v>
      </c>
      <c r="L70" s="91" t="s">
        <v>29</v>
      </c>
      <c r="M70" s="67" t="n">
        <f aca="false">SUM(I70:L70)</f>
        <v>11</v>
      </c>
      <c r="O70" s="52"/>
      <c r="P70" s="81"/>
      <c r="Q70" s="88"/>
      <c r="R70" s="65"/>
      <c r="S70" s="91" t="s">
        <v>29</v>
      </c>
      <c r="T70" s="69" t="s">
        <v>25</v>
      </c>
    </row>
    <row r="71" customFormat="false" ht="12" hidden="false" customHeight="true" outlineLevel="0" collapsed="false">
      <c r="A71" s="52"/>
      <c r="B71" s="83" t="n">
        <f aca="false">SUM(B67:B70)</f>
        <v>1333</v>
      </c>
      <c r="C71" s="71" t="n">
        <f aca="false">SUM(C67:C70)</f>
        <v>853</v>
      </c>
      <c r="D71" s="71" t="n">
        <f aca="false">SUM(D67:D70)</f>
        <v>3724</v>
      </c>
      <c r="E71" s="92" t="s">
        <v>30</v>
      </c>
      <c r="F71" s="73" t="n">
        <f aca="false">SUM(F67:F70)</f>
        <v>5910</v>
      </c>
      <c r="G71" s="2"/>
      <c r="H71" s="52"/>
      <c r="I71" s="83" t="n">
        <f aca="false">SUM(I67:I70)</f>
        <v>91</v>
      </c>
      <c r="J71" s="71" t="n">
        <f aca="false">SUM(J67:J70)</f>
        <v>68</v>
      </c>
      <c r="K71" s="71" t="n">
        <f aca="false">SUM(K67:K70)</f>
        <v>326</v>
      </c>
      <c r="L71" s="92" t="s">
        <v>30</v>
      </c>
      <c r="M71" s="73" t="n">
        <f aca="false">SUM(M67:M70)</f>
        <v>485</v>
      </c>
      <c r="O71" s="52"/>
      <c r="P71" s="85" t="s">
        <v>25</v>
      </c>
      <c r="Q71" s="74" t="s">
        <v>25</v>
      </c>
      <c r="R71" s="74" t="s">
        <v>25</v>
      </c>
      <c r="S71" s="92" t="s">
        <v>30</v>
      </c>
      <c r="T71" s="75" t="s">
        <v>25</v>
      </c>
    </row>
    <row r="72" customFormat="false" ht="12" hidden="false" customHeight="true" outlineLevel="0" collapsed="false">
      <c r="A72" s="93" t="s">
        <v>31</v>
      </c>
      <c r="B72" s="94" t="n">
        <f aca="false">B54+B60+B66</f>
        <v>619</v>
      </c>
      <c r="C72" s="95" t="n">
        <f aca="false">C48+C60+C66</f>
        <v>510</v>
      </c>
      <c r="D72" s="95" t="n">
        <f aca="false">D48+D54+D66</f>
        <v>232</v>
      </c>
      <c r="E72" s="180" t="n">
        <f aca="false">E48+E54+E60</f>
        <v>287</v>
      </c>
      <c r="F72" s="56" t="n">
        <f aca="false">SUM(B72:E72)</f>
        <v>1648</v>
      </c>
      <c r="G72" s="2"/>
      <c r="H72" s="93" t="s">
        <v>31</v>
      </c>
      <c r="I72" s="94" t="n">
        <f aca="false">I54+I60+I66</f>
        <v>61</v>
      </c>
      <c r="J72" s="95" t="n">
        <f aca="false">J48+J60+J66</f>
        <v>98</v>
      </c>
      <c r="K72" s="95" t="n">
        <f aca="false">K48+K54+K66</f>
        <v>28</v>
      </c>
      <c r="L72" s="180" t="n">
        <f aca="false">L48+L54+L60</f>
        <v>25</v>
      </c>
      <c r="M72" s="56" t="n">
        <f aca="false">SUM(I72:L72)</f>
        <v>212</v>
      </c>
      <c r="O72" s="93" t="s">
        <v>31</v>
      </c>
      <c r="P72" s="97" t="s">
        <v>25</v>
      </c>
      <c r="Q72" s="98" t="s">
        <v>25</v>
      </c>
      <c r="R72" s="98" t="s">
        <v>25</v>
      </c>
      <c r="S72" s="96" t="s">
        <v>25</v>
      </c>
      <c r="T72" s="57" t="s">
        <v>25</v>
      </c>
    </row>
    <row r="73" customFormat="false" ht="12" hidden="false" customHeight="true" outlineLevel="0" collapsed="false">
      <c r="A73" s="93"/>
      <c r="B73" s="99" t="n">
        <f aca="false">B55+B61+B67</f>
        <v>2479</v>
      </c>
      <c r="C73" s="100" t="n">
        <f aca="false">C49+C61+C67</f>
        <v>2534</v>
      </c>
      <c r="D73" s="100" t="n">
        <f aca="false">D49+D55+D67</f>
        <v>1618</v>
      </c>
      <c r="E73" s="181" t="n">
        <f aca="false">E49+E55+E61</f>
        <v>1431</v>
      </c>
      <c r="F73" s="61" t="n">
        <f aca="false">SUM(B73:E73)</f>
        <v>8062</v>
      </c>
      <c r="G73" s="2"/>
      <c r="H73" s="93"/>
      <c r="I73" s="99" t="n">
        <f aca="false">I55+I61+I67</f>
        <v>219</v>
      </c>
      <c r="J73" s="100" t="n">
        <f aca="false">J49+J61+J67</f>
        <v>227</v>
      </c>
      <c r="K73" s="100" t="n">
        <f aca="false">K49+K55+K67</f>
        <v>145</v>
      </c>
      <c r="L73" s="181" t="n">
        <f aca="false">L49+L55+L61</f>
        <v>88</v>
      </c>
      <c r="M73" s="61" t="n">
        <f aca="false">SUM(I73:L73)</f>
        <v>679</v>
      </c>
      <c r="O73" s="93"/>
      <c r="P73" s="102" t="s">
        <v>25</v>
      </c>
      <c r="Q73" s="103" t="s">
        <v>25</v>
      </c>
      <c r="R73" s="103" t="s">
        <v>25</v>
      </c>
      <c r="S73" s="101" t="s">
        <v>25</v>
      </c>
      <c r="T73" s="62" t="s">
        <v>25</v>
      </c>
    </row>
    <row r="74" customFormat="false" ht="12" hidden="false" customHeight="true" outlineLevel="0" collapsed="false">
      <c r="A74" s="93"/>
      <c r="B74" s="99" t="n">
        <f aca="false">B56+B62+B68</f>
        <v>7815</v>
      </c>
      <c r="C74" s="100" t="n">
        <f aca="false">C50+C62+C68</f>
        <v>6737</v>
      </c>
      <c r="D74" s="100" t="n">
        <f aca="false">D50+D56+D68</f>
        <v>4682</v>
      </c>
      <c r="E74" s="181" t="n">
        <f aca="false">E50+E56+E62</f>
        <v>4315</v>
      </c>
      <c r="F74" s="61" t="n">
        <f aca="false">SUM(B74:E74)</f>
        <v>23549</v>
      </c>
      <c r="G74" s="2"/>
      <c r="H74" s="93"/>
      <c r="I74" s="99" t="n">
        <f aca="false">I56+I62+I68</f>
        <v>638</v>
      </c>
      <c r="J74" s="100" t="n">
        <f aca="false">J50+J62+J68</f>
        <v>860</v>
      </c>
      <c r="K74" s="100" t="n">
        <f aca="false">K50+K56+K68</f>
        <v>409</v>
      </c>
      <c r="L74" s="181" t="n">
        <f aca="false">L50+L56+L62</f>
        <v>412</v>
      </c>
      <c r="M74" s="61" t="n">
        <f aca="false">SUM(I74:L74)</f>
        <v>2319</v>
      </c>
      <c r="O74" s="93"/>
      <c r="P74" s="102" t="s">
        <v>25</v>
      </c>
      <c r="Q74" s="103" t="s">
        <v>25</v>
      </c>
      <c r="R74" s="103" t="s">
        <v>25</v>
      </c>
      <c r="S74" s="101" t="s">
        <v>25</v>
      </c>
      <c r="T74" s="62" t="s">
        <v>25</v>
      </c>
    </row>
    <row r="75" customFormat="false" ht="12" hidden="false" customHeight="true" outlineLevel="0" collapsed="false">
      <c r="A75" s="93"/>
      <c r="B75" s="104" t="n">
        <f aca="false">B57+B63+B69</f>
        <v>431</v>
      </c>
      <c r="C75" s="100" t="n">
        <f aca="false">C51+C63+C69</f>
        <v>558</v>
      </c>
      <c r="D75" s="100" t="n">
        <f aca="false">D51+D57+D69</f>
        <v>295</v>
      </c>
      <c r="E75" s="181" t="n">
        <f aca="false">E51+E57+E63</f>
        <v>302</v>
      </c>
      <c r="F75" s="61" t="n">
        <f aca="false">SUM(B75:E75)</f>
        <v>1586</v>
      </c>
      <c r="G75" s="2"/>
      <c r="H75" s="93"/>
      <c r="I75" s="104" t="n">
        <f aca="false">I57+I63+I69</f>
        <v>23</v>
      </c>
      <c r="J75" s="100" t="n">
        <f aca="false">J51+J63+J69</f>
        <v>26</v>
      </c>
      <c r="K75" s="100" t="n">
        <f aca="false">K51+K57+K69</f>
        <v>21</v>
      </c>
      <c r="L75" s="181" t="n">
        <f aca="false">L51+L57+L63</f>
        <v>8</v>
      </c>
      <c r="M75" s="61" t="n">
        <f aca="false">SUM(I75:L75)</f>
        <v>78</v>
      </c>
      <c r="O75" s="93"/>
      <c r="P75" s="105" t="s">
        <v>25</v>
      </c>
      <c r="Q75" s="103" t="s">
        <v>25</v>
      </c>
      <c r="R75" s="103" t="s">
        <v>25</v>
      </c>
      <c r="S75" s="101" t="s">
        <v>25</v>
      </c>
      <c r="T75" s="62" t="s">
        <v>25</v>
      </c>
    </row>
    <row r="76" customFormat="false" ht="12" hidden="false" customHeight="true" outlineLevel="0" collapsed="false">
      <c r="A76" s="93"/>
      <c r="B76" s="106" t="n">
        <f aca="false">B58+B64+B70</f>
        <v>43</v>
      </c>
      <c r="C76" s="107" t="n">
        <f aca="false">C52+C64+C70</f>
        <v>31</v>
      </c>
      <c r="D76" s="107" t="n">
        <f aca="false">D52+D58+D70</f>
        <v>109</v>
      </c>
      <c r="E76" s="182" t="n">
        <f aca="false">E52+E58+E64</f>
        <v>119</v>
      </c>
      <c r="F76" s="67" t="n">
        <f aca="false">SUM(B76:E76)</f>
        <v>302</v>
      </c>
      <c r="G76" s="109"/>
      <c r="H76" s="93"/>
      <c r="I76" s="106" t="n">
        <f aca="false">I58+I64+I70</f>
        <v>2</v>
      </c>
      <c r="J76" s="107" t="n">
        <f aca="false">J52+J64+J70</f>
        <v>6</v>
      </c>
      <c r="K76" s="107" t="n">
        <f aca="false">K52+K58+K70</f>
        <v>10</v>
      </c>
      <c r="L76" s="182" t="n">
        <f aca="false">L52+L58+L64</f>
        <v>6</v>
      </c>
      <c r="M76" s="67" t="n">
        <f aca="false">SUM(I76:L76)</f>
        <v>24</v>
      </c>
      <c r="O76" s="93"/>
      <c r="P76" s="110" t="s">
        <v>25</v>
      </c>
      <c r="Q76" s="111" t="s">
        <v>25</v>
      </c>
      <c r="R76" s="111" t="s">
        <v>25</v>
      </c>
      <c r="S76" s="108" t="s">
        <v>25</v>
      </c>
      <c r="T76" s="69" t="s">
        <v>25</v>
      </c>
    </row>
    <row r="77" customFormat="false" ht="12" hidden="false" customHeight="true" outlineLevel="0" collapsed="false">
      <c r="A77" s="93"/>
      <c r="B77" s="112" t="n">
        <f aca="false">SUM(B73:B76)</f>
        <v>10768</v>
      </c>
      <c r="C77" s="113" t="n">
        <f aca="false">SUM(C73:C76)</f>
        <v>9860</v>
      </c>
      <c r="D77" s="113" t="n">
        <f aca="false">SUM(D73:D76)</f>
        <v>6704</v>
      </c>
      <c r="E77" s="183" t="n">
        <f aca="false">SUM(E73:E76)</f>
        <v>6167</v>
      </c>
      <c r="F77" s="73" t="n">
        <f aca="false">SUM(F73:F76)</f>
        <v>33499</v>
      </c>
      <c r="G77" s="109"/>
      <c r="H77" s="93"/>
      <c r="I77" s="112" t="n">
        <f aca="false">SUM(I73:I76)</f>
        <v>882</v>
      </c>
      <c r="J77" s="113" t="n">
        <f aca="false">SUM(J73:J76)</f>
        <v>1119</v>
      </c>
      <c r="K77" s="113" t="n">
        <f aca="false">SUM(K73:K76)</f>
        <v>585</v>
      </c>
      <c r="L77" s="183" t="n">
        <f aca="false">SUM(L73:L76)</f>
        <v>514</v>
      </c>
      <c r="M77" s="73" t="n">
        <f aca="false">SUM(M73:M76)</f>
        <v>3100</v>
      </c>
      <c r="O77" s="93"/>
      <c r="P77" s="115" t="s">
        <v>25</v>
      </c>
      <c r="Q77" s="116" t="s">
        <v>25</v>
      </c>
      <c r="R77" s="116" t="s">
        <v>25</v>
      </c>
      <c r="S77" s="114" t="s">
        <v>25</v>
      </c>
      <c r="T77" s="75" t="s">
        <v>25</v>
      </c>
    </row>
    <row r="78" customFormat="false" ht="12" hidden="false" customHeight="false" outlineLevel="0" collapsed="false">
      <c r="A78" s="117"/>
      <c r="B78" s="118"/>
      <c r="C78" s="118"/>
      <c r="D78" s="118"/>
      <c r="E78" s="118"/>
      <c r="F78" s="118"/>
      <c r="G78" s="109"/>
      <c r="H78" s="117"/>
      <c r="I78" s="118"/>
      <c r="J78" s="118"/>
      <c r="K78" s="118"/>
      <c r="L78" s="118"/>
      <c r="M78" s="118"/>
      <c r="O78" s="117"/>
      <c r="P78" s="118"/>
      <c r="Q78" s="118"/>
      <c r="R78" s="118"/>
      <c r="S78" s="118"/>
      <c r="T78" s="118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9"/>
      <c r="B80" s="2"/>
      <c r="C80" s="2"/>
      <c r="D80" s="2"/>
      <c r="E80" s="2"/>
      <c r="F80" s="2"/>
      <c r="G80" s="2"/>
      <c r="H80" s="119"/>
      <c r="I80" s="2"/>
      <c r="J80" s="2"/>
      <c r="K80" s="2"/>
      <c r="L80" s="2"/>
      <c r="M80" s="2"/>
      <c r="O80" s="11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267" t="n">
        <f aca="false">K46</f>
        <v>17</v>
      </c>
      <c r="L81" s="268" t="n">
        <f aca="false">L46</f>
        <v>18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20"/>
      <c r="B82" s="120"/>
      <c r="C82" s="121" t="s">
        <v>19</v>
      </c>
      <c r="D82" s="49" t="s">
        <v>20</v>
      </c>
      <c r="E82" s="49" t="s">
        <v>21</v>
      </c>
      <c r="F82" s="122" t="s">
        <v>22</v>
      </c>
      <c r="G82" s="123"/>
      <c r="H82" s="120"/>
      <c r="I82" s="120"/>
      <c r="J82" s="121" t="s">
        <v>19</v>
      </c>
      <c r="K82" s="49" t="s">
        <v>20</v>
      </c>
      <c r="L82" s="49" t="s">
        <v>21</v>
      </c>
      <c r="M82" s="122" t="s">
        <v>22</v>
      </c>
      <c r="O82" s="120"/>
      <c r="P82" s="120"/>
      <c r="Q82" s="121" t="s">
        <v>19</v>
      </c>
      <c r="R82" s="49" t="s">
        <v>20</v>
      </c>
      <c r="S82" s="49" t="s">
        <v>21</v>
      </c>
      <c r="T82" s="122" t="s">
        <v>22</v>
      </c>
    </row>
    <row r="83" customFormat="false" ht="12.75" hidden="false" customHeight="true" outlineLevel="0" collapsed="false">
      <c r="A83" s="124" t="s">
        <v>24</v>
      </c>
      <c r="B83" s="124"/>
      <c r="C83" s="125" t="n">
        <f aca="false">B72+F48</f>
        <v>1102</v>
      </c>
      <c r="D83" s="126" t="n">
        <f aca="false">C72+F54</f>
        <v>1086</v>
      </c>
      <c r="E83" s="126" t="n">
        <f aca="false">D72+F60</f>
        <v>597</v>
      </c>
      <c r="F83" s="184" t="n">
        <f aca="false">E72+F66</f>
        <v>511</v>
      </c>
      <c r="G83" s="123"/>
      <c r="H83" s="124" t="s">
        <v>24</v>
      </c>
      <c r="I83" s="124"/>
      <c r="J83" s="125" t="n">
        <f aca="false">I72+M48</f>
        <v>159</v>
      </c>
      <c r="K83" s="126" t="n">
        <f aca="false">J72+M54</f>
        <v>153</v>
      </c>
      <c r="L83" s="126" t="n">
        <f aca="false">K72+M60</f>
        <v>62</v>
      </c>
      <c r="M83" s="184" t="n">
        <f aca="false">L72+M66</f>
        <v>50</v>
      </c>
      <c r="O83" s="124" t="s">
        <v>24</v>
      </c>
      <c r="P83" s="124"/>
      <c r="Q83" s="128" t="s">
        <v>25</v>
      </c>
      <c r="R83" s="129" t="s">
        <v>25</v>
      </c>
      <c r="S83" s="129" t="s">
        <v>25</v>
      </c>
      <c r="T83" s="127" t="s">
        <v>25</v>
      </c>
    </row>
    <row r="84" customFormat="false" ht="12" hidden="false" customHeight="false" outlineLevel="0" collapsed="false">
      <c r="A84" s="130" t="s">
        <v>26</v>
      </c>
      <c r="B84" s="130"/>
      <c r="C84" s="131" t="n">
        <f aca="false">B73+F49</f>
        <v>5081</v>
      </c>
      <c r="D84" s="132" t="n">
        <f aca="false">C73+F55</f>
        <v>5122</v>
      </c>
      <c r="E84" s="132" t="n">
        <f aca="false">D73+F61</f>
        <v>3131</v>
      </c>
      <c r="F84" s="185" t="n">
        <f aca="false">E73+F67</f>
        <v>2790</v>
      </c>
      <c r="G84" s="134"/>
      <c r="H84" s="130" t="s">
        <v>26</v>
      </c>
      <c r="I84" s="130"/>
      <c r="J84" s="131" t="n">
        <f aca="false">I73+M49</f>
        <v>450</v>
      </c>
      <c r="K84" s="132" t="n">
        <f aca="false">J73+M55</f>
        <v>465</v>
      </c>
      <c r="L84" s="132" t="n">
        <f aca="false">K73+M61</f>
        <v>245</v>
      </c>
      <c r="M84" s="185" t="n">
        <f aca="false">L73+M67</f>
        <v>198</v>
      </c>
      <c r="O84" s="130" t="s">
        <v>26</v>
      </c>
      <c r="P84" s="130"/>
      <c r="Q84" s="135" t="s">
        <v>25</v>
      </c>
      <c r="R84" s="136" t="s">
        <v>25</v>
      </c>
      <c r="S84" s="136" t="s">
        <v>25</v>
      </c>
      <c r="T84" s="133" t="s">
        <v>25</v>
      </c>
    </row>
    <row r="85" customFormat="false" ht="12" hidden="false" customHeight="false" outlineLevel="0" collapsed="false">
      <c r="A85" s="137" t="s">
        <v>27</v>
      </c>
      <c r="B85" s="137"/>
      <c r="C85" s="138" t="n">
        <f aca="false">B74+F50</f>
        <v>14743</v>
      </c>
      <c r="D85" s="139" t="n">
        <f aca="false">C74+F56</f>
        <v>14875</v>
      </c>
      <c r="E85" s="139" t="n">
        <f aca="false">D74+F62</f>
        <v>8990</v>
      </c>
      <c r="F85" s="186" t="n">
        <f aca="false">E74+F68</f>
        <v>8490</v>
      </c>
      <c r="G85" s="134"/>
      <c r="H85" s="137" t="s">
        <v>27</v>
      </c>
      <c r="I85" s="137"/>
      <c r="J85" s="138" t="n">
        <f aca="false">I74+M50</f>
        <v>1516</v>
      </c>
      <c r="K85" s="139" t="n">
        <f aca="false">J74+M56</f>
        <v>1541</v>
      </c>
      <c r="L85" s="139" t="n">
        <f aca="false">K74+M62</f>
        <v>824</v>
      </c>
      <c r="M85" s="186" t="n">
        <f aca="false">L74+M68</f>
        <v>757</v>
      </c>
      <c r="O85" s="137" t="s">
        <v>27</v>
      </c>
      <c r="P85" s="137"/>
      <c r="Q85" s="141" t="s">
        <v>25</v>
      </c>
      <c r="R85" s="142" t="s">
        <v>25</v>
      </c>
      <c r="S85" s="142" t="s">
        <v>25</v>
      </c>
      <c r="T85" s="140" t="s">
        <v>25</v>
      </c>
    </row>
    <row r="86" customFormat="false" ht="12" hidden="false" customHeight="false" outlineLevel="0" collapsed="false">
      <c r="A86" s="137" t="s">
        <v>28</v>
      </c>
      <c r="B86" s="137"/>
      <c r="C86" s="138" t="n">
        <f aca="false">B75+F51</f>
        <v>1004</v>
      </c>
      <c r="D86" s="139" t="n">
        <f aca="false">C75+F57</f>
        <v>1032</v>
      </c>
      <c r="E86" s="139" t="n">
        <f aca="false">D75+F63</f>
        <v>585</v>
      </c>
      <c r="F86" s="186" t="n">
        <f aca="false">E75+F69</f>
        <v>551</v>
      </c>
      <c r="G86" s="134"/>
      <c r="H86" s="137" t="s">
        <v>28</v>
      </c>
      <c r="I86" s="137"/>
      <c r="J86" s="138" t="n">
        <f aca="false">I75+M51</f>
        <v>46</v>
      </c>
      <c r="K86" s="139" t="n">
        <f aca="false">J75+M57</f>
        <v>53</v>
      </c>
      <c r="L86" s="139" t="n">
        <f aca="false">K75+M63</f>
        <v>30</v>
      </c>
      <c r="M86" s="186" t="n">
        <f aca="false">L75+M69</f>
        <v>27</v>
      </c>
      <c r="O86" s="137" t="s">
        <v>28</v>
      </c>
      <c r="P86" s="137"/>
      <c r="Q86" s="141" t="s">
        <v>25</v>
      </c>
      <c r="R86" s="142" t="s">
        <v>25</v>
      </c>
      <c r="S86" s="142" t="s">
        <v>25</v>
      </c>
      <c r="T86" s="140" t="s">
        <v>25</v>
      </c>
    </row>
    <row r="87" customFormat="false" ht="12" hidden="false" customHeight="false" outlineLevel="0" collapsed="false">
      <c r="A87" s="143" t="s">
        <v>29</v>
      </c>
      <c r="B87" s="143"/>
      <c r="C87" s="144" t="n">
        <f aca="false">B76+F52</f>
        <v>89</v>
      </c>
      <c r="D87" s="126" t="n">
        <f aca="false">C76+F58</f>
        <v>58</v>
      </c>
      <c r="E87" s="126" t="n">
        <f aca="false">D76+F64</f>
        <v>211</v>
      </c>
      <c r="F87" s="184" t="n">
        <f aca="false">E76+F70</f>
        <v>246</v>
      </c>
      <c r="G87" s="134"/>
      <c r="H87" s="143" t="s">
        <v>29</v>
      </c>
      <c r="I87" s="143"/>
      <c r="J87" s="144" t="n">
        <f aca="false">I76+M52</f>
        <v>7</v>
      </c>
      <c r="K87" s="126" t="n">
        <f aca="false">J76+M58</f>
        <v>9</v>
      </c>
      <c r="L87" s="126" t="n">
        <f aca="false">K76+M64</f>
        <v>15</v>
      </c>
      <c r="M87" s="184" t="n">
        <f aca="false">L76+M70</f>
        <v>17</v>
      </c>
      <c r="O87" s="143" t="s">
        <v>29</v>
      </c>
      <c r="P87" s="143"/>
      <c r="Q87" s="145" t="s">
        <v>25</v>
      </c>
      <c r="R87" s="129" t="s">
        <v>25</v>
      </c>
      <c r="S87" s="129" t="s">
        <v>25</v>
      </c>
      <c r="T87" s="127" t="s">
        <v>25</v>
      </c>
    </row>
    <row r="88" customFormat="false" ht="12" hidden="false" customHeight="false" outlineLevel="0" collapsed="false">
      <c r="A88" s="146" t="s">
        <v>30</v>
      </c>
      <c r="B88" s="146"/>
      <c r="C88" s="147" t="n">
        <f aca="false">SUM(C84:C87)</f>
        <v>20917</v>
      </c>
      <c r="D88" s="148" t="n">
        <f aca="false">SUM(D84:D87)</f>
        <v>21087</v>
      </c>
      <c r="E88" s="148" t="n">
        <f aca="false">SUM(E84:E87)</f>
        <v>12917</v>
      </c>
      <c r="F88" s="187" t="n">
        <f aca="false">SUM(F84:F87)</f>
        <v>12077</v>
      </c>
      <c r="G88" s="109"/>
      <c r="H88" s="146" t="s">
        <v>30</v>
      </c>
      <c r="I88" s="146"/>
      <c r="J88" s="147" t="n">
        <f aca="false">SUM(J84:J87)</f>
        <v>2019</v>
      </c>
      <c r="K88" s="148" t="n">
        <f aca="false">SUM(K84:K87)</f>
        <v>2068</v>
      </c>
      <c r="L88" s="148" t="n">
        <f aca="false">SUM(L84:L87)</f>
        <v>1114</v>
      </c>
      <c r="M88" s="187" t="n">
        <f aca="false">SUM(M84:M87)</f>
        <v>999</v>
      </c>
      <c r="O88" s="146" t="s">
        <v>30</v>
      </c>
      <c r="P88" s="146"/>
      <c r="Q88" s="150" t="s">
        <v>25</v>
      </c>
      <c r="R88" s="151" t="s">
        <v>25</v>
      </c>
      <c r="S88" s="151" t="s">
        <v>25</v>
      </c>
      <c r="T88" s="149" t="s">
        <v>25</v>
      </c>
    </row>
    <row r="89" customFormat="false" ht="22.5" hidden="false" customHeight="true" outlineLevel="0" collapsed="false">
      <c r="A89" s="152" t="s">
        <v>33</v>
      </c>
      <c r="B89" s="152"/>
      <c r="C89" s="153" t="n">
        <f aca="false">SUM(C86:C87)/C88</f>
        <v>0.0522541473442654</v>
      </c>
      <c r="D89" s="154" t="n">
        <f aca="false">SUM(D86:D87)/D88</f>
        <v>0.0516906150708968</v>
      </c>
      <c r="E89" s="154" t="n">
        <f aca="false">SUM(E86:E87)/E88</f>
        <v>0.0616242161492607</v>
      </c>
      <c r="F89" s="188" t="n">
        <f aca="false">SUM(F86:F87)/F88</f>
        <v>0.0659932102343297</v>
      </c>
      <c r="G89" s="2"/>
      <c r="H89" s="152" t="s">
        <v>33</v>
      </c>
      <c r="I89" s="152"/>
      <c r="J89" s="153" t="n">
        <f aca="false">SUM(J86:J87)/J88</f>
        <v>0.0262506191183754</v>
      </c>
      <c r="K89" s="154" t="n">
        <f aca="false">SUM(K86:K87)/K88</f>
        <v>0.0299806576402321</v>
      </c>
      <c r="L89" s="154" t="n">
        <f aca="false">SUM(L86:L87)/L88</f>
        <v>0.040394973070018</v>
      </c>
      <c r="M89" s="188" t="n">
        <f aca="false">SUM(M86:M87)/M88</f>
        <v>0.044044044044044</v>
      </c>
      <c r="O89" s="152" t="s">
        <v>33</v>
      </c>
      <c r="P89" s="152"/>
      <c r="Q89" s="156" t="s">
        <v>25</v>
      </c>
      <c r="R89" s="157" t="s">
        <v>25</v>
      </c>
      <c r="S89" s="157" t="s">
        <v>25</v>
      </c>
      <c r="T89" s="155" t="s">
        <v>25</v>
      </c>
    </row>
    <row r="90" customFormat="false" ht="12" hidden="false" customHeight="true" outlineLevel="0" collapsed="false">
      <c r="A90" s="134"/>
      <c r="B90" s="134"/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5"/>
      <c r="O90" s="134"/>
      <c r="P90" s="134"/>
      <c r="Q90" s="134"/>
      <c r="R90" s="134"/>
      <c r="S90" s="134"/>
      <c r="T90" s="134"/>
    </row>
    <row r="91" customFormat="false" ht="12" hidden="false" customHeight="true" outlineLevel="0" collapsed="false">
      <c r="A91" s="15"/>
      <c r="B91" s="158" t="s">
        <v>34</v>
      </c>
      <c r="C91" s="15"/>
      <c r="D91" s="15"/>
      <c r="E91" s="15"/>
      <c r="F91" s="15"/>
      <c r="G91" s="15"/>
      <c r="H91" s="15"/>
      <c r="I91" s="159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0" t="s">
        <v>36</v>
      </c>
      <c r="C92" s="161" t="s">
        <v>30</v>
      </c>
      <c r="D92" s="162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3"/>
      <c r="C93" s="164"/>
      <c r="D93" s="165"/>
      <c r="I93" s="166" t="s">
        <v>38</v>
      </c>
      <c r="J93" s="1" t="n">
        <f aca="false">C95</f>
        <v>2918</v>
      </c>
      <c r="K93" s="167" t="n">
        <f aca="false">D95</f>
        <v>3.80397532556546</v>
      </c>
      <c r="L93" s="166" t="n">
        <v>7</v>
      </c>
    </row>
    <row r="94" customFormat="false" ht="12" hidden="false" customHeight="true" outlineLevel="0" collapsed="false">
      <c r="B94" s="168"/>
      <c r="C94" s="169"/>
      <c r="D94" s="170"/>
      <c r="I94" s="166" t="s">
        <v>39</v>
      </c>
      <c r="J94" s="1" t="n">
        <f aca="false">C98</f>
        <v>3035</v>
      </c>
      <c r="K94" s="167" t="n">
        <f aca="false">D98</f>
        <v>5.7660626029654</v>
      </c>
      <c r="L94" s="166" t="n">
        <v>8</v>
      </c>
    </row>
    <row r="95" customFormat="false" ht="12" hidden="false" customHeight="true" outlineLevel="0" collapsed="false">
      <c r="B95" s="171" t="s">
        <v>40</v>
      </c>
      <c r="C95" s="172" t="n">
        <v>2918</v>
      </c>
      <c r="D95" s="173" t="n">
        <v>3.80397532556546</v>
      </c>
      <c r="I95" s="166" t="s">
        <v>41</v>
      </c>
      <c r="J95" s="1" t="n">
        <f aca="false">C99</f>
        <v>2647</v>
      </c>
      <c r="K95" s="167" t="n">
        <f aca="false">D99</f>
        <v>8.9535323007178</v>
      </c>
      <c r="L95" s="166" t="n">
        <v>9</v>
      </c>
    </row>
    <row r="96" customFormat="false" ht="12" hidden="false" customHeight="false" outlineLevel="0" collapsed="false">
      <c r="B96" s="163"/>
      <c r="C96" s="164" t="n">
        <v>1618</v>
      </c>
      <c r="D96" s="174" t="n">
        <v>4.82076637824475</v>
      </c>
      <c r="I96" s="166" t="s">
        <v>42</v>
      </c>
      <c r="J96" s="1" t="n">
        <f aca="false">C100</f>
        <v>2820</v>
      </c>
      <c r="K96" s="167" t="n">
        <f aca="false">D100</f>
        <v>8.36879432624114</v>
      </c>
      <c r="L96" s="166" t="n">
        <v>10</v>
      </c>
    </row>
    <row r="97" customFormat="false" ht="12" hidden="false" customHeight="false" outlineLevel="0" collapsed="false">
      <c r="B97" s="168"/>
      <c r="C97" s="169" t="n">
        <v>1417</v>
      </c>
      <c r="D97" s="175" t="n">
        <v>6.8454481298518</v>
      </c>
      <c r="I97" s="166" t="s">
        <v>43</v>
      </c>
      <c r="J97" s="1" t="n">
        <f aca="false">C101</f>
        <v>2707</v>
      </c>
      <c r="K97" s="167" t="n">
        <f aca="false">D101</f>
        <v>6.87107499076469</v>
      </c>
      <c r="L97" s="166" t="n">
        <v>11</v>
      </c>
    </row>
    <row r="98" customFormat="false" ht="12" hidden="false" customHeight="false" outlineLevel="0" collapsed="false">
      <c r="B98" s="163" t="s">
        <v>44</v>
      </c>
      <c r="C98" s="164" t="n">
        <v>3035</v>
      </c>
      <c r="D98" s="174" t="n">
        <v>5.7660626029654</v>
      </c>
      <c r="I98" s="166" t="s">
        <v>45</v>
      </c>
      <c r="J98" s="1" t="n">
        <f aca="false">C102</f>
        <v>2403</v>
      </c>
      <c r="K98" s="167" t="n">
        <f aca="false">D102</f>
        <v>4.03662089055348</v>
      </c>
      <c r="L98" s="166" t="n">
        <v>12</v>
      </c>
    </row>
    <row r="99" customFormat="false" ht="12" hidden="false" customHeight="false" outlineLevel="0" collapsed="false">
      <c r="B99" s="171" t="s">
        <v>46</v>
      </c>
      <c r="C99" s="172" t="n">
        <v>2647</v>
      </c>
      <c r="D99" s="173" t="n">
        <v>8.9535323007178</v>
      </c>
      <c r="I99" s="166" t="s">
        <v>47</v>
      </c>
      <c r="J99" s="1" t="n">
        <f aca="false">C103</f>
        <v>2526</v>
      </c>
      <c r="K99" s="167" t="n">
        <f aca="false">D103</f>
        <v>6.73000791765637</v>
      </c>
      <c r="L99" s="166" t="n">
        <v>13</v>
      </c>
    </row>
    <row r="100" customFormat="false" ht="12" hidden="false" customHeight="false" outlineLevel="0" collapsed="false">
      <c r="B100" s="171" t="s">
        <v>48</v>
      </c>
      <c r="C100" s="172" t="n">
        <v>2820</v>
      </c>
      <c r="D100" s="173" t="n">
        <v>8.36879432624114</v>
      </c>
      <c r="I100" s="166" t="s">
        <v>49</v>
      </c>
      <c r="J100" s="1" t="n">
        <f aca="false">C104</f>
        <v>2774</v>
      </c>
      <c r="K100" s="167" t="n">
        <f aca="false">D104</f>
        <v>7.06560922855083</v>
      </c>
      <c r="L100" s="166" t="n">
        <v>14</v>
      </c>
    </row>
    <row r="101" customFormat="false" ht="12" hidden="false" customHeight="false" outlineLevel="0" collapsed="false">
      <c r="B101" s="171" t="s">
        <v>50</v>
      </c>
      <c r="C101" s="172" t="n">
        <v>2707</v>
      </c>
      <c r="D101" s="173" t="n">
        <v>6.87107499076469</v>
      </c>
      <c r="I101" s="166" t="s">
        <v>51</v>
      </c>
      <c r="J101" s="1" t="n">
        <f aca="false">C105</f>
        <v>2641</v>
      </c>
      <c r="K101" s="167" t="n">
        <f aca="false">D105</f>
        <v>6.43695569859902</v>
      </c>
      <c r="L101" s="166" t="n">
        <v>15</v>
      </c>
    </row>
    <row r="102" customFormat="false" ht="12" hidden="false" customHeight="false" outlineLevel="0" collapsed="false">
      <c r="B102" s="171" t="s">
        <v>52</v>
      </c>
      <c r="C102" s="172" t="n">
        <v>2403</v>
      </c>
      <c r="D102" s="173" t="n">
        <v>4.03662089055348</v>
      </c>
      <c r="I102" s="166" t="s">
        <v>53</v>
      </c>
      <c r="J102" s="1" t="n">
        <f aca="false">C108</f>
        <v>2840</v>
      </c>
      <c r="K102" s="167" t="n">
        <f aca="false">D108</f>
        <v>4.8943661971831</v>
      </c>
      <c r="L102" s="166" t="n">
        <v>16</v>
      </c>
    </row>
    <row r="103" customFormat="false" ht="12" hidden="false" customHeight="false" outlineLevel="0" collapsed="false">
      <c r="B103" s="171" t="s">
        <v>54</v>
      </c>
      <c r="C103" s="172" t="n">
        <v>2526</v>
      </c>
      <c r="D103" s="173" t="n">
        <v>6.73000791765637</v>
      </c>
      <c r="I103" s="166" t="s">
        <v>55</v>
      </c>
      <c r="J103" s="1" t="n">
        <f aca="false">C111</f>
        <v>3100</v>
      </c>
      <c r="K103" s="167" t="n">
        <f aca="false">D111</f>
        <v>3.29032258064516</v>
      </c>
      <c r="L103" s="166" t="n">
        <v>17</v>
      </c>
    </row>
    <row r="104" customFormat="false" ht="12" hidden="false" customHeight="false" outlineLevel="0" collapsed="false">
      <c r="B104" s="171" t="s">
        <v>56</v>
      </c>
      <c r="C104" s="172" t="n">
        <v>2774</v>
      </c>
      <c r="D104" s="173" t="n">
        <v>7.06560922855083</v>
      </c>
      <c r="I104" s="166" t="s">
        <v>57</v>
      </c>
      <c r="J104" s="1" t="n">
        <f aca="false">C114</f>
        <v>3088</v>
      </c>
      <c r="K104" s="167" t="n">
        <f aca="false">D114</f>
        <v>2.23445595854922</v>
      </c>
      <c r="L104" s="166" t="n">
        <v>18</v>
      </c>
    </row>
    <row r="105" customFormat="false" ht="12" hidden="false" customHeight="false" outlineLevel="0" collapsed="false">
      <c r="B105" s="171" t="s">
        <v>58</v>
      </c>
      <c r="C105" s="172" t="n">
        <v>2641</v>
      </c>
      <c r="D105" s="173" t="n">
        <v>6.43695569859902</v>
      </c>
    </row>
    <row r="106" customFormat="false" ht="12" hidden="false" customHeight="false" outlineLevel="0" collapsed="false">
      <c r="B106" s="163"/>
      <c r="C106" s="164" t="n">
        <v>1463</v>
      </c>
      <c r="D106" s="174" t="n">
        <v>5.0580997949419</v>
      </c>
    </row>
    <row r="107" customFormat="false" ht="12" hidden="false" customHeight="false" outlineLevel="0" collapsed="false">
      <c r="B107" s="168"/>
      <c r="C107" s="169" t="n">
        <v>1377</v>
      </c>
      <c r="D107" s="175" t="n">
        <v>4.720406681191</v>
      </c>
    </row>
    <row r="108" customFormat="false" ht="12" hidden="false" customHeight="false" outlineLevel="0" collapsed="false">
      <c r="B108" s="171" t="s">
        <v>59</v>
      </c>
      <c r="C108" s="172" t="n">
        <v>2840</v>
      </c>
      <c r="D108" s="173" t="n">
        <v>4.8943661971831</v>
      </c>
    </row>
    <row r="109" customFormat="false" ht="12" hidden="false" customHeight="false" outlineLevel="0" collapsed="false">
      <c r="B109" s="163"/>
      <c r="C109" s="164" t="n">
        <v>1548</v>
      </c>
      <c r="D109" s="174" t="n">
        <v>3.61757105943152</v>
      </c>
    </row>
    <row r="110" customFormat="false" ht="12" hidden="false" customHeight="false" outlineLevel="0" collapsed="false">
      <c r="B110" s="168"/>
      <c r="C110" s="169" t="n">
        <v>1552</v>
      </c>
      <c r="D110" s="175" t="n">
        <v>2.9639175257732</v>
      </c>
    </row>
    <row r="111" customFormat="false" ht="12" hidden="false" customHeight="false" outlineLevel="0" collapsed="false">
      <c r="B111" s="171" t="s">
        <v>60</v>
      </c>
      <c r="C111" s="172" t="n">
        <v>3100</v>
      </c>
      <c r="D111" s="173" t="n">
        <v>3.29032258064516</v>
      </c>
    </row>
    <row r="112" customFormat="false" ht="12" hidden="false" customHeight="false" outlineLevel="0" collapsed="false">
      <c r="B112" s="163"/>
      <c r="C112" s="164" t="n">
        <v>1635</v>
      </c>
      <c r="D112" s="174" t="n">
        <v>2.50764525993884</v>
      </c>
    </row>
    <row r="113" customFormat="false" ht="12" hidden="false" customHeight="false" outlineLevel="0" collapsed="false">
      <c r="B113" s="168"/>
      <c r="C113" s="169" t="n">
        <v>1453</v>
      </c>
      <c r="D113" s="175" t="n">
        <v>1.92704748795595</v>
      </c>
    </row>
    <row r="114" customFormat="false" ht="12" hidden="false" customHeight="false" outlineLevel="0" collapsed="false">
      <c r="B114" s="171" t="s">
        <v>61</v>
      </c>
      <c r="C114" s="172" t="n">
        <v>3088</v>
      </c>
      <c r="D114" s="173" t="n">
        <v>2.23445595854922</v>
      </c>
    </row>
  </sheetData>
  <mergeCells count="49">
    <mergeCell ref="L4:T4"/>
    <mergeCell ref="A6:F6"/>
    <mergeCell ref="H6:M6"/>
    <mergeCell ref="O6:T6"/>
    <mergeCell ref="A11:B18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E19" activeCellId="0" sqref="E1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1118</v>
      </c>
      <c r="L8" s="17"/>
      <c r="M8" s="20"/>
      <c r="O8" s="14"/>
      <c r="P8" s="17"/>
      <c r="Q8" s="18"/>
      <c r="R8" s="19" t="n">
        <f aca="false">Q10+R12+S10</f>
        <v>3135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157</v>
      </c>
      <c r="K10" s="17"/>
      <c r="L10" s="23" t="n">
        <f aca="false">D53</f>
        <v>1567</v>
      </c>
      <c r="M10" s="20"/>
      <c r="O10" s="14"/>
      <c r="P10" s="17"/>
      <c r="Q10" s="176" t="n">
        <v>3141</v>
      </c>
      <c r="R10" s="17"/>
      <c r="S10" s="177" t="n">
        <v>177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4318</v>
      </c>
      <c r="K12" s="25" t="n">
        <f aca="false">C53</f>
        <v>26394</v>
      </c>
      <c r="L12" s="26"/>
      <c r="M12" s="20"/>
      <c r="O12" s="14"/>
      <c r="P12" s="21"/>
      <c r="Q12" s="177" t="n">
        <v>4503</v>
      </c>
      <c r="R12" s="178" t="n">
        <v>26439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7813</v>
      </c>
      <c r="J14" s="22" t="n">
        <f aca="false">D71</f>
        <v>2690</v>
      </c>
      <c r="K14" s="18"/>
      <c r="L14" s="22" t="n">
        <f aca="false">B65</f>
        <v>1415</v>
      </c>
      <c r="M14" s="20"/>
      <c r="O14" s="14"/>
      <c r="P14" s="28" t="n">
        <f aca="false">Q12+Q14+Q15</f>
        <v>8245</v>
      </c>
      <c r="Q14" s="176" t="n">
        <v>2861</v>
      </c>
      <c r="R14" s="18"/>
      <c r="S14" s="176" t="n">
        <v>1237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805</v>
      </c>
      <c r="K15" s="17"/>
      <c r="L15" s="21"/>
      <c r="M15" s="29"/>
      <c r="O15" s="14"/>
      <c r="P15" s="17"/>
      <c r="Q15" s="177" t="n">
        <v>881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683</v>
      </c>
      <c r="M16" s="30" t="n">
        <f aca="false">L14+L16+L17</f>
        <v>5823</v>
      </c>
      <c r="O16" s="14"/>
      <c r="P16" s="17"/>
      <c r="Q16" s="17"/>
      <c r="R16" s="18"/>
      <c r="S16" s="177" t="n">
        <v>2976</v>
      </c>
      <c r="T16" s="30" t="n">
        <f aca="false">S14+S16+S17</f>
        <v>6051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25213</v>
      </c>
      <c r="K17" s="17"/>
      <c r="L17" s="22" t="n">
        <f aca="false">C65</f>
        <v>1725</v>
      </c>
      <c r="M17" s="20"/>
      <c r="O17" s="14"/>
      <c r="P17" s="17"/>
      <c r="Q17" s="178" t="n">
        <v>26427</v>
      </c>
      <c r="R17" s="17"/>
      <c r="S17" s="176" t="n">
        <v>183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536</v>
      </c>
      <c r="J18" s="21"/>
      <c r="K18" s="23" t="n">
        <f aca="false">D59</f>
        <v>2464</v>
      </c>
      <c r="L18" s="24"/>
      <c r="M18" s="20"/>
      <c r="O18" s="14"/>
      <c r="P18" s="176" t="n">
        <v>1536</v>
      </c>
      <c r="Q18" s="21"/>
      <c r="R18" s="177" t="n">
        <v>2298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9213</v>
      </c>
      <c r="K21" s="18"/>
      <c r="L21" s="17"/>
      <c r="M21" s="31" t="s">
        <v>8</v>
      </c>
      <c r="O21" s="14"/>
      <c r="P21" s="17"/>
      <c r="Q21" s="19" t="n">
        <f aca="false">P18+Q17+R18</f>
        <v>30261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267" t="n">
        <f aca="false">VLOOKUP(MAX(J93:J104),J93:L104,3,FALSE())</f>
        <v>16</v>
      </c>
      <c r="L46" s="268" t="n">
        <f aca="false">K46+1</f>
        <v>17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 t="n">
        <v>396</v>
      </c>
      <c r="D48" s="54" t="n">
        <v>27</v>
      </c>
      <c r="E48" s="55" t="n">
        <v>18</v>
      </c>
      <c r="F48" s="56" t="n">
        <f aca="false">SUM(B48:E48)</f>
        <v>441</v>
      </c>
      <c r="G48" s="2"/>
      <c r="H48" s="52" t="s">
        <v>19</v>
      </c>
      <c r="I48" s="53" t="s">
        <v>24</v>
      </c>
      <c r="J48" s="54" t="n">
        <v>34</v>
      </c>
      <c r="K48" s="54" t="n">
        <v>5</v>
      </c>
      <c r="L48" s="55" t="n">
        <v>2</v>
      </c>
      <c r="M48" s="56" t="n">
        <f aca="false">SUM(I48:L48)</f>
        <v>41</v>
      </c>
      <c r="O48" s="52" t="s">
        <v>19</v>
      </c>
      <c r="P48" s="53" t="s">
        <v>24</v>
      </c>
      <c r="Q48" s="54"/>
      <c r="R48" s="54"/>
      <c r="S48" s="55"/>
      <c r="T48" s="57" t="s">
        <v>25</v>
      </c>
    </row>
    <row r="49" customFormat="false" ht="12" hidden="false" customHeight="false" outlineLevel="0" collapsed="false">
      <c r="A49" s="52"/>
      <c r="B49" s="58" t="s">
        <v>26</v>
      </c>
      <c r="C49" s="59" t="n">
        <v>5449</v>
      </c>
      <c r="D49" s="59" t="n">
        <v>390</v>
      </c>
      <c r="E49" s="60" t="n">
        <v>747</v>
      </c>
      <c r="F49" s="61" t="n">
        <f aca="false">SUM(B49:E49)</f>
        <v>6586</v>
      </c>
      <c r="G49" s="2"/>
      <c r="H49" s="52"/>
      <c r="I49" s="58" t="s">
        <v>26</v>
      </c>
      <c r="J49" s="59" t="n">
        <v>520</v>
      </c>
      <c r="K49" s="59" t="n">
        <v>54</v>
      </c>
      <c r="L49" s="60" t="n">
        <v>64</v>
      </c>
      <c r="M49" s="61" t="n">
        <f aca="false">SUM(I49:L49)</f>
        <v>638</v>
      </c>
      <c r="O49" s="52"/>
      <c r="P49" s="58" t="s">
        <v>26</v>
      </c>
      <c r="Q49" s="59"/>
      <c r="R49" s="59"/>
      <c r="S49" s="60"/>
      <c r="T49" s="62" t="s">
        <v>25</v>
      </c>
    </row>
    <row r="50" customFormat="false" ht="12" hidden="false" customHeight="false" outlineLevel="0" collapsed="false">
      <c r="A50" s="52"/>
      <c r="B50" s="58" t="s">
        <v>27</v>
      </c>
      <c r="C50" s="59" t="n">
        <v>15602</v>
      </c>
      <c r="D50" s="59" t="n">
        <v>855</v>
      </c>
      <c r="E50" s="60" t="n">
        <v>1816</v>
      </c>
      <c r="F50" s="61" t="n">
        <f aca="false">SUM(B50:E50)</f>
        <v>18273</v>
      </c>
      <c r="G50" s="2"/>
      <c r="H50" s="52"/>
      <c r="I50" s="58" t="s">
        <v>27</v>
      </c>
      <c r="J50" s="59" t="n">
        <v>1617</v>
      </c>
      <c r="K50" s="59" t="n">
        <v>73</v>
      </c>
      <c r="L50" s="60" t="n">
        <v>192</v>
      </c>
      <c r="M50" s="61" t="n">
        <f aca="false">SUM(I50:L50)</f>
        <v>1882</v>
      </c>
      <c r="O50" s="52"/>
      <c r="P50" s="58" t="s">
        <v>27</v>
      </c>
      <c r="Q50" s="59"/>
      <c r="R50" s="59"/>
      <c r="S50" s="60"/>
      <c r="T50" s="62" t="s">
        <v>25</v>
      </c>
    </row>
    <row r="51" customFormat="false" ht="12" hidden="false" customHeight="false" outlineLevel="0" collapsed="false">
      <c r="A51" s="52"/>
      <c r="B51" s="63" t="s">
        <v>28</v>
      </c>
      <c r="C51" s="59" t="n">
        <v>5251</v>
      </c>
      <c r="D51" s="59" t="n">
        <v>300</v>
      </c>
      <c r="E51" s="60" t="n">
        <v>572</v>
      </c>
      <c r="F51" s="61" t="n">
        <f aca="false">SUM(B51:E51)</f>
        <v>6123</v>
      </c>
      <c r="G51" s="2"/>
      <c r="H51" s="52"/>
      <c r="I51" s="63" t="s">
        <v>28</v>
      </c>
      <c r="J51" s="59" t="n">
        <v>446</v>
      </c>
      <c r="K51" s="59" t="n">
        <v>26</v>
      </c>
      <c r="L51" s="60" t="n">
        <v>26</v>
      </c>
      <c r="M51" s="61" t="n">
        <f aca="false">SUM(I51:L51)</f>
        <v>498</v>
      </c>
      <c r="O51" s="52"/>
      <c r="P51" s="63" t="s">
        <v>28</v>
      </c>
      <c r="Q51" s="59"/>
      <c r="R51" s="59"/>
      <c r="S51" s="60"/>
      <c r="T51" s="62" t="s">
        <v>25</v>
      </c>
    </row>
    <row r="52" customFormat="false" ht="12" hidden="false" customHeight="false" outlineLevel="0" collapsed="false">
      <c r="A52" s="52"/>
      <c r="B52" s="64" t="s">
        <v>29</v>
      </c>
      <c r="C52" s="65" t="n">
        <v>92</v>
      </c>
      <c r="D52" s="65" t="n">
        <v>22</v>
      </c>
      <c r="E52" s="66" t="n">
        <v>22</v>
      </c>
      <c r="F52" s="67" t="n">
        <f aca="false">SUM(B52:E52)</f>
        <v>136</v>
      </c>
      <c r="G52" s="2"/>
      <c r="H52" s="52"/>
      <c r="I52" s="68" t="s">
        <v>29</v>
      </c>
      <c r="J52" s="65" t="n">
        <v>12</v>
      </c>
      <c r="K52" s="65" t="n">
        <v>2</v>
      </c>
      <c r="L52" s="66" t="n">
        <v>1</v>
      </c>
      <c r="M52" s="67" t="n">
        <f aca="false">SUM(I52:L52)</f>
        <v>15</v>
      </c>
      <c r="O52" s="52"/>
      <c r="P52" s="68" t="s">
        <v>29</v>
      </c>
      <c r="Q52" s="65"/>
      <c r="R52" s="65"/>
      <c r="S52" s="66"/>
      <c r="T52" s="69" t="s">
        <v>25</v>
      </c>
    </row>
    <row r="53" customFormat="false" ht="12.75" hidden="false" customHeight="false" outlineLevel="0" collapsed="false">
      <c r="A53" s="52"/>
      <c r="B53" s="70" t="s">
        <v>30</v>
      </c>
      <c r="C53" s="71" t="n">
        <f aca="false">SUM(C49:C52)</f>
        <v>26394</v>
      </c>
      <c r="D53" s="71" t="n">
        <f aca="false">SUM(D49:D52)</f>
        <v>1567</v>
      </c>
      <c r="E53" s="179" t="n">
        <f aca="false">SUM(E49:E52)</f>
        <v>3157</v>
      </c>
      <c r="F53" s="73" t="n">
        <f aca="false">SUM(F49:F52)</f>
        <v>31118</v>
      </c>
      <c r="G53" s="2"/>
      <c r="H53" s="52"/>
      <c r="I53" s="70" t="s">
        <v>30</v>
      </c>
      <c r="J53" s="71" t="n">
        <f aca="false">SUM(J49:J52)</f>
        <v>2595</v>
      </c>
      <c r="K53" s="71" t="n">
        <f aca="false">SUM(K49:K52)</f>
        <v>155</v>
      </c>
      <c r="L53" s="179" t="n">
        <f aca="false">SUM(L49:L52)</f>
        <v>283</v>
      </c>
      <c r="M53" s="73" t="n">
        <f aca="false">SUM(M49:M52)</f>
        <v>3033</v>
      </c>
      <c r="O53" s="52"/>
      <c r="P53" s="70" t="s">
        <v>30</v>
      </c>
      <c r="Q53" s="74" t="s">
        <v>25</v>
      </c>
      <c r="R53" s="74" t="s">
        <v>25</v>
      </c>
      <c r="S53" s="72" t="s">
        <v>25</v>
      </c>
      <c r="T53" s="75" t="s">
        <v>25</v>
      </c>
    </row>
    <row r="54" customFormat="false" ht="12" hidden="false" customHeight="false" outlineLevel="0" collapsed="false">
      <c r="A54" s="52" t="s">
        <v>20</v>
      </c>
      <c r="B54" s="76" t="n">
        <v>469</v>
      </c>
      <c r="C54" s="77" t="s">
        <v>24</v>
      </c>
      <c r="D54" s="54" t="n">
        <v>21</v>
      </c>
      <c r="E54" s="55" t="n">
        <v>54</v>
      </c>
      <c r="F54" s="56" t="n">
        <f aca="false">SUM(B54:E54)</f>
        <v>544</v>
      </c>
      <c r="G54" s="2"/>
      <c r="H54" s="52" t="s">
        <v>20</v>
      </c>
      <c r="I54" s="76" t="n">
        <v>27</v>
      </c>
      <c r="J54" s="77" t="s">
        <v>24</v>
      </c>
      <c r="K54" s="54" t="n">
        <v>0</v>
      </c>
      <c r="L54" s="55" t="n">
        <v>2</v>
      </c>
      <c r="M54" s="56" t="n">
        <f aca="false">SUM(I54:L54)</f>
        <v>29</v>
      </c>
      <c r="O54" s="52" t="s">
        <v>20</v>
      </c>
      <c r="P54" s="76"/>
      <c r="Q54" s="77" t="s">
        <v>24</v>
      </c>
      <c r="R54" s="54"/>
      <c r="S54" s="55"/>
      <c r="T54" s="57" t="s">
        <v>25</v>
      </c>
    </row>
    <row r="55" customFormat="false" ht="12" hidden="false" customHeight="false" outlineLevel="0" collapsed="false">
      <c r="A55" s="52"/>
      <c r="B55" s="78" t="n">
        <v>5501</v>
      </c>
      <c r="C55" s="79" t="s">
        <v>26</v>
      </c>
      <c r="D55" s="59" t="n">
        <v>644</v>
      </c>
      <c r="E55" s="60" t="n">
        <v>387</v>
      </c>
      <c r="F55" s="61" t="n">
        <f aca="false">SUM(B55:E55)</f>
        <v>6532</v>
      </c>
      <c r="G55" s="2"/>
      <c r="H55" s="52"/>
      <c r="I55" s="78" t="n">
        <v>662</v>
      </c>
      <c r="J55" s="79" t="s">
        <v>26</v>
      </c>
      <c r="K55" s="59" t="n">
        <v>66</v>
      </c>
      <c r="L55" s="60" t="n">
        <v>20</v>
      </c>
      <c r="M55" s="61" t="n">
        <f aca="false">SUM(I55:L55)</f>
        <v>748</v>
      </c>
      <c r="O55" s="52"/>
      <c r="P55" s="78"/>
      <c r="Q55" s="79" t="s">
        <v>26</v>
      </c>
      <c r="R55" s="59"/>
      <c r="S55" s="60"/>
      <c r="T55" s="62" t="s">
        <v>25</v>
      </c>
    </row>
    <row r="56" customFormat="false" ht="12" hidden="false" customHeight="false" outlineLevel="0" collapsed="false">
      <c r="A56" s="52"/>
      <c r="B56" s="78" t="n">
        <v>14780</v>
      </c>
      <c r="C56" s="79" t="s">
        <v>27</v>
      </c>
      <c r="D56" s="59" t="n">
        <v>1539</v>
      </c>
      <c r="E56" s="60" t="n">
        <v>1036</v>
      </c>
      <c r="F56" s="61" t="n">
        <f aca="false">SUM(B56:E56)</f>
        <v>17355</v>
      </c>
      <c r="G56" s="2"/>
      <c r="H56" s="52"/>
      <c r="I56" s="78" t="n">
        <v>1174</v>
      </c>
      <c r="J56" s="79" t="s">
        <v>27</v>
      </c>
      <c r="K56" s="59" t="n">
        <v>129</v>
      </c>
      <c r="L56" s="60" t="n">
        <v>116</v>
      </c>
      <c r="M56" s="61" t="n">
        <f aca="false">SUM(I56:L56)</f>
        <v>1419</v>
      </c>
      <c r="O56" s="52"/>
      <c r="P56" s="78"/>
      <c r="Q56" s="79" t="s">
        <v>27</v>
      </c>
      <c r="R56" s="59"/>
      <c r="S56" s="60"/>
      <c r="T56" s="62" t="s">
        <v>25</v>
      </c>
    </row>
    <row r="57" customFormat="false" ht="12" hidden="false" customHeight="false" outlineLevel="0" collapsed="false">
      <c r="A57" s="52"/>
      <c r="B57" s="80" t="n">
        <v>4827</v>
      </c>
      <c r="C57" s="79" t="s">
        <v>28</v>
      </c>
      <c r="D57" s="59" t="n">
        <v>271</v>
      </c>
      <c r="E57" s="60" t="n">
        <v>107</v>
      </c>
      <c r="F57" s="61" t="n">
        <f aca="false">SUM(B57:E57)</f>
        <v>5205</v>
      </c>
      <c r="G57" s="2"/>
      <c r="H57" s="52"/>
      <c r="I57" s="80" t="n">
        <v>495</v>
      </c>
      <c r="J57" s="79" t="s">
        <v>28</v>
      </c>
      <c r="K57" s="59" t="n">
        <v>15</v>
      </c>
      <c r="L57" s="60" t="n">
        <v>7</v>
      </c>
      <c r="M57" s="61" t="n">
        <f aca="false">SUM(I57:L57)</f>
        <v>517</v>
      </c>
      <c r="O57" s="52"/>
      <c r="P57" s="80"/>
      <c r="Q57" s="79" t="s">
        <v>28</v>
      </c>
      <c r="R57" s="59"/>
      <c r="S57" s="60"/>
      <c r="T57" s="62" t="s">
        <v>25</v>
      </c>
    </row>
    <row r="58" customFormat="false" ht="12" hidden="false" customHeight="false" outlineLevel="0" collapsed="false">
      <c r="A58" s="52"/>
      <c r="B58" s="81" t="n">
        <v>105</v>
      </c>
      <c r="C58" s="82" t="s">
        <v>29</v>
      </c>
      <c r="D58" s="65" t="n">
        <v>10</v>
      </c>
      <c r="E58" s="66" t="n">
        <v>6</v>
      </c>
      <c r="F58" s="67" t="n">
        <f aca="false">SUM(B58:E58)</f>
        <v>121</v>
      </c>
      <c r="G58" s="2"/>
      <c r="H58" s="52"/>
      <c r="I58" s="81" t="n">
        <v>9</v>
      </c>
      <c r="J58" s="82" t="s">
        <v>29</v>
      </c>
      <c r="K58" s="65" t="n">
        <v>0</v>
      </c>
      <c r="L58" s="66" t="n">
        <v>0</v>
      </c>
      <c r="M58" s="67" t="n">
        <f aca="false">SUM(I58:L58)</f>
        <v>9</v>
      </c>
      <c r="O58" s="52"/>
      <c r="P58" s="81"/>
      <c r="Q58" s="82" t="s">
        <v>29</v>
      </c>
      <c r="R58" s="65"/>
      <c r="S58" s="66"/>
      <c r="T58" s="69" t="s">
        <v>25</v>
      </c>
    </row>
    <row r="59" customFormat="false" ht="12.75" hidden="false" customHeight="false" outlineLevel="0" collapsed="false">
      <c r="A59" s="52"/>
      <c r="B59" s="83" t="n">
        <f aca="false">SUM(B55:B58)</f>
        <v>25213</v>
      </c>
      <c r="C59" s="84" t="s">
        <v>30</v>
      </c>
      <c r="D59" s="71" t="n">
        <f aca="false">SUM(D55:D58)</f>
        <v>2464</v>
      </c>
      <c r="E59" s="179" t="n">
        <f aca="false">SUM(E55:E58)</f>
        <v>1536</v>
      </c>
      <c r="F59" s="73" t="n">
        <f aca="false">SUM(F55:F58)</f>
        <v>29213</v>
      </c>
      <c r="G59" s="2"/>
      <c r="H59" s="52"/>
      <c r="I59" s="83" t="n">
        <f aca="false">SUM(I55:I58)</f>
        <v>2340</v>
      </c>
      <c r="J59" s="84" t="s">
        <v>30</v>
      </c>
      <c r="K59" s="71" t="n">
        <f aca="false">SUM(K55:K58)</f>
        <v>210</v>
      </c>
      <c r="L59" s="179" t="n">
        <f aca="false">SUM(L55:L58)</f>
        <v>143</v>
      </c>
      <c r="M59" s="73" t="n">
        <f aca="false">SUM(M55:M58)</f>
        <v>2693</v>
      </c>
      <c r="O59" s="52"/>
      <c r="P59" s="85" t="s">
        <v>25</v>
      </c>
      <c r="Q59" s="84" t="s">
        <v>30</v>
      </c>
      <c r="R59" s="74" t="s">
        <v>25</v>
      </c>
      <c r="S59" s="72" t="s">
        <v>25</v>
      </c>
      <c r="T59" s="75" t="s">
        <v>25</v>
      </c>
    </row>
    <row r="60" customFormat="false" ht="12" hidden="false" customHeight="false" outlineLevel="0" collapsed="false">
      <c r="A60" s="52" t="s">
        <v>21</v>
      </c>
      <c r="B60" s="76" t="n">
        <v>24</v>
      </c>
      <c r="C60" s="54" t="n">
        <v>19</v>
      </c>
      <c r="D60" s="77" t="s">
        <v>24</v>
      </c>
      <c r="E60" s="55" t="n">
        <v>180</v>
      </c>
      <c r="F60" s="56" t="n">
        <f aca="false">SUM(B60:E60)</f>
        <v>223</v>
      </c>
      <c r="G60" s="2"/>
      <c r="H60" s="52" t="s">
        <v>21</v>
      </c>
      <c r="I60" s="76" t="n">
        <v>1</v>
      </c>
      <c r="J60" s="54" t="n">
        <v>3</v>
      </c>
      <c r="K60" s="77" t="s">
        <v>24</v>
      </c>
      <c r="L60" s="55" t="n">
        <v>9</v>
      </c>
      <c r="M60" s="56" t="n">
        <f aca="false">SUM(I60:L60)</f>
        <v>13</v>
      </c>
      <c r="O60" s="52" t="s">
        <v>21</v>
      </c>
      <c r="P60" s="76"/>
      <c r="Q60" s="86"/>
      <c r="R60" s="77" t="s">
        <v>24</v>
      </c>
      <c r="S60" s="55"/>
      <c r="T60" s="57" t="s">
        <v>25</v>
      </c>
    </row>
    <row r="61" customFormat="false" ht="12" hidden="false" customHeight="false" outlineLevel="0" collapsed="false">
      <c r="A61" s="52"/>
      <c r="B61" s="78" t="n">
        <v>348</v>
      </c>
      <c r="C61" s="59" t="n">
        <v>424</v>
      </c>
      <c r="D61" s="79" t="s">
        <v>26</v>
      </c>
      <c r="E61" s="60" t="n">
        <v>566</v>
      </c>
      <c r="F61" s="61" t="n">
        <f aca="false">SUM(B61:E61)</f>
        <v>1338</v>
      </c>
      <c r="G61" s="2"/>
      <c r="H61" s="52"/>
      <c r="I61" s="78" t="n">
        <v>35</v>
      </c>
      <c r="J61" s="59" t="n">
        <v>48</v>
      </c>
      <c r="K61" s="79" t="s">
        <v>26</v>
      </c>
      <c r="L61" s="60" t="n">
        <v>43</v>
      </c>
      <c r="M61" s="61" t="n">
        <f aca="false">SUM(I61:L61)</f>
        <v>126</v>
      </c>
      <c r="O61" s="52"/>
      <c r="P61" s="78"/>
      <c r="Q61" s="87"/>
      <c r="R61" s="79" t="s">
        <v>26</v>
      </c>
      <c r="S61" s="60"/>
      <c r="T61" s="62" t="s">
        <v>25</v>
      </c>
    </row>
    <row r="62" customFormat="false" ht="12" hidden="false" customHeight="false" outlineLevel="0" collapsed="false">
      <c r="A62" s="52"/>
      <c r="B62" s="78" t="n">
        <v>833</v>
      </c>
      <c r="C62" s="59" t="n">
        <v>1038</v>
      </c>
      <c r="D62" s="79" t="s">
        <v>27</v>
      </c>
      <c r="E62" s="60" t="n">
        <v>1879</v>
      </c>
      <c r="F62" s="61" t="n">
        <f aca="false">SUM(B62:E62)</f>
        <v>3750</v>
      </c>
      <c r="G62" s="2"/>
      <c r="H62" s="52"/>
      <c r="I62" s="78" t="n">
        <v>79</v>
      </c>
      <c r="J62" s="59" t="n">
        <v>115</v>
      </c>
      <c r="K62" s="79" t="s">
        <v>27</v>
      </c>
      <c r="L62" s="60" t="n">
        <v>156</v>
      </c>
      <c r="M62" s="61" t="n">
        <f aca="false">SUM(I62:L62)</f>
        <v>350</v>
      </c>
      <c r="O62" s="52"/>
      <c r="P62" s="78"/>
      <c r="Q62" s="87"/>
      <c r="R62" s="79" t="s">
        <v>27</v>
      </c>
      <c r="S62" s="60"/>
      <c r="T62" s="62" t="s">
        <v>25</v>
      </c>
    </row>
    <row r="63" customFormat="false" ht="12" hidden="false" customHeight="false" outlineLevel="0" collapsed="false">
      <c r="A63" s="52"/>
      <c r="B63" s="80" t="n">
        <v>223</v>
      </c>
      <c r="C63" s="59" t="n">
        <v>249</v>
      </c>
      <c r="D63" s="79" t="s">
        <v>28</v>
      </c>
      <c r="E63" s="60" t="n">
        <v>153</v>
      </c>
      <c r="F63" s="61" t="n">
        <f aca="false">SUM(B63:E63)</f>
        <v>625</v>
      </c>
      <c r="G63" s="2"/>
      <c r="H63" s="52"/>
      <c r="I63" s="80" t="n">
        <v>25</v>
      </c>
      <c r="J63" s="59" t="n">
        <v>15</v>
      </c>
      <c r="K63" s="79" t="s">
        <v>28</v>
      </c>
      <c r="L63" s="60" t="n">
        <v>9</v>
      </c>
      <c r="M63" s="61" t="n">
        <f aca="false">SUM(I63:L63)</f>
        <v>49</v>
      </c>
      <c r="O63" s="52"/>
      <c r="P63" s="80"/>
      <c r="Q63" s="87"/>
      <c r="R63" s="79" t="s">
        <v>28</v>
      </c>
      <c r="S63" s="60"/>
      <c r="T63" s="62" t="s">
        <v>25</v>
      </c>
    </row>
    <row r="64" customFormat="false" ht="12" hidden="false" customHeight="false" outlineLevel="0" collapsed="false">
      <c r="A64" s="52"/>
      <c r="B64" s="81" t="n">
        <v>11</v>
      </c>
      <c r="C64" s="65" t="n">
        <v>14</v>
      </c>
      <c r="D64" s="82" t="s">
        <v>29</v>
      </c>
      <c r="E64" s="66" t="n">
        <v>85</v>
      </c>
      <c r="F64" s="67" t="n">
        <f aca="false">SUM(B64:E64)</f>
        <v>110</v>
      </c>
      <c r="G64" s="2"/>
      <c r="H64" s="52"/>
      <c r="I64" s="81" t="n">
        <v>1</v>
      </c>
      <c r="J64" s="65" t="n">
        <v>2</v>
      </c>
      <c r="K64" s="82" t="s">
        <v>29</v>
      </c>
      <c r="L64" s="66" t="n">
        <v>5</v>
      </c>
      <c r="M64" s="67" t="n">
        <f aca="false">SUM(I64:L64)</f>
        <v>8</v>
      </c>
      <c r="O64" s="52"/>
      <c r="P64" s="81"/>
      <c r="Q64" s="88"/>
      <c r="R64" s="82" t="s">
        <v>29</v>
      </c>
      <c r="S64" s="66"/>
      <c r="T64" s="69" t="s">
        <v>25</v>
      </c>
    </row>
    <row r="65" customFormat="false" ht="12.75" hidden="false" customHeight="false" outlineLevel="0" collapsed="false">
      <c r="A65" s="52"/>
      <c r="B65" s="83" t="n">
        <f aca="false">SUM(B61:B64)</f>
        <v>1415</v>
      </c>
      <c r="C65" s="71" t="n">
        <f aca="false">SUM(C61:C64)</f>
        <v>1725</v>
      </c>
      <c r="D65" s="84" t="s">
        <v>30</v>
      </c>
      <c r="E65" s="179" t="n">
        <f aca="false">SUM(E61:E64)</f>
        <v>2683</v>
      </c>
      <c r="F65" s="73" t="n">
        <f aca="false">SUM(F61:F64)</f>
        <v>5823</v>
      </c>
      <c r="G65" s="2"/>
      <c r="H65" s="52"/>
      <c r="I65" s="83" t="n">
        <f aca="false">SUM(I61:I64)</f>
        <v>140</v>
      </c>
      <c r="J65" s="71" t="n">
        <f aca="false">SUM(J61:J64)</f>
        <v>180</v>
      </c>
      <c r="K65" s="84" t="s">
        <v>30</v>
      </c>
      <c r="L65" s="179" t="n">
        <f aca="false">SUM(L61:L64)</f>
        <v>213</v>
      </c>
      <c r="M65" s="73" t="n">
        <f aca="false">SUM(M61:M64)</f>
        <v>533</v>
      </c>
      <c r="O65" s="52"/>
      <c r="P65" s="85" t="s">
        <v>25</v>
      </c>
      <c r="Q65" s="74" t="s">
        <v>25</v>
      </c>
      <c r="R65" s="84" t="s">
        <v>30</v>
      </c>
      <c r="S65" s="72" t="s">
        <v>25</v>
      </c>
      <c r="T65" s="75" t="s">
        <v>25</v>
      </c>
    </row>
    <row r="66" customFormat="false" ht="12" hidden="false" customHeight="false" outlineLevel="0" collapsed="false">
      <c r="A66" s="52" t="s">
        <v>22</v>
      </c>
      <c r="B66" s="76" t="n">
        <v>47</v>
      </c>
      <c r="C66" s="54" t="n">
        <v>17</v>
      </c>
      <c r="D66" s="54" t="n">
        <v>125</v>
      </c>
      <c r="E66" s="89" t="s">
        <v>24</v>
      </c>
      <c r="F66" s="56" t="n">
        <f aca="false">SUM(B66:E66)</f>
        <v>189</v>
      </c>
      <c r="G66" s="2"/>
      <c r="H66" s="52" t="s">
        <v>22</v>
      </c>
      <c r="I66" s="76" t="n">
        <v>2</v>
      </c>
      <c r="J66" s="54" t="n">
        <v>1</v>
      </c>
      <c r="K66" s="54" t="n">
        <v>18</v>
      </c>
      <c r="L66" s="89" t="s">
        <v>24</v>
      </c>
      <c r="M66" s="56" t="n">
        <f aca="false">SUM(I66:L66)</f>
        <v>21</v>
      </c>
      <c r="O66" s="52" t="s">
        <v>22</v>
      </c>
      <c r="P66" s="76"/>
      <c r="Q66" s="86"/>
      <c r="R66" s="54"/>
      <c r="S66" s="89" t="s">
        <v>24</v>
      </c>
      <c r="T66" s="57" t="s">
        <v>25</v>
      </c>
    </row>
    <row r="67" customFormat="false" ht="12" hidden="false" customHeight="false" outlineLevel="0" collapsed="false">
      <c r="A67" s="52"/>
      <c r="B67" s="78" t="n">
        <v>905</v>
      </c>
      <c r="C67" s="59" t="n">
        <v>208</v>
      </c>
      <c r="D67" s="59" t="n">
        <v>584</v>
      </c>
      <c r="E67" s="90" t="s">
        <v>26</v>
      </c>
      <c r="F67" s="61" t="n">
        <f aca="false">SUM(B67:E67)</f>
        <v>1697</v>
      </c>
      <c r="G67" s="2"/>
      <c r="H67" s="52"/>
      <c r="I67" s="78" t="n">
        <v>108</v>
      </c>
      <c r="J67" s="59" t="n">
        <v>20</v>
      </c>
      <c r="K67" s="59" t="n">
        <v>56</v>
      </c>
      <c r="L67" s="90" t="s">
        <v>26</v>
      </c>
      <c r="M67" s="61" t="n">
        <f aca="false">SUM(I67:L67)</f>
        <v>184</v>
      </c>
      <c r="O67" s="52"/>
      <c r="P67" s="78"/>
      <c r="Q67" s="87"/>
      <c r="R67" s="59"/>
      <c r="S67" s="90" t="s">
        <v>26</v>
      </c>
      <c r="T67" s="62" t="s">
        <v>25</v>
      </c>
    </row>
    <row r="68" customFormat="false" ht="12" hidden="false" customHeight="false" outlineLevel="0" collapsed="false">
      <c r="A68" s="52"/>
      <c r="B68" s="78" t="n">
        <v>2615</v>
      </c>
      <c r="C68" s="59" t="n">
        <v>507</v>
      </c>
      <c r="D68" s="59" t="n">
        <v>1877</v>
      </c>
      <c r="E68" s="90" t="s">
        <v>27</v>
      </c>
      <c r="F68" s="61" t="n">
        <f aca="false">SUM(B68:E68)</f>
        <v>4999</v>
      </c>
      <c r="G68" s="2"/>
      <c r="H68" s="52"/>
      <c r="I68" s="78" t="n">
        <v>185</v>
      </c>
      <c r="J68" s="59" t="n">
        <v>47</v>
      </c>
      <c r="K68" s="59" t="n">
        <v>188</v>
      </c>
      <c r="L68" s="90" t="s">
        <v>27</v>
      </c>
      <c r="M68" s="61" t="n">
        <f aca="false">SUM(I68:L68)</f>
        <v>420</v>
      </c>
      <c r="O68" s="52"/>
      <c r="P68" s="78"/>
      <c r="Q68" s="87"/>
      <c r="R68" s="59"/>
      <c r="S68" s="90" t="s">
        <v>27</v>
      </c>
      <c r="T68" s="62" t="s">
        <v>25</v>
      </c>
    </row>
    <row r="69" customFormat="false" ht="12" hidden="false" customHeight="false" outlineLevel="0" collapsed="false">
      <c r="A69" s="52"/>
      <c r="B69" s="80" t="n">
        <v>775</v>
      </c>
      <c r="C69" s="59" t="n">
        <v>89</v>
      </c>
      <c r="D69" s="59" t="n">
        <v>175</v>
      </c>
      <c r="E69" s="90" t="s">
        <v>28</v>
      </c>
      <c r="F69" s="61" t="n">
        <f aca="false">SUM(B69:E69)</f>
        <v>1039</v>
      </c>
      <c r="G69" s="2"/>
      <c r="H69" s="52"/>
      <c r="I69" s="80" t="n">
        <v>71</v>
      </c>
      <c r="J69" s="59" t="n">
        <v>5</v>
      </c>
      <c r="K69" s="59" t="n">
        <v>15</v>
      </c>
      <c r="L69" s="90" t="s">
        <v>28</v>
      </c>
      <c r="M69" s="61" t="n">
        <f aca="false">SUM(I69:L69)</f>
        <v>91</v>
      </c>
      <c r="O69" s="52"/>
      <c r="P69" s="80"/>
      <c r="Q69" s="87"/>
      <c r="R69" s="59"/>
      <c r="S69" s="90" t="s">
        <v>28</v>
      </c>
      <c r="T69" s="62" t="s">
        <v>25</v>
      </c>
    </row>
    <row r="70" customFormat="false" ht="12" hidden="false" customHeight="false" outlineLevel="0" collapsed="false">
      <c r="A70" s="52"/>
      <c r="B70" s="81" t="n">
        <v>23</v>
      </c>
      <c r="C70" s="65" t="n">
        <v>1</v>
      </c>
      <c r="D70" s="65" t="n">
        <v>54</v>
      </c>
      <c r="E70" s="91" t="s">
        <v>29</v>
      </c>
      <c r="F70" s="67" t="n">
        <f aca="false">SUM(B70:E70)</f>
        <v>78</v>
      </c>
      <c r="G70" s="2"/>
      <c r="H70" s="52"/>
      <c r="I70" s="81" t="n">
        <v>2</v>
      </c>
      <c r="J70" s="65" t="n">
        <v>0</v>
      </c>
      <c r="K70" s="65" t="n">
        <v>8</v>
      </c>
      <c r="L70" s="91" t="s">
        <v>29</v>
      </c>
      <c r="M70" s="67" t="n">
        <f aca="false">SUM(I70:L70)</f>
        <v>10</v>
      </c>
      <c r="O70" s="52"/>
      <c r="P70" s="81"/>
      <c r="Q70" s="88"/>
      <c r="R70" s="65"/>
      <c r="S70" s="91" t="s">
        <v>29</v>
      </c>
      <c r="T70" s="69" t="s">
        <v>25</v>
      </c>
    </row>
    <row r="71" customFormat="false" ht="12" hidden="false" customHeight="true" outlineLevel="0" collapsed="false">
      <c r="A71" s="52"/>
      <c r="B71" s="83" t="n">
        <f aca="false">SUM(B67:B70)</f>
        <v>4318</v>
      </c>
      <c r="C71" s="71" t="n">
        <f aca="false">SUM(C67:C70)</f>
        <v>805</v>
      </c>
      <c r="D71" s="71" t="n">
        <f aca="false">SUM(D67:D70)</f>
        <v>2690</v>
      </c>
      <c r="E71" s="92" t="s">
        <v>30</v>
      </c>
      <c r="F71" s="73" t="n">
        <f aca="false">SUM(F67:F70)</f>
        <v>7813</v>
      </c>
      <c r="G71" s="2"/>
      <c r="H71" s="52"/>
      <c r="I71" s="83" t="n">
        <f aca="false">SUM(I67:I70)</f>
        <v>366</v>
      </c>
      <c r="J71" s="71" t="n">
        <f aca="false">SUM(J67:J70)</f>
        <v>72</v>
      </c>
      <c r="K71" s="71" t="n">
        <f aca="false">SUM(K67:K70)</f>
        <v>267</v>
      </c>
      <c r="L71" s="92" t="s">
        <v>30</v>
      </c>
      <c r="M71" s="73" t="n">
        <f aca="false">SUM(M67:M70)</f>
        <v>705</v>
      </c>
      <c r="O71" s="52"/>
      <c r="P71" s="85" t="s">
        <v>25</v>
      </c>
      <c r="Q71" s="74" t="s">
        <v>25</v>
      </c>
      <c r="R71" s="74" t="s">
        <v>25</v>
      </c>
      <c r="S71" s="92" t="s">
        <v>30</v>
      </c>
      <c r="T71" s="75" t="s">
        <v>25</v>
      </c>
    </row>
    <row r="72" customFormat="false" ht="12" hidden="false" customHeight="true" outlineLevel="0" collapsed="false">
      <c r="A72" s="93" t="s">
        <v>31</v>
      </c>
      <c r="B72" s="94" t="n">
        <f aca="false">B54+B60+B66</f>
        <v>540</v>
      </c>
      <c r="C72" s="95" t="n">
        <f aca="false">C48+C60+C66</f>
        <v>432</v>
      </c>
      <c r="D72" s="95" t="n">
        <f aca="false">D48+D54+D66</f>
        <v>173</v>
      </c>
      <c r="E72" s="180" t="n">
        <f aca="false">E48+E54+E60</f>
        <v>252</v>
      </c>
      <c r="F72" s="56" t="n">
        <f aca="false">SUM(B72:E72)</f>
        <v>1397</v>
      </c>
      <c r="G72" s="2"/>
      <c r="H72" s="93" t="s">
        <v>31</v>
      </c>
      <c r="I72" s="94" t="n">
        <f aca="false">I54+I60+I66</f>
        <v>30</v>
      </c>
      <c r="J72" s="95" t="n">
        <f aca="false">J48+J60+J66</f>
        <v>38</v>
      </c>
      <c r="K72" s="95" t="n">
        <f aca="false">K48+K54+K66</f>
        <v>23</v>
      </c>
      <c r="L72" s="180" t="n">
        <f aca="false">L48+L54+L60</f>
        <v>13</v>
      </c>
      <c r="M72" s="56" t="n">
        <f aca="false">SUM(I72:L72)</f>
        <v>104</v>
      </c>
      <c r="O72" s="93" t="s">
        <v>31</v>
      </c>
      <c r="P72" s="97" t="s">
        <v>25</v>
      </c>
      <c r="Q72" s="98" t="s">
        <v>25</v>
      </c>
      <c r="R72" s="98" t="s">
        <v>25</v>
      </c>
      <c r="S72" s="96" t="s">
        <v>25</v>
      </c>
      <c r="T72" s="57" t="s">
        <v>25</v>
      </c>
    </row>
    <row r="73" customFormat="false" ht="12" hidden="false" customHeight="true" outlineLevel="0" collapsed="false">
      <c r="A73" s="93"/>
      <c r="B73" s="99" t="n">
        <f aca="false">B55+B61+B67</f>
        <v>6754</v>
      </c>
      <c r="C73" s="100" t="n">
        <f aca="false">C49+C61+C67</f>
        <v>6081</v>
      </c>
      <c r="D73" s="100" t="n">
        <f aca="false">D49+D55+D67</f>
        <v>1618</v>
      </c>
      <c r="E73" s="181" t="n">
        <f aca="false">E49+E55+E61</f>
        <v>1700</v>
      </c>
      <c r="F73" s="61" t="n">
        <f aca="false">SUM(B73:E73)</f>
        <v>16153</v>
      </c>
      <c r="G73" s="2"/>
      <c r="H73" s="93"/>
      <c r="I73" s="99" t="n">
        <f aca="false">I55+I61+I67</f>
        <v>805</v>
      </c>
      <c r="J73" s="100" t="n">
        <f aca="false">J49+J61+J67</f>
        <v>588</v>
      </c>
      <c r="K73" s="100" t="n">
        <f aca="false">K49+K55+K67</f>
        <v>176</v>
      </c>
      <c r="L73" s="181" t="n">
        <f aca="false">L49+L55+L61</f>
        <v>127</v>
      </c>
      <c r="M73" s="61" t="n">
        <f aca="false">SUM(I73:L73)</f>
        <v>1696</v>
      </c>
      <c r="O73" s="93"/>
      <c r="P73" s="102" t="s">
        <v>25</v>
      </c>
      <c r="Q73" s="103" t="s">
        <v>25</v>
      </c>
      <c r="R73" s="103" t="s">
        <v>25</v>
      </c>
      <c r="S73" s="101" t="s">
        <v>25</v>
      </c>
      <c r="T73" s="62" t="s">
        <v>25</v>
      </c>
    </row>
    <row r="74" customFormat="false" ht="12" hidden="false" customHeight="true" outlineLevel="0" collapsed="false">
      <c r="A74" s="93"/>
      <c r="B74" s="99" t="n">
        <f aca="false">B56+B62+B68</f>
        <v>18228</v>
      </c>
      <c r="C74" s="100" t="n">
        <f aca="false">C50+C62+C68</f>
        <v>17147</v>
      </c>
      <c r="D74" s="100" t="n">
        <f aca="false">D50+D56+D68</f>
        <v>4271</v>
      </c>
      <c r="E74" s="181" t="n">
        <f aca="false">E50+E56+E62</f>
        <v>4731</v>
      </c>
      <c r="F74" s="61" t="n">
        <f aca="false">SUM(B74:E74)</f>
        <v>44377</v>
      </c>
      <c r="G74" s="2"/>
      <c r="H74" s="93"/>
      <c r="I74" s="99" t="n">
        <f aca="false">I56+I62+I68</f>
        <v>1438</v>
      </c>
      <c r="J74" s="100" t="n">
        <f aca="false">J50+J62+J68</f>
        <v>1779</v>
      </c>
      <c r="K74" s="100" t="n">
        <f aca="false">K50+K56+K68</f>
        <v>390</v>
      </c>
      <c r="L74" s="181" t="n">
        <f aca="false">L50+L56+L62</f>
        <v>464</v>
      </c>
      <c r="M74" s="61" t="n">
        <f aca="false">SUM(I74:L74)</f>
        <v>4071</v>
      </c>
      <c r="O74" s="93"/>
      <c r="P74" s="102" t="s">
        <v>25</v>
      </c>
      <c r="Q74" s="103" t="s">
        <v>25</v>
      </c>
      <c r="R74" s="103" t="s">
        <v>25</v>
      </c>
      <c r="S74" s="101" t="s">
        <v>25</v>
      </c>
      <c r="T74" s="62" t="s">
        <v>25</v>
      </c>
    </row>
    <row r="75" customFormat="false" ht="12" hidden="false" customHeight="true" outlineLevel="0" collapsed="false">
      <c r="A75" s="93"/>
      <c r="B75" s="104" t="n">
        <f aca="false">B57+B63+B69</f>
        <v>5825</v>
      </c>
      <c r="C75" s="100" t="n">
        <f aca="false">C51+C63+C69</f>
        <v>5589</v>
      </c>
      <c r="D75" s="100" t="n">
        <f aca="false">D51+D57+D69</f>
        <v>746</v>
      </c>
      <c r="E75" s="181" t="n">
        <f aca="false">E51+E57+E63</f>
        <v>832</v>
      </c>
      <c r="F75" s="61" t="n">
        <f aca="false">SUM(B75:E75)</f>
        <v>12992</v>
      </c>
      <c r="G75" s="2"/>
      <c r="H75" s="93"/>
      <c r="I75" s="104" t="n">
        <f aca="false">I57+I63+I69</f>
        <v>591</v>
      </c>
      <c r="J75" s="100" t="n">
        <f aca="false">J51+J63+J69</f>
        <v>466</v>
      </c>
      <c r="K75" s="100" t="n">
        <f aca="false">K51+K57+K69</f>
        <v>56</v>
      </c>
      <c r="L75" s="181" t="n">
        <f aca="false">L51+L57+L63</f>
        <v>42</v>
      </c>
      <c r="M75" s="61" t="n">
        <f aca="false">SUM(I75:L75)</f>
        <v>1155</v>
      </c>
      <c r="O75" s="93"/>
      <c r="P75" s="105" t="s">
        <v>25</v>
      </c>
      <c r="Q75" s="103" t="s">
        <v>25</v>
      </c>
      <c r="R75" s="103" t="s">
        <v>25</v>
      </c>
      <c r="S75" s="101" t="s">
        <v>25</v>
      </c>
      <c r="T75" s="62" t="s">
        <v>25</v>
      </c>
    </row>
    <row r="76" customFormat="false" ht="12" hidden="false" customHeight="true" outlineLevel="0" collapsed="false">
      <c r="A76" s="93"/>
      <c r="B76" s="106" t="n">
        <f aca="false">B58+B64+B70</f>
        <v>139</v>
      </c>
      <c r="C76" s="107" t="n">
        <f aca="false">C52+C64+C70</f>
        <v>107</v>
      </c>
      <c r="D76" s="107" t="n">
        <f aca="false">D52+D58+D70</f>
        <v>86</v>
      </c>
      <c r="E76" s="182" t="n">
        <f aca="false">E52+E58+E64</f>
        <v>113</v>
      </c>
      <c r="F76" s="67" t="n">
        <f aca="false">SUM(B76:E76)</f>
        <v>445</v>
      </c>
      <c r="G76" s="109"/>
      <c r="H76" s="93"/>
      <c r="I76" s="106" t="n">
        <f aca="false">I58+I64+I70</f>
        <v>12</v>
      </c>
      <c r="J76" s="107" t="n">
        <f aca="false">J52+J64+J70</f>
        <v>14</v>
      </c>
      <c r="K76" s="107" t="n">
        <f aca="false">K52+K58+K70</f>
        <v>10</v>
      </c>
      <c r="L76" s="182" t="n">
        <f aca="false">L52+L58+L64</f>
        <v>6</v>
      </c>
      <c r="M76" s="67" t="n">
        <f aca="false">SUM(I76:L76)</f>
        <v>42</v>
      </c>
      <c r="O76" s="93"/>
      <c r="P76" s="110" t="s">
        <v>25</v>
      </c>
      <c r="Q76" s="111" t="s">
        <v>25</v>
      </c>
      <c r="R76" s="111" t="s">
        <v>25</v>
      </c>
      <c r="S76" s="108" t="s">
        <v>25</v>
      </c>
      <c r="T76" s="69" t="s">
        <v>25</v>
      </c>
    </row>
    <row r="77" customFormat="false" ht="12" hidden="false" customHeight="true" outlineLevel="0" collapsed="false">
      <c r="A77" s="93"/>
      <c r="B77" s="112" t="n">
        <f aca="false">SUM(B73:B76)</f>
        <v>30946</v>
      </c>
      <c r="C77" s="113" t="n">
        <f aca="false">SUM(C73:C76)</f>
        <v>28924</v>
      </c>
      <c r="D77" s="113" t="n">
        <f aca="false">SUM(D73:D76)</f>
        <v>6721</v>
      </c>
      <c r="E77" s="183" t="n">
        <f aca="false">SUM(E73:E76)</f>
        <v>7376</v>
      </c>
      <c r="F77" s="73" t="n">
        <f aca="false">SUM(F73:F76)</f>
        <v>73967</v>
      </c>
      <c r="G77" s="109"/>
      <c r="H77" s="93"/>
      <c r="I77" s="112" t="n">
        <f aca="false">SUM(I73:I76)</f>
        <v>2846</v>
      </c>
      <c r="J77" s="113" t="n">
        <f aca="false">SUM(J73:J76)</f>
        <v>2847</v>
      </c>
      <c r="K77" s="113" t="n">
        <f aca="false">SUM(K73:K76)</f>
        <v>632</v>
      </c>
      <c r="L77" s="183" t="n">
        <f aca="false">SUM(L73:L76)</f>
        <v>639</v>
      </c>
      <c r="M77" s="73" t="n">
        <f aca="false">SUM(M73:M76)</f>
        <v>6964</v>
      </c>
      <c r="O77" s="93"/>
      <c r="P77" s="115" t="s">
        <v>25</v>
      </c>
      <c r="Q77" s="116" t="s">
        <v>25</v>
      </c>
      <c r="R77" s="116" t="s">
        <v>25</v>
      </c>
      <c r="S77" s="114" t="s">
        <v>25</v>
      </c>
      <c r="T77" s="75" t="s">
        <v>25</v>
      </c>
    </row>
    <row r="78" customFormat="false" ht="12" hidden="false" customHeight="false" outlineLevel="0" collapsed="false">
      <c r="A78" s="117"/>
      <c r="B78" s="118"/>
      <c r="C78" s="118"/>
      <c r="D78" s="118"/>
      <c r="E78" s="118"/>
      <c r="F78" s="118"/>
      <c r="G78" s="109"/>
      <c r="H78" s="117"/>
      <c r="I78" s="118"/>
      <c r="J78" s="118"/>
      <c r="K78" s="118"/>
      <c r="L78" s="118"/>
      <c r="M78" s="118"/>
      <c r="O78" s="117"/>
      <c r="P78" s="118"/>
      <c r="Q78" s="118"/>
      <c r="R78" s="118"/>
      <c r="S78" s="118"/>
      <c r="T78" s="118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9"/>
      <c r="B80" s="2"/>
      <c r="C80" s="2"/>
      <c r="D80" s="2"/>
      <c r="E80" s="2"/>
      <c r="F80" s="2"/>
      <c r="G80" s="2"/>
      <c r="H80" s="119"/>
      <c r="I80" s="2"/>
      <c r="J80" s="2"/>
      <c r="K80" s="2"/>
      <c r="L80" s="2"/>
      <c r="M80" s="2"/>
      <c r="O80" s="11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267" t="n">
        <f aca="false">K46</f>
        <v>16</v>
      </c>
      <c r="L81" s="268" t="n">
        <f aca="false">L46</f>
        <v>17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20"/>
      <c r="B82" s="120"/>
      <c r="C82" s="121" t="s">
        <v>19</v>
      </c>
      <c r="D82" s="49" t="s">
        <v>20</v>
      </c>
      <c r="E82" s="49" t="s">
        <v>21</v>
      </c>
      <c r="F82" s="122" t="s">
        <v>22</v>
      </c>
      <c r="G82" s="123"/>
      <c r="H82" s="120"/>
      <c r="I82" s="120"/>
      <c r="J82" s="121" t="s">
        <v>19</v>
      </c>
      <c r="K82" s="49" t="s">
        <v>20</v>
      </c>
      <c r="L82" s="49" t="s">
        <v>21</v>
      </c>
      <c r="M82" s="122" t="s">
        <v>22</v>
      </c>
      <c r="O82" s="120"/>
      <c r="P82" s="120"/>
      <c r="Q82" s="121" t="s">
        <v>19</v>
      </c>
      <c r="R82" s="49" t="s">
        <v>20</v>
      </c>
      <c r="S82" s="49" t="s">
        <v>21</v>
      </c>
      <c r="T82" s="122" t="s">
        <v>22</v>
      </c>
    </row>
    <row r="83" customFormat="false" ht="12.75" hidden="false" customHeight="true" outlineLevel="0" collapsed="false">
      <c r="A83" s="124" t="s">
        <v>24</v>
      </c>
      <c r="B83" s="124"/>
      <c r="C83" s="125" t="n">
        <f aca="false">B72+F48</f>
        <v>981</v>
      </c>
      <c r="D83" s="126" t="n">
        <f aca="false">C72+F54</f>
        <v>976</v>
      </c>
      <c r="E83" s="126" t="n">
        <f aca="false">D72+F60</f>
        <v>396</v>
      </c>
      <c r="F83" s="184" t="n">
        <f aca="false">E72+F66</f>
        <v>441</v>
      </c>
      <c r="G83" s="123"/>
      <c r="H83" s="124" t="s">
        <v>24</v>
      </c>
      <c r="I83" s="124"/>
      <c r="J83" s="125" t="n">
        <f aca="false">I72+M48</f>
        <v>71</v>
      </c>
      <c r="K83" s="126" t="n">
        <f aca="false">J72+M54</f>
        <v>67</v>
      </c>
      <c r="L83" s="126" t="n">
        <f aca="false">K72+M60</f>
        <v>36</v>
      </c>
      <c r="M83" s="184" t="n">
        <f aca="false">L72+M66</f>
        <v>34</v>
      </c>
      <c r="O83" s="124" t="s">
        <v>24</v>
      </c>
      <c r="P83" s="124"/>
      <c r="Q83" s="128" t="s">
        <v>25</v>
      </c>
      <c r="R83" s="129" t="s">
        <v>25</v>
      </c>
      <c r="S83" s="129" t="s">
        <v>25</v>
      </c>
      <c r="T83" s="127" t="s">
        <v>25</v>
      </c>
    </row>
    <row r="84" customFormat="false" ht="12" hidden="false" customHeight="false" outlineLevel="0" collapsed="false">
      <c r="A84" s="130" t="s">
        <v>26</v>
      </c>
      <c r="B84" s="130"/>
      <c r="C84" s="131" t="n">
        <f aca="false">B73+F49</f>
        <v>13340</v>
      </c>
      <c r="D84" s="132" t="n">
        <f aca="false">C73+F55</f>
        <v>12613</v>
      </c>
      <c r="E84" s="132" t="n">
        <f aca="false">D73+F61</f>
        <v>2956</v>
      </c>
      <c r="F84" s="185" t="n">
        <f aca="false">E73+F67</f>
        <v>3397</v>
      </c>
      <c r="G84" s="134"/>
      <c r="H84" s="130" t="s">
        <v>26</v>
      </c>
      <c r="I84" s="130"/>
      <c r="J84" s="131" t="n">
        <f aca="false">I73+M49</f>
        <v>1443</v>
      </c>
      <c r="K84" s="132" t="n">
        <f aca="false">J73+M55</f>
        <v>1336</v>
      </c>
      <c r="L84" s="132" t="n">
        <f aca="false">K73+M61</f>
        <v>302</v>
      </c>
      <c r="M84" s="185" t="n">
        <f aca="false">L73+M67</f>
        <v>311</v>
      </c>
      <c r="O84" s="130" t="s">
        <v>26</v>
      </c>
      <c r="P84" s="130"/>
      <c r="Q84" s="135" t="s">
        <v>25</v>
      </c>
      <c r="R84" s="136" t="s">
        <v>25</v>
      </c>
      <c r="S84" s="136" t="s">
        <v>25</v>
      </c>
      <c r="T84" s="133" t="s">
        <v>25</v>
      </c>
    </row>
    <row r="85" customFormat="false" ht="12" hidden="false" customHeight="false" outlineLevel="0" collapsed="false">
      <c r="A85" s="137" t="s">
        <v>27</v>
      </c>
      <c r="B85" s="137"/>
      <c r="C85" s="138" t="n">
        <f aca="false">B74+F50</f>
        <v>36501</v>
      </c>
      <c r="D85" s="139" t="n">
        <f aca="false">C74+F56</f>
        <v>34502</v>
      </c>
      <c r="E85" s="139" t="n">
        <f aca="false">D74+F62</f>
        <v>8021</v>
      </c>
      <c r="F85" s="186" t="n">
        <f aca="false">E74+F68</f>
        <v>9730</v>
      </c>
      <c r="G85" s="134"/>
      <c r="H85" s="137" t="s">
        <v>27</v>
      </c>
      <c r="I85" s="137"/>
      <c r="J85" s="138" t="n">
        <f aca="false">I74+M50</f>
        <v>3320</v>
      </c>
      <c r="K85" s="139" t="n">
        <f aca="false">J74+M56</f>
        <v>3198</v>
      </c>
      <c r="L85" s="139" t="n">
        <f aca="false">K74+M62</f>
        <v>740</v>
      </c>
      <c r="M85" s="186" t="n">
        <f aca="false">L74+M68</f>
        <v>884</v>
      </c>
      <c r="O85" s="137" t="s">
        <v>27</v>
      </c>
      <c r="P85" s="137"/>
      <c r="Q85" s="141" t="s">
        <v>25</v>
      </c>
      <c r="R85" s="142" t="s">
        <v>25</v>
      </c>
      <c r="S85" s="142" t="s">
        <v>25</v>
      </c>
      <c r="T85" s="140" t="s">
        <v>25</v>
      </c>
    </row>
    <row r="86" customFormat="false" ht="12" hidden="false" customHeight="false" outlineLevel="0" collapsed="false">
      <c r="A86" s="137" t="s">
        <v>28</v>
      </c>
      <c r="B86" s="137"/>
      <c r="C86" s="138" t="n">
        <f aca="false">B75+F51</f>
        <v>11948</v>
      </c>
      <c r="D86" s="139" t="n">
        <f aca="false">C75+F57</f>
        <v>10794</v>
      </c>
      <c r="E86" s="139" t="n">
        <f aca="false">D75+F63</f>
        <v>1371</v>
      </c>
      <c r="F86" s="186" t="n">
        <f aca="false">E75+F69</f>
        <v>1871</v>
      </c>
      <c r="G86" s="134"/>
      <c r="H86" s="137" t="s">
        <v>28</v>
      </c>
      <c r="I86" s="137"/>
      <c r="J86" s="138" t="n">
        <f aca="false">I75+M51</f>
        <v>1089</v>
      </c>
      <c r="K86" s="139" t="n">
        <f aca="false">J75+M57</f>
        <v>983</v>
      </c>
      <c r="L86" s="139" t="n">
        <f aca="false">K75+M63</f>
        <v>105</v>
      </c>
      <c r="M86" s="186" t="n">
        <f aca="false">L75+M69</f>
        <v>133</v>
      </c>
      <c r="O86" s="137" t="s">
        <v>28</v>
      </c>
      <c r="P86" s="137"/>
      <c r="Q86" s="141" t="s">
        <v>25</v>
      </c>
      <c r="R86" s="142" t="s">
        <v>25</v>
      </c>
      <c r="S86" s="142" t="s">
        <v>25</v>
      </c>
      <c r="T86" s="140" t="s">
        <v>25</v>
      </c>
    </row>
    <row r="87" customFormat="false" ht="12" hidden="false" customHeight="false" outlineLevel="0" collapsed="false">
      <c r="A87" s="143" t="s">
        <v>29</v>
      </c>
      <c r="B87" s="143"/>
      <c r="C87" s="144" t="n">
        <f aca="false">B76+F52</f>
        <v>275</v>
      </c>
      <c r="D87" s="126" t="n">
        <f aca="false">C76+F58</f>
        <v>228</v>
      </c>
      <c r="E87" s="126" t="n">
        <f aca="false">D76+F64</f>
        <v>196</v>
      </c>
      <c r="F87" s="184" t="n">
        <f aca="false">E76+F70</f>
        <v>191</v>
      </c>
      <c r="G87" s="134"/>
      <c r="H87" s="143" t="s">
        <v>29</v>
      </c>
      <c r="I87" s="143"/>
      <c r="J87" s="144" t="n">
        <f aca="false">I76+M52</f>
        <v>27</v>
      </c>
      <c r="K87" s="126" t="n">
        <f aca="false">J76+M58</f>
        <v>23</v>
      </c>
      <c r="L87" s="126" t="n">
        <f aca="false">K76+M64</f>
        <v>18</v>
      </c>
      <c r="M87" s="184" t="n">
        <f aca="false">L76+M70</f>
        <v>16</v>
      </c>
      <c r="O87" s="143" t="s">
        <v>29</v>
      </c>
      <c r="P87" s="143"/>
      <c r="Q87" s="145" t="s">
        <v>25</v>
      </c>
      <c r="R87" s="129" t="s">
        <v>25</v>
      </c>
      <c r="S87" s="129" t="s">
        <v>25</v>
      </c>
      <c r="T87" s="127" t="s">
        <v>25</v>
      </c>
    </row>
    <row r="88" customFormat="false" ht="12" hidden="false" customHeight="false" outlineLevel="0" collapsed="false">
      <c r="A88" s="146" t="s">
        <v>30</v>
      </c>
      <c r="B88" s="146"/>
      <c r="C88" s="147" t="n">
        <f aca="false">SUM(C84:C87)</f>
        <v>62064</v>
      </c>
      <c r="D88" s="148" t="n">
        <f aca="false">SUM(D84:D87)</f>
        <v>58137</v>
      </c>
      <c r="E88" s="148" t="n">
        <f aca="false">SUM(E84:E87)</f>
        <v>12544</v>
      </c>
      <c r="F88" s="187" t="n">
        <f aca="false">SUM(F84:F87)</f>
        <v>15189</v>
      </c>
      <c r="G88" s="109"/>
      <c r="H88" s="146" t="s">
        <v>30</v>
      </c>
      <c r="I88" s="146"/>
      <c r="J88" s="147" t="n">
        <f aca="false">SUM(J84:J87)</f>
        <v>5879</v>
      </c>
      <c r="K88" s="148" t="n">
        <f aca="false">SUM(K84:K87)</f>
        <v>5540</v>
      </c>
      <c r="L88" s="148" t="n">
        <f aca="false">SUM(L84:L87)</f>
        <v>1165</v>
      </c>
      <c r="M88" s="187" t="n">
        <f aca="false">SUM(M84:M87)</f>
        <v>1344</v>
      </c>
      <c r="O88" s="146" t="s">
        <v>30</v>
      </c>
      <c r="P88" s="146"/>
      <c r="Q88" s="150" t="s">
        <v>25</v>
      </c>
      <c r="R88" s="151" t="s">
        <v>25</v>
      </c>
      <c r="S88" s="151" t="s">
        <v>25</v>
      </c>
      <c r="T88" s="149" t="s">
        <v>25</v>
      </c>
    </row>
    <row r="89" customFormat="false" ht="22.5" hidden="false" customHeight="true" outlineLevel="0" collapsed="false">
      <c r="A89" s="152" t="s">
        <v>33</v>
      </c>
      <c r="B89" s="152"/>
      <c r="C89" s="153" t="n">
        <f aca="false">SUM(C86:C87)/C88</f>
        <v>0.196941866460428</v>
      </c>
      <c r="D89" s="154" t="n">
        <f aca="false">SUM(D86:D87)/D88</f>
        <v>0.189586665978637</v>
      </c>
      <c r="E89" s="154" t="n">
        <f aca="false">SUM(E86:E87)/E88</f>
        <v>0.124920280612245</v>
      </c>
      <c r="F89" s="188" t="n">
        <f aca="false">SUM(F86:F87)/F88</f>
        <v>0.135756139311344</v>
      </c>
      <c r="G89" s="2"/>
      <c r="H89" s="152" t="s">
        <v>33</v>
      </c>
      <c r="I89" s="152"/>
      <c r="J89" s="153" t="n">
        <f aca="false">SUM(J86:J87)/J88</f>
        <v>0.189828202075183</v>
      </c>
      <c r="K89" s="154" t="n">
        <f aca="false">SUM(K86:K87)/K88</f>
        <v>0.18158844765343</v>
      </c>
      <c r="L89" s="154" t="n">
        <f aca="false">SUM(L86:L87)/L88</f>
        <v>0.105579399141631</v>
      </c>
      <c r="M89" s="188" t="n">
        <f aca="false">SUM(M86:M87)/M88</f>
        <v>0.110863095238095</v>
      </c>
      <c r="O89" s="152" t="s">
        <v>33</v>
      </c>
      <c r="P89" s="152"/>
      <c r="Q89" s="156" t="s">
        <v>25</v>
      </c>
      <c r="R89" s="157" t="s">
        <v>25</v>
      </c>
      <c r="S89" s="157" t="s">
        <v>25</v>
      </c>
      <c r="T89" s="155" t="s">
        <v>25</v>
      </c>
    </row>
    <row r="90" customFormat="false" ht="12" hidden="false" customHeight="true" outlineLevel="0" collapsed="false">
      <c r="A90" s="134"/>
      <c r="B90" s="134"/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5"/>
      <c r="O90" s="134"/>
      <c r="P90" s="134"/>
      <c r="Q90" s="134"/>
      <c r="R90" s="134"/>
      <c r="S90" s="134"/>
      <c r="T90" s="134"/>
    </row>
    <row r="91" customFormat="false" ht="12" hidden="false" customHeight="true" outlineLevel="0" collapsed="false">
      <c r="A91" s="15"/>
      <c r="B91" s="158" t="s">
        <v>34</v>
      </c>
      <c r="C91" s="15"/>
      <c r="D91" s="15"/>
      <c r="E91" s="15"/>
      <c r="F91" s="15"/>
      <c r="G91" s="15"/>
      <c r="H91" s="15"/>
      <c r="I91" s="159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0" t="s">
        <v>36</v>
      </c>
      <c r="C92" s="161" t="s">
        <v>30</v>
      </c>
      <c r="D92" s="162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3"/>
      <c r="C93" s="164"/>
      <c r="D93" s="165"/>
      <c r="I93" s="166" t="s">
        <v>38</v>
      </c>
      <c r="J93" s="1" t="n">
        <f aca="false">C95</f>
        <v>6541</v>
      </c>
      <c r="K93" s="167" t="n">
        <f aca="false">D95</f>
        <v>10.976914844825</v>
      </c>
      <c r="L93" s="166" t="n">
        <v>7</v>
      </c>
    </row>
    <row r="94" customFormat="false" ht="12" hidden="false" customHeight="true" outlineLevel="0" collapsed="false">
      <c r="B94" s="168"/>
      <c r="C94" s="169"/>
      <c r="D94" s="170"/>
      <c r="I94" s="166" t="s">
        <v>39</v>
      </c>
      <c r="J94" s="1" t="n">
        <f aca="false">C98</f>
        <v>6329</v>
      </c>
      <c r="K94" s="167" t="n">
        <f aca="false">D98</f>
        <v>16.4006952125138</v>
      </c>
      <c r="L94" s="166" t="n">
        <v>8</v>
      </c>
    </row>
    <row r="95" customFormat="false" ht="12" hidden="false" customHeight="true" outlineLevel="0" collapsed="false">
      <c r="B95" s="171" t="s">
        <v>40</v>
      </c>
      <c r="C95" s="172" t="n">
        <v>6541</v>
      </c>
      <c r="D95" s="173" t="n">
        <v>10.976914844825</v>
      </c>
      <c r="I95" s="166" t="s">
        <v>41</v>
      </c>
      <c r="J95" s="1" t="n">
        <f aca="false">C99</f>
        <v>6454</v>
      </c>
      <c r="K95" s="167" t="n">
        <f aca="false">D99</f>
        <v>22.7765726681128</v>
      </c>
      <c r="L95" s="166" t="n">
        <v>9</v>
      </c>
    </row>
    <row r="96" customFormat="false" ht="12" hidden="false" customHeight="false" outlineLevel="0" collapsed="false">
      <c r="B96" s="163"/>
      <c r="C96" s="164" t="n">
        <v>3260</v>
      </c>
      <c r="D96" s="174" t="n">
        <v>13.5889570552147</v>
      </c>
      <c r="I96" s="166" t="s">
        <v>42</v>
      </c>
      <c r="J96" s="1" t="n">
        <f aca="false">C100</f>
        <v>5823</v>
      </c>
      <c r="K96" s="167" t="n">
        <f aca="false">D100</f>
        <v>22.2222222222222</v>
      </c>
      <c r="L96" s="166" t="n">
        <v>10</v>
      </c>
    </row>
    <row r="97" customFormat="false" ht="12" hidden="false" customHeight="false" outlineLevel="0" collapsed="false">
      <c r="B97" s="168"/>
      <c r="C97" s="169" t="n">
        <v>3069</v>
      </c>
      <c r="D97" s="175" t="n">
        <v>19.3874226132291</v>
      </c>
      <c r="I97" s="166" t="s">
        <v>43</v>
      </c>
      <c r="J97" s="1" t="n">
        <f aca="false">C101</f>
        <v>6087</v>
      </c>
      <c r="K97" s="167" t="n">
        <f aca="false">D101</f>
        <v>21.3241333990472</v>
      </c>
      <c r="L97" s="166" t="n">
        <v>11</v>
      </c>
    </row>
    <row r="98" customFormat="false" ht="12" hidden="false" customHeight="false" outlineLevel="0" collapsed="false">
      <c r="B98" s="163" t="s">
        <v>44</v>
      </c>
      <c r="C98" s="164" t="n">
        <v>6329</v>
      </c>
      <c r="D98" s="174" t="n">
        <v>16.4006952125138</v>
      </c>
      <c r="I98" s="166" t="s">
        <v>45</v>
      </c>
      <c r="J98" s="1" t="n">
        <f aca="false">C102</f>
        <v>4898</v>
      </c>
      <c r="K98" s="167" t="n">
        <f aca="false">D102</f>
        <v>21.5189873417722</v>
      </c>
      <c r="L98" s="166" t="n">
        <v>12</v>
      </c>
    </row>
    <row r="99" customFormat="false" ht="12" hidden="false" customHeight="false" outlineLevel="0" collapsed="false">
      <c r="B99" s="171" t="s">
        <v>46</v>
      </c>
      <c r="C99" s="172" t="n">
        <v>6454</v>
      </c>
      <c r="D99" s="173" t="n">
        <v>22.7765726681128</v>
      </c>
      <c r="I99" s="166" t="s">
        <v>47</v>
      </c>
      <c r="J99" s="1" t="n">
        <f aca="false">C103</f>
        <v>5380</v>
      </c>
      <c r="K99" s="167" t="n">
        <f aca="false">D103</f>
        <v>23.6059479553903</v>
      </c>
      <c r="L99" s="166" t="n">
        <v>13</v>
      </c>
    </row>
    <row r="100" customFormat="false" ht="12" hidden="false" customHeight="false" outlineLevel="0" collapsed="false">
      <c r="B100" s="171" t="s">
        <v>48</v>
      </c>
      <c r="C100" s="172" t="n">
        <v>5823</v>
      </c>
      <c r="D100" s="173" t="n">
        <v>22.2222222222222</v>
      </c>
      <c r="I100" s="166" t="s">
        <v>49</v>
      </c>
      <c r="J100" s="1" t="n">
        <f aca="false">C104</f>
        <v>5796</v>
      </c>
      <c r="K100" s="167" t="n">
        <f aca="false">D104</f>
        <v>23.3609385783299</v>
      </c>
      <c r="L100" s="166" t="n">
        <v>14</v>
      </c>
    </row>
    <row r="101" customFormat="false" ht="12" hidden="false" customHeight="false" outlineLevel="0" collapsed="false">
      <c r="B101" s="171" t="s">
        <v>50</v>
      </c>
      <c r="C101" s="172" t="n">
        <v>6087</v>
      </c>
      <c r="D101" s="173" t="n">
        <v>21.3241333990472</v>
      </c>
      <c r="I101" s="166" t="s">
        <v>51</v>
      </c>
      <c r="J101" s="1" t="n">
        <f aca="false">C105</f>
        <v>6351</v>
      </c>
      <c r="K101" s="167" t="n">
        <f aca="false">D105</f>
        <v>20.4534718941899</v>
      </c>
      <c r="L101" s="166" t="n">
        <v>15</v>
      </c>
    </row>
    <row r="102" customFormat="false" ht="12" hidden="false" customHeight="false" outlineLevel="0" collapsed="false">
      <c r="B102" s="171" t="s">
        <v>52</v>
      </c>
      <c r="C102" s="172" t="n">
        <v>4898</v>
      </c>
      <c r="D102" s="173" t="n">
        <v>21.5189873417722</v>
      </c>
      <c r="I102" s="166" t="s">
        <v>53</v>
      </c>
      <c r="J102" s="1" t="n">
        <f aca="false">C108</f>
        <v>6964</v>
      </c>
      <c r="K102" s="167" t="n">
        <f aca="false">D108</f>
        <v>17.1883974727168</v>
      </c>
      <c r="L102" s="166" t="n">
        <v>16</v>
      </c>
    </row>
    <row r="103" customFormat="false" ht="12" hidden="false" customHeight="false" outlineLevel="0" collapsed="false">
      <c r="B103" s="171" t="s">
        <v>54</v>
      </c>
      <c r="C103" s="172" t="n">
        <v>5380</v>
      </c>
      <c r="D103" s="173" t="n">
        <v>23.6059479553903</v>
      </c>
      <c r="I103" s="166" t="s">
        <v>55</v>
      </c>
      <c r="J103" s="1" t="n">
        <f aca="false">C111</f>
        <v>6896</v>
      </c>
      <c r="K103" s="167" t="n">
        <f aca="false">D111</f>
        <v>12.0214617169374</v>
      </c>
      <c r="L103" s="166" t="n">
        <v>17</v>
      </c>
    </row>
    <row r="104" customFormat="false" ht="12" hidden="false" customHeight="false" outlineLevel="0" collapsed="false">
      <c r="B104" s="171" t="s">
        <v>56</v>
      </c>
      <c r="C104" s="172" t="n">
        <v>5796</v>
      </c>
      <c r="D104" s="173" t="n">
        <v>23.3609385783299</v>
      </c>
      <c r="I104" s="166" t="s">
        <v>57</v>
      </c>
      <c r="J104" s="1" t="n">
        <f aca="false">C114</f>
        <v>6448</v>
      </c>
      <c r="K104" s="167" t="n">
        <f aca="false">D114</f>
        <v>9.55334987593052</v>
      </c>
      <c r="L104" s="166" t="n">
        <v>18</v>
      </c>
    </row>
    <row r="105" customFormat="false" ht="12" hidden="false" customHeight="false" outlineLevel="0" collapsed="false">
      <c r="B105" s="171" t="s">
        <v>58</v>
      </c>
      <c r="C105" s="172" t="n">
        <v>6351</v>
      </c>
      <c r="D105" s="173" t="n">
        <v>20.4534718941899</v>
      </c>
    </row>
    <row r="106" customFormat="false" ht="12" hidden="false" customHeight="false" outlineLevel="0" collapsed="false">
      <c r="B106" s="163"/>
      <c r="C106" s="164" t="n">
        <v>3493</v>
      </c>
      <c r="D106" s="174" t="n">
        <v>18.7804179788148</v>
      </c>
    </row>
    <row r="107" customFormat="false" ht="12" hidden="false" customHeight="false" outlineLevel="0" collapsed="false">
      <c r="B107" s="168"/>
      <c r="C107" s="169" t="n">
        <v>3471</v>
      </c>
      <c r="D107" s="175" t="n">
        <v>15.5862863728032</v>
      </c>
    </row>
    <row r="108" customFormat="false" ht="12" hidden="false" customHeight="false" outlineLevel="0" collapsed="false">
      <c r="B108" s="171" t="s">
        <v>59</v>
      </c>
      <c r="C108" s="172" t="n">
        <v>6964</v>
      </c>
      <c r="D108" s="173" t="n">
        <v>17.1883974727168</v>
      </c>
    </row>
    <row r="109" customFormat="false" ht="12" hidden="false" customHeight="false" outlineLevel="0" collapsed="false">
      <c r="B109" s="163"/>
      <c r="C109" s="164" t="n">
        <v>3479</v>
      </c>
      <c r="D109" s="174" t="n">
        <v>12.4461052026444</v>
      </c>
    </row>
    <row r="110" customFormat="false" ht="12" hidden="false" customHeight="false" outlineLevel="0" collapsed="false">
      <c r="B110" s="168"/>
      <c r="C110" s="169" t="n">
        <v>3417</v>
      </c>
      <c r="D110" s="175" t="n">
        <v>11.5891132572432</v>
      </c>
    </row>
    <row r="111" customFormat="false" ht="12" hidden="false" customHeight="false" outlineLevel="0" collapsed="false">
      <c r="B111" s="171" t="s">
        <v>60</v>
      </c>
      <c r="C111" s="172" t="n">
        <v>6896</v>
      </c>
      <c r="D111" s="173" t="n">
        <v>12.0214617169374</v>
      </c>
    </row>
    <row r="112" customFormat="false" ht="12" hidden="false" customHeight="false" outlineLevel="0" collapsed="false">
      <c r="B112" s="163"/>
      <c r="C112" s="164" t="n">
        <v>3220</v>
      </c>
      <c r="D112" s="174" t="n">
        <v>9.47204968944099</v>
      </c>
    </row>
    <row r="113" customFormat="false" ht="12" hidden="false" customHeight="false" outlineLevel="0" collapsed="false">
      <c r="B113" s="168"/>
      <c r="C113" s="169" t="n">
        <v>3228</v>
      </c>
      <c r="D113" s="175" t="n">
        <v>9.63444857496902</v>
      </c>
    </row>
    <row r="114" customFormat="false" ht="12" hidden="false" customHeight="false" outlineLevel="0" collapsed="false">
      <c r="B114" s="171" t="s">
        <v>61</v>
      </c>
      <c r="C114" s="172" t="n">
        <v>6448</v>
      </c>
      <c r="D114" s="173" t="n">
        <v>9.55334987593052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F16" activeCellId="0" sqref="F1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6412</v>
      </c>
      <c r="L8" s="17"/>
      <c r="M8" s="20"/>
      <c r="O8" s="14"/>
      <c r="P8" s="17"/>
      <c r="Q8" s="18"/>
      <c r="R8" s="19" t="n">
        <f aca="false">Q10+R12+S10</f>
        <v>28731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763</v>
      </c>
      <c r="K10" s="17"/>
      <c r="L10" s="23"/>
      <c r="M10" s="20"/>
      <c r="O10" s="14"/>
      <c r="P10" s="17"/>
      <c r="Q10" s="176" t="n">
        <v>617</v>
      </c>
      <c r="R10" s="17"/>
      <c r="S10" s="177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188</v>
      </c>
      <c r="K12" s="25" t="n">
        <f aca="false">C53</f>
        <v>25649</v>
      </c>
      <c r="L12" s="26"/>
      <c r="M12" s="20"/>
      <c r="O12" s="14"/>
      <c r="P12" s="21"/>
      <c r="Q12" s="177" t="n">
        <v>818</v>
      </c>
      <c r="R12" s="178" t="n">
        <v>28114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7469</v>
      </c>
      <c r="J14" s="22"/>
      <c r="K14" s="18"/>
      <c r="L14" s="22"/>
      <c r="M14" s="20"/>
      <c r="O14" s="14"/>
      <c r="P14" s="28" t="n">
        <f aca="false">Q12+Q14+Q15</f>
        <v>7058</v>
      </c>
      <c r="Q14" s="176"/>
      <c r="R14" s="18"/>
      <c r="S14" s="176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6281</v>
      </c>
      <c r="K15" s="17"/>
      <c r="L15" s="21"/>
      <c r="M15" s="29"/>
      <c r="O15" s="14"/>
      <c r="P15" s="17"/>
      <c r="Q15" s="177" t="n">
        <v>6240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0"/>
      <c r="O16" s="14"/>
      <c r="P16" s="17"/>
      <c r="Q16" s="17"/>
      <c r="R16" s="18"/>
      <c r="S16" s="177"/>
      <c r="T16" s="30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29317</v>
      </c>
      <c r="K17" s="17"/>
      <c r="L17" s="22"/>
      <c r="M17" s="20"/>
      <c r="O17" s="14"/>
      <c r="P17" s="17"/>
      <c r="Q17" s="178" t="n">
        <v>29758</v>
      </c>
      <c r="R17" s="17"/>
      <c r="S17" s="176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6916</v>
      </c>
      <c r="J18" s="21"/>
      <c r="K18" s="23"/>
      <c r="L18" s="24"/>
      <c r="M18" s="20"/>
      <c r="O18" s="14"/>
      <c r="P18" s="176" t="n">
        <v>6722</v>
      </c>
      <c r="Q18" s="21"/>
      <c r="R18" s="177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6233</v>
      </c>
      <c r="K21" s="18"/>
      <c r="L21" s="17"/>
      <c r="M21" s="31" t="s">
        <v>8</v>
      </c>
      <c r="O21" s="14"/>
      <c r="P21" s="17"/>
      <c r="Q21" s="19" t="n">
        <f aca="false">P18+Q17+R18</f>
        <v>36480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7</v>
      </c>
      <c r="L46" s="46" t="n">
        <f aca="false">K46+1</f>
        <v>8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 t="n">
        <v>269</v>
      </c>
      <c r="D48" s="54"/>
      <c r="E48" s="55" t="n">
        <v>18</v>
      </c>
      <c r="F48" s="56" t="n">
        <f aca="false">SUM(B48:E48)</f>
        <v>287</v>
      </c>
      <c r="G48" s="2"/>
      <c r="H48" s="52" t="s">
        <v>19</v>
      </c>
      <c r="I48" s="53" t="s">
        <v>24</v>
      </c>
      <c r="J48" s="54" t="n">
        <v>20</v>
      </c>
      <c r="K48" s="54"/>
      <c r="L48" s="55" t="n">
        <v>3</v>
      </c>
      <c r="M48" s="56" t="n">
        <f aca="false">SUM(I48:L48)</f>
        <v>23</v>
      </c>
      <c r="O48" s="52" t="s">
        <v>19</v>
      </c>
      <c r="P48" s="53" t="s">
        <v>24</v>
      </c>
      <c r="Q48" s="54"/>
      <c r="R48" s="54"/>
      <c r="S48" s="55"/>
      <c r="T48" s="57" t="s">
        <v>25</v>
      </c>
    </row>
    <row r="49" customFormat="false" ht="12" hidden="false" customHeight="false" outlineLevel="0" collapsed="false">
      <c r="A49" s="52"/>
      <c r="B49" s="58" t="s">
        <v>26</v>
      </c>
      <c r="C49" s="59" t="n">
        <v>5350</v>
      </c>
      <c r="D49" s="59"/>
      <c r="E49" s="60" t="n">
        <v>204</v>
      </c>
      <c r="F49" s="61" t="n">
        <f aca="false">SUM(B49:E49)</f>
        <v>5554</v>
      </c>
      <c r="G49" s="2"/>
      <c r="H49" s="52"/>
      <c r="I49" s="58" t="s">
        <v>26</v>
      </c>
      <c r="J49" s="59" t="n">
        <v>399</v>
      </c>
      <c r="K49" s="59"/>
      <c r="L49" s="60" t="n">
        <v>14</v>
      </c>
      <c r="M49" s="61" t="n">
        <f aca="false">SUM(I49:L49)</f>
        <v>413</v>
      </c>
      <c r="O49" s="52"/>
      <c r="P49" s="58" t="s">
        <v>26</v>
      </c>
      <c r="Q49" s="59"/>
      <c r="R49" s="59"/>
      <c r="S49" s="60"/>
      <c r="T49" s="62" t="s">
        <v>25</v>
      </c>
    </row>
    <row r="50" customFormat="false" ht="12" hidden="false" customHeight="false" outlineLevel="0" collapsed="false">
      <c r="A50" s="52"/>
      <c r="B50" s="58" t="s">
        <v>27</v>
      </c>
      <c r="C50" s="59" t="n">
        <v>14476</v>
      </c>
      <c r="D50" s="59"/>
      <c r="E50" s="60" t="n">
        <v>504</v>
      </c>
      <c r="F50" s="61" t="n">
        <f aca="false">SUM(B50:E50)</f>
        <v>14980</v>
      </c>
      <c r="G50" s="2"/>
      <c r="H50" s="52"/>
      <c r="I50" s="58" t="s">
        <v>27</v>
      </c>
      <c r="J50" s="59" t="n">
        <v>1358</v>
      </c>
      <c r="K50" s="59"/>
      <c r="L50" s="60" t="n">
        <v>52</v>
      </c>
      <c r="M50" s="61" t="n">
        <f aca="false">SUM(I50:L50)</f>
        <v>1410</v>
      </c>
      <c r="O50" s="52"/>
      <c r="P50" s="58" t="s">
        <v>27</v>
      </c>
      <c r="Q50" s="59"/>
      <c r="R50" s="59"/>
      <c r="S50" s="60"/>
      <c r="T50" s="62" t="s">
        <v>25</v>
      </c>
    </row>
    <row r="51" customFormat="false" ht="12" hidden="false" customHeight="false" outlineLevel="0" collapsed="false">
      <c r="A51" s="52"/>
      <c r="B51" s="63" t="s">
        <v>28</v>
      </c>
      <c r="C51" s="59" t="n">
        <v>5705</v>
      </c>
      <c r="D51" s="59"/>
      <c r="E51" s="60" t="n">
        <v>55</v>
      </c>
      <c r="F51" s="61" t="n">
        <f aca="false">SUM(B51:E51)</f>
        <v>5760</v>
      </c>
      <c r="G51" s="2"/>
      <c r="H51" s="52"/>
      <c r="I51" s="63" t="s">
        <v>28</v>
      </c>
      <c r="J51" s="59" t="n">
        <v>502</v>
      </c>
      <c r="K51" s="59"/>
      <c r="L51" s="60" t="n">
        <v>4</v>
      </c>
      <c r="M51" s="61" t="n">
        <f aca="false">SUM(I51:L51)</f>
        <v>506</v>
      </c>
      <c r="O51" s="52"/>
      <c r="P51" s="63" t="s">
        <v>28</v>
      </c>
      <c r="Q51" s="59"/>
      <c r="R51" s="59"/>
      <c r="S51" s="60"/>
      <c r="T51" s="62" t="s">
        <v>25</v>
      </c>
    </row>
    <row r="52" customFormat="false" ht="12" hidden="false" customHeight="false" outlineLevel="0" collapsed="false">
      <c r="A52" s="52"/>
      <c r="B52" s="64" t="s">
        <v>29</v>
      </c>
      <c r="C52" s="65" t="n">
        <v>118</v>
      </c>
      <c r="D52" s="65"/>
      <c r="E52" s="66" t="n">
        <v>0</v>
      </c>
      <c r="F52" s="67" t="n">
        <f aca="false">SUM(B52:E52)</f>
        <v>118</v>
      </c>
      <c r="G52" s="2"/>
      <c r="H52" s="52"/>
      <c r="I52" s="68" t="s">
        <v>29</v>
      </c>
      <c r="J52" s="65" t="n">
        <v>16</v>
      </c>
      <c r="K52" s="65"/>
      <c r="L52" s="66" t="n">
        <v>0</v>
      </c>
      <c r="M52" s="67" t="n">
        <f aca="false">SUM(I52:L52)</f>
        <v>16</v>
      </c>
      <c r="O52" s="52"/>
      <c r="P52" s="68" t="s">
        <v>29</v>
      </c>
      <c r="Q52" s="65"/>
      <c r="R52" s="65"/>
      <c r="S52" s="66"/>
      <c r="T52" s="69" t="s">
        <v>25</v>
      </c>
    </row>
    <row r="53" customFormat="false" ht="12.75" hidden="false" customHeight="false" outlineLevel="0" collapsed="false">
      <c r="A53" s="52"/>
      <c r="B53" s="70" t="s">
        <v>30</v>
      </c>
      <c r="C53" s="71" t="n">
        <f aca="false">SUM(C49:C52)</f>
        <v>25649</v>
      </c>
      <c r="D53" s="74" t="s">
        <v>25</v>
      </c>
      <c r="E53" s="179" t="n">
        <f aca="false">SUM(E49:E52)</f>
        <v>763</v>
      </c>
      <c r="F53" s="73" t="n">
        <f aca="false">SUM(F49:F52)</f>
        <v>26412</v>
      </c>
      <c r="G53" s="2"/>
      <c r="H53" s="52"/>
      <c r="I53" s="70" t="s">
        <v>30</v>
      </c>
      <c r="J53" s="71" t="n">
        <f aca="false">SUM(J49:J52)</f>
        <v>2275</v>
      </c>
      <c r="K53" s="74" t="s">
        <v>25</v>
      </c>
      <c r="L53" s="179" t="n">
        <f aca="false">SUM(L49:L52)</f>
        <v>70</v>
      </c>
      <c r="M53" s="73" t="n">
        <f aca="false">SUM(M49:M52)</f>
        <v>2345</v>
      </c>
      <c r="O53" s="52"/>
      <c r="P53" s="70" t="s">
        <v>30</v>
      </c>
      <c r="Q53" s="74" t="s">
        <v>25</v>
      </c>
      <c r="R53" s="74" t="s">
        <v>25</v>
      </c>
      <c r="S53" s="72" t="s">
        <v>25</v>
      </c>
      <c r="T53" s="75" t="s">
        <v>25</v>
      </c>
    </row>
    <row r="54" customFormat="false" ht="12" hidden="false" customHeight="false" outlineLevel="0" collapsed="false">
      <c r="A54" s="52" t="s">
        <v>20</v>
      </c>
      <c r="B54" s="76" t="n">
        <v>400</v>
      </c>
      <c r="C54" s="77" t="s">
        <v>24</v>
      </c>
      <c r="D54" s="54"/>
      <c r="E54" s="55" t="n">
        <v>274</v>
      </c>
      <c r="F54" s="56" t="n">
        <f aca="false">SUM(B54:E54)</f>
        <v>674</v>
      </c>
      <c r="G54" s="2"/>
      <c r="H54" s="52" t="s">
        <v>20</v>
      </c>
      <c r="I54" s="76" t="n">
        <v>111</v>
      </c>
      <c r="J54" s="77" t="s">
        <v>24</v>
      </c>
      <c r="K54" s="54"/>
      <c r="L54" s="55" t="n">
        <v>35</v>
      </c>
      <c r="M54" s="56" t="n">
        <f aca="false">SUM(I54:L54)</f>
        <v>146</v>
      </c>
      <c r="O54" s="52" t="s">
        <v>20</v>
      </c>
      <c r="P54" s="76"/>
      <c r="Q54" s="77" t="s">
        <v>24</v>
      </c>
      <c r="R54" s="54"/>
      <c r="S54" s="55"/>
      <c r="T54" s="57" t="s">
        <v>25</v>
      </c>
    </row>
    <row r="55" customFormat="false" ht="12" hidden="false" customHeight="false" outlineLevel="0" collapsed="false">
      <c r="A55" s="52"/>
      <c r="B55" s="78" t="n">
        <v>5234</v>
      </c>
      <c r="C55" s="79" t="s">
        <v>26</v>
      </c>
      <c r="D55" s="59"/>
      <c r="E55" s="60" t="n">
        <v>1617</v>
      </c>
      <c r="F55" s="61" t="n">
        <f aca="false">SUM(B55:E55)</f>
        <v>6851</v>
      </c>
      <c r="G55" s="2"/>
      <c r="H55" s="52"/>
      <c r="I55" s="78" t="n">
        <v>297</v>
      </c>
      <c r="J55" s="79" t="s">
        <v>26</v>
      </c>
      <c r="K55" s="59"/>
      <c r="L55" s="60" t="n">
        <v>110</v>
      </c>
      <c r="M55" s="61" t="n">
        <f aca="false">SUM(I55:L55)</f>
        <v>407</v>
      </c>
      <c r="O55" s="52"/>
      <c r="P55" s="78"/>
      <c r="Q55" s="79" t="s">
        <v>26</v>
      </c>
      <c r="R55" s="59"/>
      <c r="S55" s="60"/>
      <c r="T55" s="62" t="s">
        <v>25</v>
      </c>
    </row>
    <row r="56" customFormat="false" ht="12" hidden="false" customHeight="false" outlineLevel="0" collapsed="false">
      <c r="A56" s="52"/>
      <c r="B56" s="78" t="n">
        <v>18385</v>
      </c>
      <c r="C56" s="79" t="s">
        <v>27</v>
      </c>
      <c r="D56" s="59"/>
      <c r="E56" s="60" t="n">
        <v>4885</v>
      </c>
      <c r="F56" s="61" t="n">
        <f aca="false">SUM(B56:E56)</f>
        <v>23270</v>
      </c>
      <c r="G56" s="2"/>
      <c r="H56" s="52"/>
      <c r="I56" s="78" t="n">
        <v>2859</v>
      </c>
      <c r="J56" s="79" t="s">
        <v>27</v>
      </c>
      <c r="K56" s="59"/>
      <c r="L56" s="60" t="n">
        <v>443</v>
      </c>
      <c r="M56" s="61" t="n">
        <f aca="false">SUM(I56:L56)</f>
        <v>3302</v>
      </c>
      <c r="O56" s="52"/>
      <c r="P56" s="78"/>
      <c r="Q56" s="79" t="s">
        <v>27</v>
      </c>
      <c r="R56" s="59"/>
      <c r="S56" s="60"/>
      <c r="T56" s="62" t="s">
        <v>25</v>
      </c>
    </row>
    <row r="57" customFormat="false" ht="12" hidden="false" customHeight="false" outlineLevel="0" collapsed="false">
      <c r="A57" s="52"/>
      <c r="B57" s="80" t="n">
        <v>5589</v>
      </c>
      <c r="C57" s="79" t="s">
        <v>28</v>
      </c>
      <c r="D57" s="59"/>
      <c r="E57" s="60" t="n">
        <v>385</v>
      </c>
      <c r="F57" s="61" t="n">
        <f aca="false">SUM(B57:E57)</f>
        <v>5974</v>
      </c>
      <c r="G57" s="2"/>
      <c r="H57" s="52"/>
      <c r="I57" s="80" t="n">
        <v>340</v>
      </c>
      <c r="J57" s="79" t="s">
        <v>28</v>
      </c>
      <c r="K57" s="59"/>
      <c r="L57" s="60" t="n">
        <v>20</v>
      </c>
      <c r="M57" s="61" t="n">
        <f aca="false">SUM(I57:L57)</f>
        <v>360</v>
      </c>
      <c r="O57" s="52"/>
      <c r="P57" s="80"/>
      <c r="Q57" s="79" t="s">
        <v>28</v>
      </c>
      <c r="R57" s="59"/>
      <c r="S57" s="60"/>
      <c r="T57" s="62" t="s">
        <v>25</v>
      </c>
    </row>
    <row r="58" customFormat="false" ht="12" hidden="false" customHeight="false" outlineLevel="0" collapsed="false">
      <c r="A58" s="52"/>
      <c r="B58" s="81" t="n">
        <v>109</v>
      </c>
      <c r="C58" s="82" t="s">
        <v>29</v>
      </c>
      <c r="D58" s="65"/>
      <c r="E58" s="66" t="n">
        <v>29</v>
      </c>
      <c r="F58" s="67" t="n">
        <f aca="false">SUM(B58:E58)</f>
        <v>138</v>
      </c>
      <c r="G58" s="2"/>
      <c r="H58" s="52"/>
      <c r="I58" s="81" t="n">
        <v>2</v>
      </c>
      <c r="J58" s="82" t="s">
        <v>29</v>
      </c>
      <c r="K58" s="65"/>
      <c r="L58" s="66" t="n">
        <v>6</v>
      </c>
      <c r="M58" s="67" t="n">
        <f aca="false">SUM(I58:L58)</f>
        <v>8</v>
      </c>
      <c r="O58" s="52"/>
      <c r="P58" s="81"/>
      <c r="Q58" s="82" t="s">
        <v>29</v>
      </c>
      <c r="R58" s="65"/>
      <c r="S58" s="66"/>
      <c r="T58" s="69" t="s">
        <v>25</v>
      </c>
    </row>
    <row r="59" customFormat="false" ht="12.75" hidden="false" customHeight="false" outlineLevel="0" collapsed="false">
      <c r="A59" s="52"/>
      <c r="B59" s="83" t="n">
        <f aca="false">SUM(B55:B58)</f>
        <v>29317</v>
      </c>
      <c r="C59" s="84" t="s">
        <v>30</v>
      </c>
      <c r="D59" s="74" t="s">
        <v>25</v>
      </c>
      <c r="E59" s="179" t="n">
        <f aca="false">SUM(E55:E58)</f>
        <v>6916</v>
      </c>
      <c r="F59" s="73" t="n">
        <f aca="false">SUM(F55:F58)</f>
        <v>36233</v>
      </c>
      <c r="G59" s="2"/>
      <c r="H59" s="52"/>
      <c r="I59" s="83" t="n">
        <f aca="false">SUM(I55:I58)</f>
        <v>3498</v>
      </c>
      <c r="J59" s="84" t="s">
        <v>30</v>
      </c>
      <c r="K59" s="74" t="s">
        <v>25</v>
      </c>
      <c r="L59" s="179" t="n">
        <f aca="false">SUM(L55:L58)</f>
        <v>579</v>
      </c>
      <c r="M59" s="73" t="n">
        <f aca="false">SUM(M55:M58)</f>
        <v>4077</v>
      </c>
      <c r="O59" s="52"/>
      <c r="P59" s="85" t="s">
        <v>25</v>
      </c>
      <c r="Q59" s="84" t="s">
        <v>30</v>
      </c>
      <c r="R59" s="74" t="s">
        <v>25</v>
      </c>
      <c r="S59" s="72" t="s">
        <v>25</v>
      </c>
      <c r="T59" s="75" t="s">
        <v>25</v>
      </c>
    </row>
    <row r="60" customFormat="false" ht="12" hidden="false" customHeight="false" outlineLevel="0" collapsed="false">
      <c r="A60" s="52" t="s">
        <v>21</v>
      </c>
      <c r="B60" s="76"/>
      <c r="C60" s="86"/>
      <c r="D60" s="77" t="s">
        <v>24</v>
      </c>
      <c r="E60" s="55"/>
      <c r="F60" s="57" t="s">
        <v>25</v>
      </c>
      <c r="G60" s="2"/>
      <c r="H60" s="52" t="s">
        <v>21</v>
      </c>
      <c r="I60" s="76"/>
      <c r="J60" s="86"/>
      <c r="K60" s="77" t="s">
        <v>24</v>
      </c>
      <c r="L60" s="55"/>
      <c r="M60" s="57" t="s">
        <v>25</v>
      </c>
      <c r="O60" s="52" t="s">
        <v>21</v>
      </c>
      <c r="P60" s="76"/>
      <c r="Q60" s="86"/>
      <c r="R60" s="77" t="s">
        <v>24</v>
      </c>
      <c r="S60" s="55"/>
      <c r="T60" s="57" t="s">
        <v>25</v>
      </c>
    </row>
    <row r="61" customFormat="false" ht="12" hidden="false" customHeight="false" outlineLevel="0" collapsed="false">
      <c r="A61" s="52"/>
      <c r="B61" s="78"/>
      <c r="C61" s="87"/>
      <c r="D61" s="79" t="s">
        <v>26</v>
      </c>
      <c r="E61" s="60"/>
      <c r="F61" s="62" t="s">
        <v>25</v>
      </c>
      <c r="G61" s="2"/>
      <c r="H61" s="52"/>
      <c r="I61" s="78"/>
      <c r="J61" s="87"/>
      <c r="K61" s="79" t="s">
        <v>26</v>
      </c>
      <c r="L61" s="60"/>
      <c r="M61" s="62" t="s">
        <v>25</v>
      </c>
      <c r="O61" s="52"/>
      <c r="P61" s="78"/>
      <c r="Q61" s="87"/>
      <c r="R61" s="79" t="s">
        <v>26</v>
      </c>
      <c r="S61" s="60"/>
      <c r="T61" s="62" t="s">
        <v>25</v>
      </c>
    </row>
    <row r="62" customFormat="false" ht="12" hidden="false" customHeight="false" outlineLevel="0" collapsed="false">
      <c r="A62" s="52"/>
      <c r="B62" s="78"/>
      <c r="C62" s="87"/>
      <c r="D62" s="79" t="s">
        <v>27</v>
      </c>
      <c r="E62" s="60"/>
      <c r="F62" s="62" t="s">
        <v>25</v>
      </c>
      <c r="G62" s="2"/>
      <c r="H62" s="52"/>
      <c r="I62" s="78"/>
      <c r="J62" s="87"/>
      <c r="K62" s="79" t="s">
        <v>27</v>
      </c>
      <c r="L62" s="60"/>
      <c r="M62" s="62" t="s">
        <v>25</v>
      </c>
      <c r="O62" s="52"/>
      <c r="P62" s="78"/>
      <c r="Q62" s="87"/>
      <c r="R62" s="79" t="s">
        <v>27</v>
      </c>
      <c r="S62" s="60"/>
      <c r="T62" s="62" t="s">
        <v>25</v>
      </c>
    </row>
    <row r="63" customFormat="false" ht="12" hidden="false" customHeight="false" outlineLevel="0" collapsed="false">
      <c r="A63" s="52"/>
      <c r="B63" s="80"/>
      <c r="C63" s="87"/>
      <c r="D63" s="79" t="s">
        <v>28</v>
      </c>
      <c r="E63" s="60"/>
      <c r="F63" s="62" t="s">
        <v>25</v>
      </c>
      <c r="G63" s="2"/>
      <c r="H63" s="52"/>
      <c r="I63" s="80"/>
      <c r="J63" s="87"/>
      <c r="K63" s="79" t="s">
        <v>28</v>
      </c>
      <c r="L63" s="60"/>
      <c r="M63" s="62" t="s">
        <v>25</v>
      </c>
      <c r="O63" s="52"/>
      <c r="P63" s="80"/>
      <c r="Q63" s="87"/>
      <c r="R63" s="79" t="s">
        <v>28</v>
      </c>
      <c r="S63" s="60"/>
      <c r="T63" s="62" t="s">
        <v>25</v>
      </c>
    </row>
    <row r="64" customFormat="false" ht="12" hidden="false" customHeight="false" outlineLevel="0" collapsed="false">
      <c r="A64" s="52"/>
      <c r="B64" s="81"/>
      <c r="C64" s="88"/>
      <c r="D64" s="82" t="s">
        <v>29</v>
      </c>
      <c r="E64" s="66"/>
      <c r="F64" s="69" t="s">
        <v>25</v>
      </c>
      <c r="G64" s="2"/>
      <c r="H64" s="52"/>
      <c r="I64" s="81"/>
      <c r="J64" s="88"/>
      <c r="K64" s="82" t="s">
        <v>29</v>
      </c>
      <c r="L64" s="66"/>
      <c r="M64" s="69" t="s">
        <v>25</v>
      </c>
      <c r="O64" s="52"/>
      <c r="P64" s="81"/>
      <c r="Q64" s="88"/>
      <c r="R64" s="82" t="s">
        <v>29</v>
      </c>
      <c r="S64" s="66"/>
      <c r="T64" s="69" t="s">
        <v>25</v>
      </c>
    </row>
    <row r="65" customFormat="false" ht="12.75" hidden="false" customHeight="false" outlineLevel="0" collapsed="false">
      <c r="A65" s="52"/>
      <c r="B65" s="85" t="s">
        <v>25</v>
      </c>
      <c r="C65" s="74" t="s">
        <v>25</v>
      </c>
      <c r="D65" s="84" t="s">
        <v>30</v>
      </c>
      <c r="E65" s="72" t="s">
        <v>25</v>
      </c>
      <c r="F65" s="75" t="s">
        <v>25</v>
      </c>
      <c r="G65" s="2"/>
      <c r="H65" s="52"/>
      <c r="I65" s="85" t="s">
        <v>25</v>
      </c>
      <c r="J65" s="74" t="s">
        <v>25</v>
      </c>
      <c r="K65" s="84" t="s">
        <v>30</v>
      </c>
      <c r="L65" s="72" t="s">
        <v>25</v>
      </c>
      <c r="M65" s="75" t="s">
        <v>25</v>
      </c>
      <c r="O65" s="52"/>
      <c r="P65" s="85" t="s">
        <v>25</v>
      </c>
      <c r="Q65" s="74" t="s">
        <v>25</v>
      </c>
      <c r="R65" s="84" t="s">
        <v>30</v>
      </c>
      <c r="S65" s="72" t="s">
        <v>25</v>
      </c>
      <c r="T65" s="75" t="s">
        <v>25</v>
      </c>
    </row>
    <row r="66" customFormat="false" ht="12" hidden="false" customHeight="false" outlineLevel="0" collapsed="false">
      <c r="A66" s="52" t="s">
        <v>22</v>
      </c>
      <c r="B66" s="76" t="n">
        <v>33</v>
      </c>
      <c r="C66" s="54" t="n">
        <v>239</v>
      </c>
      <c r="D66" s="54"/>
      <c r="E66" s="89" t="s">
        <v>24</v>
      </c>
      <c r="F66" s="56" t="n">
        <f aca="false">SUM(B66:E66)</f>
        <v>272</v>
      </c>
      <c r="G66" s="2"/>
      <c r="H66" s="52" t="s">
        <v>22</v>
      </c>
      <c r="I66" s="76" t="n">
        <v>2</v>
      </c>
      <c r="J66" s="54" t="n">
        <v>14</v>
      </c>
      <c r="K66" s="54"/>
      <c r="L66" s="89" t="s">
        <v>24</v>
      </c>
      <c r="M66" s="56" t="n">
        <f aca="false">SUM(I66:L66)</f>
        <v>16</v>
      </c>
      <c r="O66" s="52" t="s">
        <v>22</v>
      </c>
      <c r="P66" s="76"/>
      <c r="Q66" s="86"/>
      <c r="R66" s="54"/>
      <c r="S66" s="89" t="s">
        <v>24</v>
      </c>
      <c r="T66" s="57" t="s">
        <v>25</v>
      </c>
    </row>
    <row r="67" customFormat="false" ht="12" hidden="false" customHeight="false" outlineLevel="0" collapsed="false">
      <c r="A67" s="52"/>
      <c r="B67" s="78" t="n">
        <v>238</v>
      </c>
      <c r="C67" s="59" t="n">
        <v>1434</v>
      </c>
      <c r="D67" s="59"/>
      <c r="E67" s="90" t="s">
        <v>26</v>
      </c>
      <c r="F67" s="61" t="n">
        <f aca="false">SUM(B67:E67)</f>
        <v>1672</v>
      </c>
      <c r="G67" s="2"/>
      <c r="H67" s="52"/>
      <c r="I67" s="78" t="n">
        <v>8</v>
      </c>
      <c r="J67" s="59" t="n">
        <v>89</v>
      </c>
      <c r="K67" s="59"/>
      <c r="L67" s="90" t="s">
        <v>26</v>
      </c>
      <c r="M67" s="61" t="n">
        <f aca="false">SUM(I67:L67)</f>
        <v>97</v>
      </c>
      <c r="O67" s="52"/>
      <c r="P67" s="78"/>
      <c r="Q67" s="87"/>
      <c r="R67" s="59"/>
      <c r="S67" s="90" t="s">
        <v>26</v>
      </c>
      <c r="T67" s="62" t="s">
        <v>25</v>
      </c>
    </row>
    <row r="68" customFormat="false" ht="12" hidden="false" customHeight="false" outlineLevel="0" collapsed="false">
      <c r="A68" s="52"/>
      <c r="B68" s="78" t="n">
        <v>802</v>
      </c>
      <c r="C68" s="59" t="n">
        <v>4316</v>
      </c>
      <c r="D68" s="59"/>
      <c r="E68" s="90" t="s">
        <v>27</v>
      </c>
      <c r="F68" s="61" t="n">
        <f aca="false">SUM(B68:E68)</f>
        <v>5118</v>
      </c>
      <c r="G68" s="2"/>
      <c r="H68" s="52"/>
      <c r="I68" s="78" t="n">
        <v>84</v>
      </c>
      <c r="J68" s="59" t="n">
        <v>403</v>
      </c>
      <c r="K68" s="59"/>
      <c r="L68" s="90" t="s">
        <v>27</v>
      </c>
      <c r="M68" s="61" t="n">
        <f aca="false">SUM(I68:L68)</f>
        <v>487</v>
      </c>
      <c r="O68" s="52"/>
      <c r="P68" s="78"/>
      <c r="Q68" s="87"/>
      <c r="R68" s="59"/>
      <c r="S68" s="90" t="s">
        <v>27</v>
      </c>
      <c r="T68" s="62" t="s">
        <v>25</v>
      </c>
    </row>
    <row r="69" customFormat="false" ht="12" hidden="false" customHeight="false" outlineLevel="0" collapsed="false">
      <c r="A69" s="52"/>
      <c r="B69" s="80" t="n">
        <v>142</v>
      </c>
      <c r="C69" s="59" t="n">
        <v>502</v>
      </c>
      <c r="D69" s="59"/>
      <c r="E69" s="90" t="s">
        <v>28</v>
      </c>
      <c r="F69" s="61" t="n">
        <f aca="false">SUM(B69:E69)</f>
        <v>644</v>
      </c>
      <c r="G69" s="2"/>
      <c r="H69" s="52"/>
      <c r="I69" s="80" t="n">
        <v>4</v>
      </c>
      <c r="J69" s="59" t="n">
        <v>24</v>
      </c>
      <c r="K69" s="59"/>
      <c r="L69" s="90" t="s">
        <v>28</v>
      </c>
      <c r="M69" s="61" t="n">
        <f aca="false">SUM(I69:L69)</f>
        <v>28</v>
      </c>
      <c r="O69" s="52"/>
      <c r="P69" s="80"/>
      <c r="Q69" s="87"/>
      <c r="R69" s="59"/>
      <c r="S69" s="90" t="s">
        <v>28</v>
      </c>
      <c r="T69" s="62" t="s">
        <v>25</v>
      </c>
    </row>
    <row r="70" customFormat="false" ht="12" hidden="false" customHeight="false" outlineLevel="0" collapsed="false">
      <c r="A70" s="52"/>
      <c r="B70" s="81" t="n">
        <v>6</v>
      </c>
      <c r="C70" s="65" t="n">
        <v>29</v>
      </c>
      <c r="D70" s="65"/>
      <c r="E70" s="91" t="s">
        <v>29</v>
      </c>
      <c r="F70" s="67" t="n">
        <f aca="false">SUM(B70:E70)</f>
        <v>35</v>
      </c>
      <c r="G70" s="2"/>
      <c r="H70" s="52"/>
      <c r="I70" s="81" t="n">
        <v>0</v>
      </c>
      <c r="J70" s="65" t="n">
        <v>2</v>
      </c>
      <c r="K70" s="65"/>
      <c r="L70" s="91" t="s">
        <v>29</v>
      </c>
      <c r="M70" s="67" t="n">
        <f aca="false">SUM(I70:L70)</f>
        <v>2</v>
      </c>
      <c r="O70" s="52"/>
      <c r="P70" s="81"/>
      <c r="Q70" s="88"/>
      <c r="R70" s="65"/>
      <c r="S70" s="91" t="s">
        <v>29</v>
      </c>
      <c r="T70" s="69" t="s">
        <v>25</v>
      </c>
    </row>
    <row r="71" customFormat="false" ht="12" hidden="false" customHeight="true" outlineLevel="0" collapsed="false">
      <c r="A71" s="52"/>
      <c r="B71" s="83" t="n">
        <f aca="false">SUM(B67:B70)</f>
        <v>1188</v>
      </c>
      <c r="C71" s="71" t="n">
        <f aca="false">SUM(C67:C70)</f>
        <v>6281</v>
      </c>
      <c r="D71" s="74" t="s">
        <v>25</v>
      </c>
      <c r="E71" s="92" t="s">
        <v>30</v>
      </c>
      <c r="F71" s="73" t="n">
        <f aca="false">SUM(F67:F70)</f>
        <v>7469</v>
      </c>
      <c r="G71" s="2"/>
      <c r="H71" s="52"/>
      <c r="I71" s="83" t="n">
        <f aca="false">SUM(I67:I70)</f>
        <v>96</v>
      </c>
      <c r="J71" s="71" t="n">
        <f aca="false">SUM(J67:J70)</f>
        <v>518</v>
      </c>
      <c r="K71" s="74" t="s">
        <v>25</v>
      </c>
      <c r="L71" s="92" t="s">
        <v>30</v>
      </c>
      <c r="M71" s="73" t="n">
        <f aca="false">SUM(M67:M70)</f>
        <v>614</v>
      </c>
      <c r="O71" s="52"/>
      <c r="P71" s="85" t="s">
        <v>25</v>
      </c>
      <c r="Q71" s="74" t="s">
        <v>25</v>
      </c>
      <c r="R71" s="74" t="s">
        <v>25</v>
      </c>
      <c r="S71" s="92" t="s">
        <v>30</v>
      </c>
      <c r="T71" s="75" t="s">
        <v>25</v>
      </c>
    </row>
    <row r="72" customFormat="false" ht="12" hidden="false" customHeight="true" outlineLevel="0" collapsed="false">
      <c r="A72" s="93" t="s">
        <v>31</v>
      </c>
      <c r="B72" s="94" t="n">
        <f aca="false">B54+B60+B66</f>
        <v>433</v>
      </c>
      <c r="C72" s="95" t="n">
        <f aca="false">C48+C60+C66</f>
        <v>508</v>
      </c>
      <c r="D72" s="98" t="s">
        <v>25</v>
      </c>
      <c r="E72" s="180" t="n">
        <f aca="false">E48+E54+E60</f>
        <v>292</v>
      </c>
      <c r="F72" s="56" t="n">
        <f aca="false">SUM(B72:E72)</f>
        <v>1233</v>
      </c>
      <c r="G72" s="2"/>
      <c r="H72" s="93" t="s">
        <v>31</v>
      </c>
      <c r="I72" s="94" t="n">
        <f aca="false">I54+I60+I66</f>
        <v>113</v>
      </c>
      <c r="J72" s="95" t="n">
        <f aca="false">J48+J60+J66</f>
        <v>34</v>
      </c>
      <c r="K72" s="98" t="s">
        <v>25</v>
      </c>
      <c r="L72" s="180" t="n">
        <f aca="false">L48+L54+L60</f>
        <v>38</v>
      </c>
      <c r="M72" s="56" t="n">
        <f aca="false">SUM(I72:L72)</f>
        <v>185</v>
      </c>
      <c r="O72" s="93" t="s">
        <v>31</v>
      </c>
      <c r="P72" s="97" t="s">
        <v>25</v>
      </c>
      <c r="Q72" s="98" t="s">
        <v>25</v>
      </c>
      <c r="R72" s="98" t="s">
        <v>25</v>
      </c>
      <c r="S72" s="96" t="s">
        <v>25</v>
      </c>
      <c r="T72" s="57" t="s">
        <v>25</v>
      </c>
    </row>
    <row r="73" customFormat="false" ht="12" hidden="false" customHeight="true" outlineLevel="0" collapsed="false">
      <c r="A73" s="93"/>
      <c r="B73" s="99" t="n">
        <f aca="false">B55+B61+B67</f>
        <v>5472</v>
      </c>
      <c r="C73" s="100" t="n">
        <f aca="false">C49+C61+C67</f>
        <v>6784</v>
      </c>
      <c r="D73" s="103" t="s">
        <v>25</v>
      </c>
      <c r="E73" s="181" t="n">
        <f aca="false">E49+E55+E61</f>
        <v>1821</v>
      </c>
      <c r="F73" s="61" t="n">
        <f aca="false">SUM(B73:E73)</f>
        <v>14077</v>
      </c>
      <c r="G73" s="2"/>
      <c r="H73" s="93"/>
      <c r="I73" s="99" t="n">
        <f aca="false">I55+I61+I67</f>
        <v>305</v>
      </c>
      <c r="J73" s="100" t="n">
        <f aca="false">J49+J61+J67</f>
        <v>488</v>
      </c>
      <c r="K73" s="103" t="s">
        <v>25</v>
      </c>
      <c r="L73" s="181" t="n">
        <f aca="false">L49+L55+L61</f>
        <v>124</v>
      </c>
      <c r="M73" s="61" t="n">
        <f aca="false">SUM(I73:L73)</f>
        <v>917</v>
      </c>
      <c r="O73" s="93"/>
      <c r="P73" s="102" t="s">
        <v>25</v>
      </c>
      <c r="Q73" s="103" t="s">
        <v>25</v>
      </c>
      <c r="R73" s="103" t="s">
        <v>25</v>
      </c>
      <c r="S73" s="101" t="s">
        <v>25</v>
      </c>
      <c r="T73" s="62" t="s">
        <v>25</v>
      </c>
    </row>
    <row r="74" customFormat="false" ht="12" hidden="false" customHeight="true" outlineLevel="0" collapsed="false">
      <c r="A74" s="93"/>
      <c r="B74" s="99" t="n">
        <f aca="false">B56+B62+B68</f>
        <v>19187</v>
      </c>
      <c r="C74" s="100" t="n">
        <f aca="false">C50+C62+C68</f>
        <v>18792</v>
      </c>
      <c r="D74" s="103" t="s">
        <v>25</v>
      </c>
      <c r="E74" s="181" t="n">
        <f aca="false">E50+E56+E62</f>
        <v>5389</v>
      </c>
      <c r="F74" s="61" t="n">
        <f aca="false">SUM(B74:E74)</f>
        <v>43368</v>
      </c>
      <c r="G74" s="2"/>
      <c r="H74" s="93"/>
      <c r="I74" s="99" t="n">
        <f aca="false">I56+I62+I68</f>
        <v>2943</v>
      </c>
      <c r="J74" s="100" t="n">
        <f aca="false">J50+J62+J68</f>
        <v>1761</v>
      </c>
      <c r="K74" s="103" t="s">
        <v>25</v>
      </c>
      <c r="L74" s="181" t="n">
        <f aca="false">L50+L56+L62</f>
        <v>495</v>
      </c>
      <c r="M74" s="61" t="n">
        <f aca="false">SUM(I74:L74)</f>
        <v>5199</v>
      </c>
      <c r="O74" s="93"/>
      <c r="P74" s="102" t="s">
        <v>25</v>
      </c>
      <c r="Q74" s="103" t="s">
        <v>25</v>
      </c>
      <c r="R74" s="103" t="s">
        <v>25</v>
      </c>
      <c r="S74" s="101" t="s">
        <v>25</v>
      </c>
      <c r="T74" s="62" t="s">
        <v>25</v>
      </c>
    </row>
    <row r="75" customFormat="false" ht="12" hidden="false" customHeight="true" outlineLevel="0" collapsed="false">
      <c r="A75" s="93"/>
      <c r="B75" s="104" t="n">
        <f aca="false">B57+B63+B69</f>
        <v>5731</v>
      </c>
      <c r="C75" s="100" t="n">
        <f aca="false">C51+C63+C69</f>
        <v>6207</v>
      </c>
      <c r="D75" s="103" t="s">
        <v>25</v>
      </c>
      <c r="E75" s="181" t="n">
        <f aca="false">E51+E57+E63</f>
        <v>440</v>
      </c>
      <c r="F75" s="61" t="n">
        <f aca="false">SUM(B75:E75)</f>
        <v>12378</v>
      </c>
      <c r="G75" s="2"/>
      <c r="H75" s="93"/>
      <c r="I75" s="104" t="n">
        <f aca="false">I57+I63+I69</f>
        <v>344</v>
      </c>
      <c r="J75" s="100" t="n">
        <f aca="false">J51+J63+J69</f>
        <v>526</v>
      </c>
      <c r="K75" s="103" t="s">
        <v>25</v>
      </c>
      <c r="L75" s="181" t="n">
        <f aca="false">L51+L57+L63</f>
        <v>24</v>
      </c>
      <c r="M75" s="61" t="n">
        <f aca="false">SUM(I75:L75)</f>
        <v>894</v>
      </c>
      <c r="O75" s="93"/>
      <c r="P75" s="105" t="s">
        <v>25</v>
      </c>
      <c r="Q75" s="103" t="s">
        <v>25</v>
      </c>
      <c r="R75" s="103" t="s">
        <v>25</v>
      </c>
      <c r="S75" s="101" t="s">
        <v>25</v>
      </c>
      <c r="T75" s="62" t="s">
        <v>25</v>
      </c>
    </row>
    <row r="76" customFormat="false" ht="12" hidden="false" customHeight="true" outlineLevel="0" collapsed="false">
      <c r="A76" s="93"/>
      <c r="B76" s="106" t="n">
        <f aca="false">B58+B64+B70</f>
        <v>115</v>
      </c>
      <c r="C76" s="107" t="n">
        <f aca="false">C52+C64+C70</f>
        <v>147</v>
      </c>
      <c r="D76" s="111" t="s">
        <v>25</v>
      </c>
      <c r="E76" s="182" t="n">
        <f aca="false">E52+E58+E64</f>
        <v>29</v>
      </c>
      <c r="F76" s="67" t="n">
        <f aca="false">SUM(B76:E76)</f>
        <v>291</v>
      </c>
      <c r="G76" s="109"/>
      <c r="H76" s="93"/>
      <c r="I76" s="106" t="n">
        <f aca="false">I58+I64+I70</f>
        <v>2</v>
      </c>
      <c r="J76" s="107" t="n">
        <f aca="false">J52+J64+J70</f>
        <v>18</v>
      </c>
      <c r="K76" s="111" t="s">
        <v>25</v>
      </c>
      <c r="L76" s="182" t="n">
        <f aca="false">L52+L58+L64</f>
        <v>6</v>
      </c>
      <c r="M76" s="67" t="n">
        <f aca="false">SUM(I76:L76)</f>
        <v>26</v>
      </c>
      <c r="O76" s="93"/>
      <c r="P76" s="110" t="s">
        <v>25</v>
      </c>
      <c r="Q76" s="111" t="s">
        <v>25</v>
      </c>
      <c r="R76" s="111" t="s">
        <v>25</v>
      </c>
      <c r="S76" s="108" t="s">
        <v>25</v>
      </c>
      <c r="T76" s="69" t="s">
        <v>25</v>
      </c>
    </row>
    <row r="77" customFormat="false" ht="12" hidden="false" customHeight="true" outlineLevel="0" collapsed="false">
      <c r="A77" s="93"/>
      <c r="B77" s="112" t="n">
        <f aca="false">SUM(B73:B76)</f>
        <v>30505</v>
      </c>
      <c r="C77" s="113" t="n">
        <f aca="false">SUM(C73:C76)</f>
        <v>31930</v>
      </c>
      <c r="D77" s="116" t="s">
        <v>25</v>
      </c>
      <c r="E77" s="183" t="n">
        <f aca="false">SUM(E73:E76)</f>
        <v>7679</v>
      </c>
      <c r="F77" s="73" t="n">
        <f aca="false">SUM(F73:F76)</f>
        <v>70114</v>
      </c>
      <c r="G77" s="109"/>
      <c r="H77" s="93"/>
      <c r="I77" s="112" t="n">
        <f aca="false">SUM(I73:I76)</f>
        <v>3594</v>
      </c>
      <c r="J77" s="113" t="n">
        <f aca="false">SUM(J73:J76)</f>
        <v>2793</v>
      </c>
      <c r="K77" s="116" t="s">
        <v>25</v>
      </c>
      <c r="L77" s="183" t="n">
        <f aca="false">SUM(L73:L76)</f>
        <v>649</v>
      </c>
      <c r="M77" s="73" t="n">
        <f aca="false">SUM(M73:M76)</f>
        <v>7036</v>
      </c>
      <c r="O77" s="93"/>
      <c r="P77" s="115" t="s">
        <v>25</v>
      </c>
      <c r="Q77" s="116" t="s">
        <v>25</v>
      </c>
      <c r="R77" s="116" t="s">
        <v>25</v>
      </c>
      <c r="S77" s="114" t="s">
        <v>25</v>
      </c>
      <c r="T77" s="75" t="s">
        <v>25</v>
      </c>
    </row>
    <row r="78" customFormat="false" ht="12" hidden="false" customHeight="false" outlineLevel="0" collapsed="false">
      <c r="A78" s="117"/>
      <c r="B78" s="118"/>
      <c r="C78" s="118"/>
      <c r="D78" s="118"/>
      <c r="E78" s="118"/>
      <c r="F78" s="118"/>
      <c r="G78" s="109"/>
      <c r="H78" s="117"/>
      <c r="I78" s="118"/>
      <c r="J78" s="118"/>
      <c r="K78" s="118"/>
      <c r="L78" s="118"/>
      <c r="M78" s="118"/>
      <c r="O78" s="117"/>
      <c r="P78" s="118"/>
      <c r="Q78" s="118"/>
      <c r="R78" s="118"/>
      <c r="S78" s="118"/>
      <c r="T78" s="118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9"/>
      <c r="B80" s="2"/>
      <c r="C80" s="2"/>
      <c r="D80" s="2"/>
      <c r="E80" s="2"/>
      <c r="F80" s="2"/>
      <c r="G80" s="2"/>
      <c r="H80" s="119"/>
      <c r="I80" s="2"/>
      <c r="J80" s="2"/>
      <c r="K80" s="2"/>
      <c r="L80" s="2"/>
      <c r="M80" s="2"/>
      <c r="O80" s="11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7</v>
      </c>
      <c r="L81" s="46" t="n">
        <f aca="false">L46</f>
        <v>8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20"/>
      <c r="B82" s="120"/>
      <c r="C82" s="121" t="s">
        <v>19</v>
      </c>
      <c r="D82" s="49" t="s">
        <v>20</v>
      </c>
      <c r="E82" s="49" t="s">
        <v>21</v>
      </c>
      <c r="F82" s="122" t="s">
        <v>22</v>
      </c>
      <c r="G82" s="123"/>
      <c r="H82" s="120"/>
      <c r="I82" s="120"/>
      <c r="J82" s="121" t="s">
        <v>19</v>
      </c>
      <c r="K82" s="49" t="s">
        <v>20</v>
      </c>
      <c r="L82" s="49" t="s">
        <v>21</v>
      </c>
      <c r="M82" s="122" t="s">
        <v>22</v>
      </c>
      <c r="O82" s="120"/>
      <c r="P82" s="120"/>
      <c r="Q82" s="121" t="s">
        <v>19</v>
      </c>
      <c r="R82" s="49" t="s">
        <v>20</v>
      </c>
      <c r="S82" s="49" t="s">
        <v>21</v>
      </c>
      <c r="T82" s="122" t="s">
        <v>22</v>
      </c>
    </row>
    <row r="83" customFormat="false" ht="12.75" hidden="false" customHeight="true" outlineLevel="0" collapsed="false">
      <c r="A83" s="124" t="s">
        <v>24</v>
      </c>
      <c r="B83" s="124"/>
      <c r="C83" s="125" t="n">
        <f aca="false">B72+F48</f>
        <v>720</v>
      </c>
      <c r="D83" s="126" t="n">
        <f aca="false">C72+F54</f>
        <v>1182</v>
      </c>
      <c r="E83" s="129" t="s">
        <v>25</v>
      </c>
      <c r="F83" s="184" t="n">
        <f aca="false">E72+F66</f>
        <v>564</v>
      </c>
      <c r="G83" s="123"/>
      <c r="H83" s="124" t="s">
        <v>24</v>
      </c>
      <c r="I83" s="124"/>
      <c r="J83" s="125" t="n">
        <f aca="false">I72+M48</f>
        <v>136</v>
      </c>
      <c r="K83" s="126" t="n">
        <f aca="false">J72+M54</f>
        <v>180</v>
      </c>
      <c r="L83" s="129" t="s">
        <v>25</v>
      </c>
      <c r="M83" s="184" t="n">
        <f aca="false">L72+M66</f>
        <v>54</v>
      </c>
      <c r="O83" s="124" t="s">
        <v>24</v>
      </c>
      <c r="P83" s="124"/>
      <c r="Q83" s="128" t="s">
        <v>25</v>
      </c>
      <c r="R83" s="129" t="s">
        <v>25</v>
      </c>
      <c r="S83" s="129" t="s">
        <v>25</v>
      </c>
      <c r="T83" s="127" t="s">
        <v>25</v>
      </c>
    </row>
    <row r="84" customFormat="false" ht="12" hidden="false" customHeight="false" outlineLevel="0" collapsed="false">
      <c r="A84" s="130" t="s">
        <v>26</v>
      </c>
      <c r="B84" s="130"/>
      <c r="C84" s="131" t="n">
        <f aca="false">B73+F49</f>
        <v>11026</v>
      </c>
      <c r="D84" s="132" t="n">
        <f aca="false">C73+F55</f>
        <v>13635</v>
      </c>
      <c r="E84" s="136" t="s">
        <v>25</v>
      </c>
      <c r="F84" s="185" t="n">
        <f aca="false">E73+F67</f>
        <v>3493</v>
      </c>
      <c r="G84" s="134"/>
      <c r="H84" s="130" t="s">
        <v>26</v>
      </c>
      <c r="I84" s="130"/>
      <c r="J84" s="131" t="n">
        <f aca="false">I73+M49</f>
        <v>718</v>
      </c>
      <c r="K84" s="132" t="n">
        <f aca="false">J73+M55</f>
        <v>895</v>
      </c>
      <c r="L84" s="136" t="s">
        <v>25</v>
      </c>
      <c r="M84" s="185" t="n">
        <f aca="false">L73+M67</f>
        <v>221</v>
      </c>
      <c r="O84" s="130" t="s">
        <v>26</v>
      </c>
      <c r="P84" s="130"/>
      <c r="Q84" s="135" t="s">
        <v>25</v>
      </c>
      <c r="R84" s="136" t="s">
        <v>25</v>
      </c>
      <c r="S84" s="136" t="s">
        <v>25</v>
      </c>
      <c r="T84" s="133" t="s">
        <v>25</v>
      </c>
    </row>
    <row r="85" customFormat="false" ht="12" hidden="false" customHeight="false" outlineLevel="0" collapsed="false">
      <c r="A85" s="137" t="s">
        <v>27</v>
      </c>
      <c r="B85" s="137"/>
      <c r="C85" s="138" t="n">
        <f aca="false">B74+F50</f>
        <v>34167</v>
      </c>
      <c r="D85" s="139" t="n">
        <f aca="false">C74+F56</f>
        <v>42062</v>
      </c>
      <c r="E85" s="142" t="s">
        <v>25</v>
      </c>
      <c r="F85" s="186" t="n">
        <f aca="false">E74+F68</f>
        <v>10507</v>
      </c>
      <c r="G85" s="134"/>
      <c r="H85" s="137" t="s">
        <v>27</v>
      </c>
      <c r="I85" s="137"/>
      <c r="J85" s="138" t="n">
        <f aca="false">I74+M50</f>
        <v>4353</v>
      </c>
      <c r="K85" s="139" t="n">
        <f aca="false">J74+M56</f>
        <v>5063</v>
      </c>
      <c r="L85" s="142" t="s">
        <v>25</v>
      </c>
      <c r="M85" s="186" t="n">
        <f aca="false">L74+M68</f>
        <v>982</v>
      </c>
      <c r="O85" s="137" t="s">
        <v>27</v>
      </c>
      <c r="P85" s="137"/>
      <c r="Q85" s="141" t="s">
        <v>25</v>
      </c>
      <c r="R85" s="142" t="s">
        <v>25</v>
      </c>
      <c r="S85" s="142" t="s">
        <v>25</v>
      </c>
      <c r="T85" s="140" t="s">
        <v>25</v>
      </c>
    </row>
    <row r="86" customFormat="false" ht="12" hidden="false" customHeight="false" outlineLevel="0" collapsed="false">
      <c r="A86" s="137" t="s">
        <v>28</v>
      </c>
      <c r="B86" s="137"/>
      <c r="C86" s="138" t="n">
        <f aca="false">B75+F51</f>
        <v>11491</v>
      </c>
      <c r="D86" s="139" t="n">
        <f aca="false">C75+F57</f>
        <v>12181</v>
      </c>
      <c r="E86" s="142" t="s">
        <v>25</v>
      </c>
      <c r="F86" s="186" t="n">
        <f aca="false">E75+F69</f>
        <v>1084</v>
      </c>
      <c r="G86" s="134"/>
      <c r="H86" s="137" t="s">
        <v>28</v>
      </c>
      <c r="I86" s="137"/>
      <c r="J86" s="138" t="n">
        <f aca="false">I75+M51</f>
        <v>850</v>
      </c>
      <c r="K86" s="139" t="n">
        <f aca="false">J75+M57</f>
        <v>886</v>
      </c>
      <c r="L86" s="142" t="s">
        <v>25</v>
      </c>
      <c r="M86" s="186" t="n">
        <f aca="false">L75+M69</f>
        <v>52</v>
      </c>
      <c r="O86" s="137" t="s">
        <v>28</v>
      </c>
      <c r="P86" s="137"/>
      <c r="Q86" s="141" t="s">
        <v>25</v>
      </c>
      <c r="R86" s="142" t="s">
        <v>25</v>
      </c>
      <c r="S86" s="142" t="s">
        <v>25</v>
      </c>
      <c r="T86" s="140" t="s">
        <v>25</v>
      </c>
    </row>
    <row r="87" customFormat="false" ht="12" hidden="false" customHeight="false" outlineLevel="0" collapsed="false">
      <c r="A87" s="143" t="s">
        <v>29</v>
      </c>
      <c r="B87" s="143"/>
      <c r="C87" s="144" t="n">
        <f aca="false">B76+F52</f>
        <v>233</v>
      </c>
      <c r="D87" s="126" t="n">
        <f aca="false">C76+F58</f>
        <v>285</v>
      </c>
      <c r="E87" s="129" t="s">
        <v>25</v>
      </c>
      <c r="F87" s="184" t="n">
        <f aca="false">E76+F70</f>
        <v>64</v>
      </c>
      <c r="G87" s="134"/>
      <c r="H87" s="143" t="s">
        <v>29</v>
      </c>
      <c r="I87" s="143"/>
      <c r="J87" s="144" t="n">
        <f aca="false">I76+M52</f>
        <v>18</v>
      </c>
      <c r="K87" s="126" t="n">
        <f aca="false">J76+M58</f>
        <v>26</v>
      </c>
      <c r="L87" s="129" t="s">
        <v>25</v>
      </c>
      <c r="M87" s="184" t="n">
        <f aca="false">L76+M70</f>
        <v>8</v>
      </c>
      <c r="O87" s="143" t="s">
        <v>29</v>
      </c>
      <c r="P87" s="143"/>
      <c r="Q87" s="145" t="s">
        <v>25</v>
      </c>
      <c r="R87" s="129" t="s">
        <v>25</v>
      </c>
      <c r="S87" s="129" t="s">
        <v>25</v>
      </c>
      <c r="T87" s="127" t="s">
        <v>25</v>
      </c>
    </row>
    <row r="88" customFormat="false" ht="12" hidden="false" customHeight="false" outlineLevel="0" collapsed="false">
      <c r="A88" s="146" t="s">
        <v>30</v>
      </c>
      <c r="B88" s="146"/>
      <c r="C88" s="147" t="n">
        <f aca="false">SUM(C84:C87)</f>
        <v>56917</v>
      </c>
      <c r="D88" s="148" t="n">
        <f aca="false">SUM(D84:D87)</f>
        <v>68163</v>
      </c>
      <c r="E88" s="151" t="s">
        <v>25</v>
      </c>
      <c r="F88" s="187" t="n">
        <f aca="false">SUM(F84:F87)</f>
        <v>15148</v>
      </c>
      <c r="G88" s="109"/>
      <c r="H88" s="146" t="s">
        <v>30</v>
      </c>
      <c r="I88" s="146"/>
      <c r="J88" s="147" t="n">
        <f aca="false">SUM(J84:J87)</f>
        <v>5939</v>
      </c>
      <c r="K88" s="148" t="n">
        <f aca="false">SUM(K84:K87)</f>
        <v>6870</v>
      </c>
      <c r="L88" s="151" t="s">
        <v>25</v>
      </c>
      <c r="M88" s="187" t="n">
        <f aca="false">SUM(M84:M87)</f>
        <v>1263</v>
      </c>
      <c r="O88" s="146" t="s">
        <v>30</v>
      </c>
      <c r="P88" s="146"/>
      <c r="Q88" s="150" t="s">
        <v>25</v>
      </c>
      <c r="R88" s="151" t="s">
        <v>25</v>
      </c>
      <c r="S88" s="151" t="s">
        <v>25</v>
      </c>
      <c r="T88" s="149" t="s">
        <v>25</v>
      </c>
    </row>
    <row r="89" customFormat="false" ht="22.5" hidden="false" customHeight="true" outlineLevel="0" collapsed="false">
      <c r="A89" s="152" t="s">
        <v>33</v>
      </c>
      <c r="B89" s="152"/>
      <c r="C89" s="153" t="n">
        <f aca="false">SUM(C86:C87)/C88</f>
        <v>0.205984152362212</v>
      </c>
      <c r="D89" s="154" t="n">
        <f aca="false">SUM(D86:D87)/D88</f>
        <v>0.182885142966125</v>
      </c>
      <c r="E89" s="157" t="s">
        <v>25</v>
      </c>
      <c r="F89" s="188" t="n">
        <f aca="false">SUM(F86:F87)/F88</f>
        <v>0.0757855822550832</v>
      </c>
      <c r="G89" s="2"/>
      <c r="H89" s="152" t="s">
        <v>33</v>
      </c>
      <c r="I89" s="152"/>
      <c r="J89" s="153" t="n">
        <f aca="false">SUM(J86:J87)/J88</f>
        <v>0.146152550934501</v>
      </c>
      <c r="K89" s="154" t="n">
        <f aca="false">SUM(K86:K87)/K88</f>
        <v>0.132751091703057</v>
      </c>
      <c r="L89" s="157" t="s">
        <v>25</v>
      </c>
      <c r="M89" s="188" t="n">
        <f aca="false">SUM(M86:M87)/M88</f>
        <v>0.0475059382422803</v>
      </c>
      <c r="O89" s="152" t="s">
        <v>33</v>
      </c>
      <c r="P89" s="152"/>
      <c r="Q89" s="156" t="s">
        <v>25</v>
      </c>
      <c r="R89" s="157" t="s">
        <v>25</v>
      </c>
      <c r="S89" s="157" t="s">
        <v>25</v>
      </c>
      <c r="T89" s="155" t="s">
        <v>25</v>
      </c>
    </row>
    <row r="90" customFormat="false" ht="12" hidden="false" customHeight="true" outlineLevel="0" collapsed="false">
      <c r="A90" s="134"/>
      <c r="B90" s="134"/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5"/>
      <c r="O90" s="134"/>
      <c r="P90" s="134"/>
      <c r="Q90" s="134"/>
      <c r="R90" s="134"/>
      <c r="S90" s="134"/>
      <c r="T90" s="134"/>
    </row>
    <row r="91" customFormat="false" ht="12" hidden="false" customHeight="true" outlineLevel="0" collapsed="false">
      <c r="A91" s="15"/>
      <c r="B91" s="158" t="s">
        <v>34</v>
      </c>
      <c r="C91" s="15"/>
      <c r="D91" s="15"/>
      <c r="E91" s="15"/>
      <c r="F91" s="15"/>
      <c r="G91" s="15"/>
      <c r="H91" s="15"/>
      <c r="I91" s="159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0" t="s">
        <v>36</v>
      </c>
      <c r="C92" s="161" t="s">
        <v>30</v>
      </c>
      <c r="D92" s="162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3"/>
      <c r="C93" s="164"/>
      <c r="D93" s="165"/>
      <c r="I93" s="166" t="s">
        <v>38</v>
      </c>
      <c r="J93" s="1" t="n">
        <f aca="false">C95</f>
        <v>7036</v>
      </c>
      <c r="K93" s="167" t="n">
        <f aca="false">D95</f>
        <v>13.0756111426947</v>
      </c>
      <c r="L93" s="166" t="n">
        <v>7</v>
      </c>
    </row>
    <row r="94" customFormat="false" ht="12" hidden="false" customHeight="true" outlineLevel="0" collapsed="false">
      <c r="B94" s="168"/>
      <c r="C94" s="169"/>
      <c r="D94" s="170"/>
      <c r="I94" s="166" t="s">
        <v>39</v>
      </c>
      <c r="J94" s="1" t="n">
        <f aca="false">C98</f>
        <v>6283</v>
      </c>
      <c r="K94" s="167" t="n">
        <f aca="false">D98</f>
        <v>16.7117618971829</v>
      </c>
      <c r="L94" s="166" t="n">
        <v>8</v>
      </c>
    </row>
    <row r="95" customFormat="false" ht="12" hidden="false" customHeight="true" outlineLevel="0" collapsed="false">
      <c r="B95" s="171" t="s">
        <v>40</v>
      </c>
      <c r="C95" s="172" t="n">
        <v>7036</v>
      </c>
      <c r="D95" s="173" t="n">
        <v>13.0756111426947</v>
      </c>
      <c r="I95" s="166" t="s">
        <v>41</v>
      </c>
      <c r="J95" s="1" t="n">
        <f aca="false">C99</f>
        <v>5254</v>
      </c>
      <c r="K95" s="167" t="n">
        <f aca="false">D99</f>
        <v>19.1663494480396</v>
      </c>
      <c r="L95" s="166" t="n">
        <v>9</v>
      </c>
    </row>
    <row r="96" customFormat="false" ht="12" hidden="false" customHeight="false" outlineLevel="0" collapsed="false">
      <c r="B96" s="163"/>
      <c r="C96" s="164" t="n">
        <v>3400</v>
      </c>
      <c r="D96" s="174" t="n">
        <v>14.0294117647059</v>
      </c>
      <c r="I96" s="166" t="s">
        <v>42</v>
      </c>
      <c r="J96" s="1" t="n">
        <f aca="false">C100</f>
        <v>5539</v>
      </c>
      <c r="K96" s="167" t="n">
        <f aca="false">D100</f>
        <v>18.5954143347175</v>
      </c>
      <c r="L96" s="166" t="n">
        <v>10</v>
      </c>
    </row>
    <row r="97" customFormat="false" ht="12" hidden="false" customHeight="false" outlineLevel="0" collapsed="false">
      <c r="B97" s="168"/>
      <c r="C97" s="169" t="n">
        <v>2883</v>
      </c>
      <c r="D97" s="175" t="n">
        <v>19.8751300728408</v>
      </c>
      <c r="I97" s="166" t="s">
        <v>43</v>
      </c>
      <c r="J97" s="1" t="n">
        <f aca="false">C101</f>
        <v>5508</v>
      </c>
      <c r="K97" s="167" t="n">
        <f aca="false">D101</f>
        <v>19.7530864197531</v>
      </c>
      <c r="L97" s="166" t="n">
        <v>11</v>
      </c>
    </row>
    <row r="98" customFormat="false" ht="12" hidden="false" customHeight="false" outlineLevel="0" collapsed="false">
      <c r="B98" s="163" t="s">
        <v>44</v>
      </c>
      <c r="C98" s="164" t="n">
        <v>6283</v>
      </c>
      <c r="D98" s="174" t="n">
        <v>16.7117618971829</v>
      </c>
      <c r="I98" s="166" t="s">
        <v>45</v>
      </c>
      <c r="J98" s="1" t="n">
        <f aca="false">C102</f>
        <v>4743</v>
      </c>
      <c r="K98" s="167" t="n">
        <f aca="false">D102</f>
        <v>22.2854733291166</v>
      </c>
      <c r="L98" s="166" t="n">
        <v>12</v>
      </c>
    </row>
    <row r="99" customFormat="false" ht="12" hidden="false" customHeight="false" outlineLevel="0" collapsed="false">
      <c r="B99" s="171" t="s">
        <v>46</v>
      </c>
      <c r="C99" s="172" t="n">
        <v>5254</v>
      </c>
      <c r="D99" s="173" t="n">
        <v>19.1663494480396</v>
      </c>
      <c r="I99" s="166" t="s">
        <v>47</v>
      </c>
      <c r="J99" s="1" t="n">
        <f aca="false">C103</f>
        <v>5508</v>
      </c>
      <c r="K99" s="167" t="n">
        <f aca="false">D103</f>
        <v>22.7487291212781</v>
      </c>
      <c r="L99" s="166" t="n">
        <v>13</v>
      </c>
    </row>
    <row r="100" customFormat="false" ht="12" hidden="false" customHeight="false" outlineLevel="0" collapsed="false">
      <c r="B100" s="171" t="s">
        <v>48</v>
      </c>
      <c r="C100" s="172" t="n">
        <v>5539</v>
      </c>
      <c r="D100" s="173" t="n">
        <v>18.5954143347175</v>
      </c>
      <c r="I100" s="166" t="s">
        <v>49</v>
      </c>
      <c r="J100" s="1" t="n">
        <f aca="false">C104</f>
        <v>5931</v>
      </c>
      <c r="K100" s="167" t="n">
        <f aca="false">D104</f>
        <v>21.3791940650818</v>
      </c>
      <c r="L100" s="166" t="n">
        <v>14</v>
      </c>
    </row>
    <row r="101" customFormat="false" ht="12" hidden="false" customHeight="false" outlineLevel="0" collapsed="false">
      <c r="B101" s="171" t="s">
        <v>50</v>
      </c>
      <c r="C101" s="172" t="n">
        <v>5508</v>
      </c>
      <c r="D101" s="173" t="n">
        <v>19.7530864197531</v>
      </c>
      <c r="I101" s="166" t="s">
        <v>51</v>
      </c>
      <c r="J101" s="1" t="n">
        <f aca="false">C105</f>
        <v>5755</v>
      </c>
      <c r="K101" s="167" t="n">
        <f aca="false">D105</f>
        <v>20.4170286707211</v>
      </c>
      <c r="L101" s="166" t="n">
        <v>15</v>
      </c>
    </row>
    <row r="102" customFormat="false" ht="12" hidden="false" customHeight="false" outlineLevel="0" collapsed="false">
      <c r="B102" s="171" t="s">
        <v>52</v>
      </c>
      <c r="C102" s="172" t="n">
        <v>4743</v>
      </c>
      <c r="D102" s="173" t="n">
        <v>22.2854733291166</v>
      </c>
      <c r="I102" s="166" t="s">
        <v>53</v>
      </c>
      <c r="J102" s="1" t="n">
        <f aca="false">C108</f>
        <v>6313</v>
      </c>
      <c r="K102" s="167" t="n">
        <f aca="false">D108</f>
        <v>18.0421352764138</v>
      </c>
      <c r="L102" s="166" t="n">
        <v>16</v>
      </c>
    </row>
    <row r="103" customFormat="false" ht="12" hidden="false" customHeight="false" outlineLevel="0" collapsed="false">
      <c r="B103" s="171" t="s">
        <v>54</v>
      </c>
      <c r="C103" s="172" t="n">
        <v>5508</v>
      </c>
      <c r="D103" s="173" t="n">
        <v>22.7487291212781</v>
      </c>
      <c r="I103" s="166" t="s">
        <v>55</v>
      </c>
      <c r="J103" s="1" t="n">
        <f aca="false">C111</f>
        <v>6752</v>
      </c>
      <c r="K103" s="167" t="n">
        <f aca="false">D111</f>
        <v>14.7659952606635</v>
      </c>
      <c r="L103" s="166" t="n">
        <v>17</v>
      </c>
    </row>
    <row r="104" customFormat="false" ht="12" hidden="false" customHeight="false" outlineLevel="0" collapsed="false">
      <c r="B104" s="171" t="s">
        <v>56</v>
      </c>
      <c r="C104" s="172" t="n">
        <v>5931</v>
      </c>
      <c r="D104" s="173" t="n">
        <v>21.3791940650818</v>
      </c>
      <c r="I104" s="166" t="s">
        <v>57</v>
      </c>
      <c r="J104" s="1" t="n">
        <f aca="false">C114</f>
        <v>5492</v>
      </c>
      <c r="K104" s="167" t="n">
        <f aca="false">D114</f>
        <v>12.4726875455208</v>
      </c>
      <c r="L104" s="166" t="n">
        <v>18</v>
      </c>
    </row>
    <row r="105" customFormat="false" ht="12" hidden="false" customHeight="false" outlineLevel="0" collapsed="false">
      <c r="B105" s="171" t="s">
        <v>58</v>
      </c>
      <c r="C105" s="172" t="n">
        <v>5755</v>
      </c>
      <c r="D105" s="173" t="n">
        <v>20.4170286707211</v>
      </c>
    </row>
    <row r="106" customFormat="false" ht="12" hidden="false" customHeight="false" outlineLevel="0" collapsed="false">
      <c r="B106" s="163"/>
      <c r="C106" s="164" t="n">
        <v>3131</v>
      </c>
      <c r="D106" s="174" t="n">
        <v>18.7160651549026</v>
      </c>
    </row>
    <row r="107" customFormat="false" ht="12" hidden="false" customHeight="false" outlineLevel="0" collapsed="false">
      <c r="B107" s="168"/>
      <c r="C107" s="169" t="n">
        <v>3182</v>
      </c>
      <c r="D107" s="175" t="n">
        <v>17.3790069138906</v>
      </c>
    </row>
    <row r="108" customFormat="false" ht="12" hidden="false" customHeight="false" outlineLevel="0" collapsed="false">
      <c r="B108" s="171" t="s">
        <v>59</v>
      </c>
      <c r="C108" s="172" t="n">
        <v>6313</v>
      </c>
      <c r="D108" s="173" t="n">
        <v>18.0421352764138</v>
      </c>
    </row>
    <row r="109" customFormat="false" ht="12" hidden="false" customHeight="false" outlineLevel="0" collapsed="false">
      <c r="B109" s="163"/>
      <c r="C109" s="164" t="n">
        <v>3682</v>
      </c>
      <c r="D109" s="174" t="n">
        <v>14.9103747963064</v>
      </c>
    </row>
    <row r="110" customFormat="false" ht="12" hidden="false" customHeight="false" outlineLevel="0" collapsed="false">
      <c r="B110" s="168"/>
      <c r="C110" s="169" t="n">
        <v>3070</v>
      </c>
      <c r="D110" s="175" t="n">
        <v>14.5928338762215</v>
      </c>
    </row>
    <row r="111" customFormat="false" ht="12" hidden="false" customHeight="false" outlineLevel="0" collapsed="false">
      <c r="B111" s="171" t="s">
        <v>60</v>
      </c>
      <c r="C111" s="172" t="n">
        <v>6752</v>
      </c>
      <c r="D111" s="173" t="n">
        <v>14.7659952606635</v>
      </c>
    </row>
    <row r="112" customFormat="false" ht="12" hidden="false" customHeight="false" outlineLevel="0" collapsed="false">
      <c r="B112" s="163"/>
      <c r="C112" s="164" t="n">
        <v>2877</v>
      </c>
      <c r="D112" s="174" t="n">
        <v>12.0959332638165</v>
      </c>
    </row>
    <row r="113" customFormat="false" ht="12" hidden="false" customHeight="false" outlineLevel="0" collapsed="false">
      <c r="B113" s="168"/>
      <c r="C113" s="169" t="n">
        <v>2615</v>
      </c>
      <c r="D113" s="175" t="n">
        <v>12.887189292543</v>
      </c>
    </row>
    <row r="114" customFormat="false" ht="12" hidden="false" customHeight="false" outlineLevel="0" collapsed="false">
      <c r="B114" s="171" t="s">
        <v>61</v>
      </c>
      <c r="C114" s="172" t="n">
        <v>5492</v>
      </c>
      <c r="D114" s="173" t="n">
        <v>12.472687545520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E17" activeCellId="0" sqref="E17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8926</v>
      </c>
      <c r="L8" s="17"/>
      <c r="M8" s="20"/>
      <c r="O8" s="14"/>
      <c r="P8" s="17"/>
      <c r="Q8" s="18"/>
      <c r="R8" s="19" t="n">
        <f aca="false">Q10+R12+S10</f>
        <v>31832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789</v>
      </c>
      <c r="K10" s="17"/>
      <c r="L10" s="23" t="n">
        <f aca="false">D53</f>
        <v>2820</v>
      </c>
      <c r="M10" s="20"/>
      <c r="O10" s="14"/>
      <c r="P10" s="17"/>
      <c r="Q10" s="176" t="n">
        <v>1765</v>
      </c>
      <c r="R10" s="17"/>
      <c r="S10" s="177" t="n">
        <v>2640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938</v>
      </c>
      <c r="K12" s="25" t="n">
        <f aca="false">C53</f>
        <v>24317</v>
      </c>
      <c r="L12" s="26"/>
      <c r="M12" s="20"/>
      <c r="O12" s="14"/>
      <c r="P12" s="21"/>
      <c r="Q12" s="177" t="n">
        <v>2641</v>
      </c>
      <c r="R12" s="178" t="n">
        <v>27427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6995</v>
      </c>
      <c r="J14" s="22" t="n">
        <f aca="false">D71</f>
        <v>3115</v>
      </c>
      <c r="K14" s="18"/>
      <c r="L14" s="22" t="n">
        <f aca="false">B65</f>
        <v>3101</v>
      </c>
      <c r="M14" s="20"/>
      <c r="O14" s="14"/>
      <c r="P14" s="28" t="n">
        <f aca="false">Q12+Q14+Q15</f>
        <v>6366</v>
      </c>
      <c r="Q14" s="176" t="n">
        <v>2923</v>
      </c>
      <c r="R14" s="18"/>
      <c r="S14" s="176" t="n">
        <v>2916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942</v>
      </c>
      <c r="K15" s="17"/>
      <c r="L15" s="21"/>
      <c r="M15" s="29"/>
      <c r="O15" s="14"/>
      <c r="P15" s="17"/>
      <c r="Q15" s="177" t="n">
        <v>802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596</v>
      </c>
      <c r="M16" s="30" t="n">
        <f aca="false">L14+L16+L17</f>
        <v>7418</v>
      </c>
      <c r="O16" s="14"/>
      <c r="P16" s="17"/>
      <c r="Q16" s="17"/>
      <c r="R16" s="18"/>
      <c r="S16" s="177" t="n">
        <v>2478</v>
      </c>
      <c r="T16" s="30" t="n">
        <f aca="false">S14+S16+S17</f>
        <v>6794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29719</v>
      </c>
      <c r="K17" s="17"/>
      <c r="L17" s="22" t="n">
        <f aca="false">C65</f>
        <v>1721</v>
      </c>
      <c r="M17" s="20"/>
      <c r="O17" s="14"/>
      <c r="P17" s="17"/>
      <c r="Q17" s="178" t="n">
        <v>29694</v>
      </c>
      <c r="R17" s="17"/>
      <c r="S17" s="176" t="n">
        <v>1400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871</v>
      </c>
      <c r="J18" s="21"/>
      <c r="K18" s="23" t="n">
        <f aca="false">D59</f>
        <v>2019</v>
      </c>
      <c r="L18" s="24"/>
      <c r="M18" s="20"/>
      <c r="O18" s="14"/>
      <c r="P18" s="176" t="n">
        <v>495</v>
      </c>
      <c r="Q18" s="21"/>
      <c r="R18" s="177" t="n">
        <v>1731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2609</v>
      </c>
      <c r="K21" s="18"/>
      <c r="L21" s="17"/>
      <c r="M21" s="31" t="s">
        <v>8</v>
      </c>
      <c r="O21" s="14"/>
      <c r="P21" s="17"/>
      <c r="Q21" s="19" t="n">
        <f aca="false">P18+Q17+R18</f>
        <v>31920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267" t="n">
        <f aca="false">VLOOKUP(MAX(J93:J104),J93:L104,3,FALSE())</f>
        <v>16</v>
      </c>
      <c r="L46" s="268" t="n">
        <f aca="false">K46+1</f>
        <v>17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 t="n">
        <v>288</v>
      </c>
      <c r="D48" s="54" t="n">
        <v>82</v>
      </c>
      <c r="E48" s="55" t="n">
        <v>28</v>
      </c>
      <c r="F48" s="56" t="n">
        <f aca="false">SUM(B48:E48)</f>
        <v>398</v>
      </c>
      <c r="G48" s="2"/>
      <c r="H48" s="52" t="s">
        <v>19</v>
      </c>
      <c r="I48" s="53" t="s">
        <v>24</v>
      </c>
      <c r="J48" s="54" t="n">
        <v>37</v>
      </c>
      <c r="K48" s="54" t="n">
        <v>10</v>
      </c>
      <c r="L48" s="55" t="n">
        <v>2</v>
      </c>
      <c r="M48" s="56" t="n">
        <f aca="false">SUM(I48:L48)</f>
        <v>49</v>
      </c>
      <c r="O48" s="52" t="s">
        <v>19</v>
      </c>
      <c r="P48" s="53" t="s">
        <v>24</v>
      </c>
      <c r="Q48" s="54"/>
      <c r="R48" s="54"/>
      <c r="S48" s="55"/>
      <c r="T48" s="57" t="s">
        <v>25</v>
      </c>
    </row>
    <row r="49" customFormat="false" ht="12" hidden="false" customHeight="false" outlineLevel="0" collapsed="false">
      <c r="A49" s="52"/>
      <c r="B49" s="58" t="s">
        <v>26</v>
      </c>
      <c r="C49" s="59" t="n">
        <v>5014</v>
      </c>
      <c r="D49" s="59" t="n">
        <v>921</v>
      </c>
      <c r="E49" s="60" t="n">
        <v>497</v>
      </c>
      <c r="F49" s="61" t="n">
        <f aca="false">SUM(B49:E49)</f>
        <v>6432</v>
      </c>
      <c r="G49" s="2"/>
      <c r="H49" s="52"/>
      <c r="I49" s="58" t="s">
        <v>26</v>
      </c>
      <c r="J49" s="59" t="n">
        <v>598</v>
      </c>
      <c r="K49" s="59" t="n">
        <v>104</v>
      </c>
      <c r="L49" s="60" t="n">
        <v>64</v>
      </c>
      <c r="M49" s="61" t="n">
        <f aca="false">SUM(I49:L49)</f>
        <v>766</v>
      </c>
      <c r="O49" s="52"/>
      <c r="P49" s="58" t="s">
        <v>26</v>
      </c>
      <c r="Q49" s="59"/>
      <c r="R49" s="59"/>
      <c r="S49" s="60"/>
      <c r="T49" s="62" t="s">
        <v>25</v>
      </c>
    </row>
    <row r="50" customFormat="false" ht="12" hidden="false" customHeight="false" outlineLevel="0" collapsed="false">
      <c r="A50" s="52"/>
      <c r="B50" s="58" t="s">
        <v>27</v>
      </c>
      <c r="C50" s="59" t="n">
        <v>13408</v>
      </c>
      <c r="D50" s="59" t="n">
        <v>1694</v>
      </c>
      <c r="E50" s="60" t="n">
        <v>1166</v>
      </c>
      <c r="F50" s="61" t="n">
        <f aca="false">SUM(B50:E50)</f>
        <v>16268</v>
      </c>
      <c r="G50" s="2"/>
      <c r="H50" s="52"/>
      <c r="I50" s="58" t="s">
        <v>27</v>
      </c>
      <c r="J50" s="59" t="n">
        <v>1319</v>
      </c>
      <c r="K50" s="59" t="n">
        <v>175</v>
      </c>
      <c r="L50" s="60" t="n">
        <v>86</v>
      </c>
      <c r="M50" s="61" t="n">
        <f aca="false">SUM(I50:L50)</f>
        <v>1580</v>
      </c>
      <c r="O50" s="52"/>
      <c r="P50" s="58" t="s">
        <v>27</v>
      </c>
      <c r="Q50" s="59"/>
      <c r="R50" s="59"/>
      <c r="S50" s="60"/>
      <c r="T50" s="62" t="s">
        <v>25</v>
      </c>
    </row>
    <row r="51" customFormat="false" ht="12" hidden="false" customHeight="false" outlineLevel="0" collapsed="false">
      <c r="A51" s="52"/>
      <c r="B51" s="63" t="s">
        <v>28</v>
      </c>
      <c r="C51" s="59" t="n">
        <v>5789</v>
      </c>
      <c r="D51" s="59" t="n">
        <v>203</v>
      </c>
      <c r="E51" s="60" t="n">
        <v>122</v>
      </c>
      <c r="F51" s="61" t="n">
        <f aca="false">SUM(B51:E51)</f>
        <v>6114</v>
      </c>
      <c r="G51" s="2"/>
      <c r="H51" s="52"/>
      <c r="I51" s="63" t="s">
        <v>28</v>
      </c>
      <c r="J51" s="59" t="n">
        <v>516</v>
      </c>
      <c r="K51" s="59" t="n">
        <v>22</v>
      </c>
      <c r="L51" s="60" t="n">
        <v>11</v>
      </c>
      <c r="M51" s="61" t="n">
        <f aca="false">SUM(I51:L51)</f>
        <v>549</v>
      </c>
      <c r="O51" s="52"/>
      <c r="P51" s="63" t="s">
        <v>28</v>
      </c>
      <c r="Q51" s="59"/>
      <c r="R51" s="59"/>
      <c r="S51" s="60"/>
      <c r="T51" s="62" t="s">
        <v>25</v>
      </c>
    </row>
    <row r="52" customFormat="false" ht="12" hidden="false" customHeight="false" outlineLevel="0" collapsed="false">
      <c r="A52" s="52"/>
      <c r="B52" s="64" t="s">
        <v>29</v>
      </c>
      <c r="C52" s="65" t="n">
        <v>106</v>
      </c>
      <c r="D52" s="65" t="n">
        <v>2</v>
      </c>
      <c r="E52" s="66" t="n">
        <v>4</v>
      </c>
      <c r="F52" s="67" t="n">
        <f aca="false">SUM(B52:E52)</f>
        <v>112</v>
      </c>
      <c r="G52" s="2"/>
      <c r="H52" s="52"/>
      <c r="I52" s="68" t="s">
        <v>29</v>
      </c>
      <c r="J52" s="65" t="n">
        <v>13</v>
      </c>
      <c r="K52" s="65" t="n">
        <v>0</v>
      </c>
      <c r="L52" s="66" t="n">
        <v>1</v>
      </c>
      <c r="M52" s="67" t="n">
        <f aca="false">SUM(I52:L52)</f>
        <v>14</v>
      </c>
      <c r="O52" s="52"/>
      <c r="P52" s="68" t="s">
        <v>29</v>
      </c>
      <c r="Q52" s="65"/>
      <c r="R52" s="65"/>
      <c r="S52" s="66"/>
      <c r="T52" s="69" t="s">
        <v>25</v>
      </c>
    </row>
    <row r="53" customFormat="false" ht="12.75" hidden="false" customHeight="false" outlineLevel="0" collapsed="false">
      <c r="A53" s="52"/>
      <c r="B53" s="70" t="s">
        <v>30</v>
      </c>
      <c r="C53" s="71" t="n">
        <f aca="false">SUM(C49:C52)</f>
        <v>24317</v>
      </c>
      <c r="D53" s="71" t="n">
        <f aca="false">SUM(D49:D52)</f>
        <v>2820</v>
      </c>
      <c r="E53" s="179" t="n">
        <f aca="false">SUM(E49:E52)</f>
        <v>1789</v>
      </c>
      <c r="F53" s="73" t="n">
        <f aca="false">SUM(F49:F52)</f>
        <v>28926</v>
      </c>
      <c r="G53" s="2"/>
      <c r="H53" s="52"/>
      <c r="I53" s="70" t="s">
        <v>30</v>
      </c>
      <c r="J53" s="71" t="n">
        <f aca="false">SUM(J49:J52)</f>
        <v>2446</v>
      </c>
      <c r="K53" s="71" t="n">
        <f aca="false">SUM(K49:K52)</f>
        <v>301</v>
      </c>
      <c r="L53" s="179" t="n">
        <f aca="false">SUM(L49:L52)</f>
        <v>162</v>
      </c>
      <c r="M53" s="73" t="n">
        <f aca="false">SUM(M49:M52)</f>
        <v>2909</v>
      </c>
      <c r="O53" s="52"/>
      <c r="P53" s="70" t="s">
        <v>30</v>
      </c>
      <c r="Q53" s="74" t="s">
        <v>25</v>
      </c>
      <c r="R53" s="74" t="s">
        <v>25</v>
      </c>
      <c r="S53" s="72" t="s">
        <v>25</v>
      </c>
      <c r="T53" s="75" t="s">
        <v>25</v>
      </c>
    </row>
    <row r="54" customFormat="false" ht="12" hidden="false" customHeight="false" outlineLevel="0" collapsed="false">
      <c r="A54" s="52" t="s">
        <v>20</v>
      </c>
      <c r="B54" s="76" t="n">
        <v>394</v>
      </c>
      <c r="C54" s="77" t="s">
        <v>24</v>
      </c>
      <c r="D54" s="54" t="n">
        <v>40</v>
      </c>
      <c r="E54" s="55" t="n">
        <v>26</v>
      </c>
      <c r="F54" s="56" t="n">
        <f aca="false">SUM(B54:E54)</f>
        <v>460</v>
      </c>
      <c r="G54" s="2"/>
      <c r="H54" s="52" t="s">
        <v>20</v>
      </c>
      <c r="I54" s="76" t="n">
        <v>26</v>
      </c>
      <c r="J54" s="77" t="s">
        <v>24</v>
      </c>
      <c r="K54" s="54" t="n">
        <v>3</v>
      </c>
      <c r="L54" s="55" t="n">
        <v>1</v>
      </c>
      <c r="M54" s="56" t="n">
        <f aca="false">SUM(I54:L54)</f>
        <v>30</v>
      </c>
      <c r="O54" s="52" t="s">
        <v>20</v>
      </c>
      <c r="P54" s="76"/>
      <c r="Q54" s="77" t="s">
        <v>24</v>
      </c>
      <c r="R54" s="54"/>
      <c r="S54" s="55"/>
      <c r="T54" s="57" t="s">
        <v>25</v>
      </c>
    </row>
    <row r="55" customFormat="false" ht="12" hidden="false" customHeight="false" outlineLevel="0" collapsed="false">
      <c r="A55" s="52"/>
      <c r="B55" s="78" t="n">
        <v>4973</v>
      </c>
      <c r="C55" s="79" t="s">
        <v>26</v>
      </c>
      <c r="D55" s="59" t="n">
        <v>587</v>
      </c>
      <c r="E55" s="60" t="n">
        <v>264</v>
      </c>
      <c r="F55" s="61" t="n">
        <f aca="false">SUM(B55:E55)</f>
        <v>5824</v>
      </c>
      <c r="G55" s="2"/>
      <c r="H55" s="52"/>
      <c r="I55" s="78" t="n">
        <v>461</v>
      </c>
      <c r="J55" s="79" t="s">
        <v>26</v>
      </c>
      <c r="K55" s="59" t="n">
        <v>65</v>
      </c>
      <c r="L55" s="60" t="n">
        <v>33</v>
      </c>
      <c r="M55" s="61" t="n">
        <f aca="false">SUM(I55:L55)</f>
        <v>559</v>
      </c>
      <c r="O55" s="52"/>
      <c r="P55" s="78"/>
      <c r="Q55" s="79" t="s">
        <v>26</v>
      </c>
      <c r="R55" s="59"/>
      <c r="S55" s="60"/>
      <c r="T55" s="62" t="s">
        <v>25</v>
      </c>
    </row>
    <row r="56" customFormat="false" ht="12" hidden="false" customHeight="false" outlineLevel="0" collapsed="false">
      <c r="A56" s="52"/>
      <c r="B56" s="78" t="n">
        <v>19044</v>
      </c>
      <c r="C56" s="79" t="s">
        <v>27</v>
      </c>
      <c r="D56" s="59" t="n">
        <v>1242</v>
      </c>
      <c r="E56" s="60" t="n">
        <v>546</v>
      </c>
      <c r="F56" s="61" t="n">
        <f aca="false">SUM(B56:E56)</f>
        <v>20832</v>
      </c>
      <c r="G56" s="2"/>
      <c r="H56" s="52"/>
      <c r="I56" s="78" t="n">
        <v>1331</v>
      </c>
      <c r="J56" s="79" t="s">
        <v>27</v>
      </c>
      <c r="K56" s="59" t="n">
        <v>94</v>
      </c>
      <c r="L56" s="60" t="n">
        <v>50</v>
      </c>
      <c r="M56" s="61" t="n">
        <f aca="false">SUM(I56:L56)</f>
        <v>1475</v>
      </c>
      <c r="O56" s="52"/>
      <c r="P56" s="78"/>
      <c r="Q56" s="79" t="s">
        <v>27</v>
      </c>
      <c r="R56" s="59"/>
      <c r="S56" s="60"/>
      <c r="T56" s="62" t="s">
        <v>25</v>
      </c>
    </row>
    <row r="57" customFormat="false" ht="12" hidden="false" customHeight="false" outlineLevel="0" collapsed="false">
      <c r="A57" s="52"/>
      <c r="B57" s="80" t="n">
        <v>5606</v>
      </c>
      <c r="C57" s="79" t="s">
        <v>28</v>
      </c>
      <c r="D57" s="59" t="n">
        <v>177</v>
      </c>
      <c r="E57" s="60" t="n">
        <v>58</v>
      </c>
      <c r="F57" s="61" t="n">
        <f aca="false">SUM(B57:E57)</f>
        <v>5841</v>
      </c>
      <c r="G57" s="2"/>
      <c r="H57" s="52"/>
      <c r="I57" s="80" t="n">
        <v>1002</v>
      </c>
      <c r="J57" s="79" t="s">
        <v>28</v>
      </c>
      <c r="K57" s="59" t="n">
        <v>21</v>
      </c>
      <c r="L57" s="60" t="n">
        <v>7</v>
      </c>
      <c r="M57" s="61" t="n">
        <f aca="false">SUM(I57:L57)</f>
        <v>1030</v>
      </c>
      <c r="O57" s="52"/>
      <c r="P57" s="80"/>
      <c r="Q57" s="79" t="s">
        <v>28</v>
      </c>
      <c r="R57" s="59"/>
      <c r="S57" s="60"/>
      <c r="T57" s="62" t="s">
        <v>25</v>
      </c>
    </row>
    <row r="58" customFormat="false" ht="12" hidden="false" customHeight="false" outlineLevel="0" collapsed="false">
      <c r="A58" s="52"/>
      <c r="B58" s="81" t="n">
        <v>96</v>
      </c>
      <c r="C58" s="82" t="s">
        <v>29</v>
      </c>
      <c r="D58" s="65" t="n">
        <v>13</v>
      </c>
      <c r="E58" s="66" t="n">
        <v>3</v>
      </c>
      <c r="F58" s="67" t="n">
        <f aca="false">SUM(B58:E58)</f>
        <v>112</v>
      </c>
      <c r="G58" s="2"/>
      <c r="H58" s="52"/>
      <c r="I58" s="81" t="n">
        <v>7</v>
      </c>
      <c r="J58" s="82" t="s">
        <v>29</v>
      </c>
      <c r="K58" s="65" t="n">
        <v>2</v>
      </c>
      <c r="L58" s="66" t="n">
        <v>0</v>
      </c>
      <c r="M58" s="67" t="n">
        <f aca="false">SUM(I58:L58)</f>
        <v>9</v>
      </c>
      <c r="O58" s="52"/>
      <c r="P58" s="81"/>
      <c r="Q58" s="82" t="s">
        <v>29</v>
      </c>
      <c r="R58" s="65"/>
      <c r="S58" s="66"/>
      <c r="T58" s="69" t="s">
        <v>25</v>
      </c>
    </row>
    <row r="59" customFormat="false" ht="12.75" hidden="false" customHeight="false" outlineLevel="0" collapsed="false">
      <c r="A59" s="52"/>
      <c r="B59" s="83" t="n">
        <f aca="false">SUM(B55:B58)</f>
        <v>29719</v>
      </c>
      <c r="C59" s="84" t="s">
        <v>30</v>
      </c>
      <c r="D59" s="71" t="n">
        <f aca="false">SUM(D55:D58)</f>
        <v>2019</v>
      </c>
      <c r="E59" s="179" t="n">
        <f aca="false">SUM(E55:E58)</f>
        <v>871</v>
      </c>
      <c r="F59" s="73" t="n">
        <f aca="false">SUM(F55:F58)</f>
        <v>32609</v>
      </c>
      <c r="G59" s="2"/>
      <c r="H59" s="52"/>
      <c r="I59" s="83" t="n">
        <f aca="false">SUM(I55:I58)</f>
        <v>2801</v>
      </c>
      <c r="J59" s="84" t="s">
        <v>30</v>
      </c>
      <c r="K59" s="71" t="n">
        <f aca="false">SUM(K55:K58)</f>
        <v>182</v>
      </c>
      <c r="L59" s="179" t="n">
        <f aca="false">SUM(L55:L58)</f>
        <v>90</v>
      </c>
      <c r="M59" s="73" t="n">
        <f aca="false">SUM(M55:M58)</f>
        <v>3073</v>
      </c>
      <c r="O59" s="52"/>
      <c r="P59" s="85" t="s">
        <v>25</v>
      </c>
      <c r="Q59" s="84" t="s">
        <v>30</v>
      </c>
      <c r="R59" s="74" t="s">
        <v>25</v>
      </c>
      <c r="S59" s="72" t="s">
        <v>25</v>
      </c>
      <c r="T59" s="75" t="s">
        <v>25</v>
      </c>
    </row>
    <row r="60" customFormat="false" ht="12" hidden="false" customHeight="false" outlineLevel="0" collapsed="false">
      <c r="A60" s="52" t="s">
        <v>21</v>
      </c>
      <c r="B60" s="76" t="n">
        <v>94</v>
      </c>
      <c r="C60" s="54" t="n">
        <v>25</v>
      </c>
      <c r="D60" s="77" t="s">
        <v>24</v>
      </c>
      <c r="E60" s="55" t="n">
        <v>186</v>
      </c>
      <c r="F60" s="56" t="n">
        <f aca="false">SUM(B60:E60)</f>
        <v>305</v>
      </c>
      <c r="G60" s="2"/>
      <c r="H60" s="52" t="s">
        <v>21</v>
      </c>
      <c r="I60" s="76" t="n">
        <v>23</v>
      </c>
      <c r="J60" s="54" t="n">
        <v>3</v>
      </c>
      <c r="K60" s="77" t="s">
        <v>24</v>
      </c>
      <c r="L60" s="55" t="n">
        <v>21</v>
      </c>
      <c r="M60" s="56" t="n">
        <f aca="false">SUM(I60:L60)</f>
        <v>47</v>
      </c>
      <c r="O60" s="52" t="s">
        <v>21</v>
      </c>
      <c r="P60" s="76"/>
      <c r="Q60" s="86"/>
      <c r="R60" s="77" t="s">
        <v>24</v>
      </c>
      <c r="S60" s="55"/>
      <c r="T60" s="57" t="s">
        <v>25</v>
      </c>
    </row>
    <row r="61" customFormat="false" ht="12" hidden="false" customHeight="false" outlineLevel="0" collapsed="false">
      <c r="A61" s="52"/>
      <c r="B61" s="78" t="n">
        <v>881</v>
      </c>
      <c r="C61" s="59" t="n">
        <v>449</v>
      </c>
      <c r="D61" s="79" t="s">
        <v>26</v>
      </c>
      <c r="E61" s="60" t="n">
        <v>698</v>
      </c>
      <c r="F61" s="61" t="n">
        <f aca="false">SUM(B61:E61)</f>
        <v>2028</v>
      </c>
      <c r="G61" s="2"/>
      <c r="H61" s="52"/>
      <c r="I61" s="78" t="n">
        <v>122</v>
      </c>
      <c r="J61" s="59" t="n">
        <v>40</v>
      </c>
      <c r="K61" s="79" t="s">
        <v>26</v>
      </c>
      <c r="L61" s="60" t="n">
        <v>87</v>
      </c>
      <c r="M61" s="61" t="n">
        <f aca="false">SUM(I61:L61)</f>
        <v>249</v>
      </c>
      <c r="O61" s="52"/>
      <c r="P61" s="78"/>
      <c r="Q61" s="87"/>
      <c r="R61" s="79" t="s">
        <v>26</v>
      </c>
      <c r="S61" s="60"/>
      <c r="T61" s="62" t="s">
        <v>25</v>
      </c>
    </row>
    <row r="62" customFormat="false" ht="12" hidden="false" customHeight="false" outlineLevel="0" collapsed="false">
      <c r="A62" s="52"/>
      <c r="B62" s="78" t="n">
        <v>1958</v>
      </c>
      <c r="C62" s="59" t="n">
        <v>1097</v>
      </c>
      <c r="D62" s="79" t="s">
        <v>27</v>
      </c>
      <c r="E62" s="60" t="n">
        <v>1810</v>
      </c>
      <c r="F62" s="61" t="n">
        <f aca="false">SUM(B62:E62)</f>
        <v>4865</v>
      </c>
      <c r="G62" s="2"/>
      <c r="H62" s="52"/>
      <c r="I62" s="78" t="n">
        <v>170</v>
      </c>
      <c r="J62" s="59" t="n">
        <v>105</v>
      </c>
      <c r="K62" s="79" t="s">
        <v>27</v>
      </c>
      <c r="L62" s="60" t="n">
        <v>142</v>
      </c>
      <c r="M62" s="61" t="n">
        <f aca="false">SUM(I62:L62)</f>
        <v>417</v>
      </c>
      <c r="O62" s="52"/>
      <c r="P62" s="78"/>
      <c r="Q62" s="87"/>
      <c r="R62" s="79" t="s">
        <v>27</v>
      </c>
      <c r="S62" s="60"/>
      <c r="T62" s="62" t="s">
        <v>25</v>
      </c>
    </row>
    <row r="63" customFormat="false" ht="12" hidden="false" customHeight="false" outlineLevel="0" collapsed="false">
      <c r="A63" s="52"/>
      <c r="B63" s="80" t="n">
        <v>252</v>
      </c>
      <c r="C63" s="59" t="n">
        <v>168</v>
      </c>
      <c r="D63" s="79" t="s">
        <v>28</v>
      </c>
      <c r="E63" s="60" t="n">
        <v>53</v>
      </c>
      <c r="F63" s="61" t="n">
        <f aca="false">SUM(B63:E63)</f>
        <v>473</v>
      </c>
      <c r="G63" s="2"/>
      <c r="H63" s="52"/>
      <c r="I63" s="80" t="n">
        <v>29</v>
      </c>
      <c r="J63" s="59" t="n">
        <v>7</v>
      </c>
      <c r="K63" s="79" t="s">
        <v>28</v>
      </c>
      <c r="L63" s="60" t="n">
        <v>6</v>
      </c>
      <c r="M63" s="61" t="n">
        <f aca="false">SUM(I63:L63)</f>
        <v>42</v>
      </c>
      <c r="O63" s="52"/>
      <c r="P63" s="80"/>
      <c r="Q63" s="87"/>
      <c r="R63" s="79" t="s">
        <v>28</v>
      </c>
      <c r="S63" s="60"/>
      <c r="T63" s="62" t="s">
        <v>25</v>
      </c>
    </row>
    <row r="64" customFormat="false" ht="12" hidden="false" customHeight="false" outlineLevel="0" collapsed="false">
      <c r="A64" s="52"/>
      <c r="B64" s="81" t="n">
        <v>10</v>
      </c>
      <c r="C64" s="65" t="n">
        <v>7</v>
      </c>
      <c r="D64" s="82" t="s">
        <v>29</v>
      </c>
      <c r="E64" s="66" t="n">
        <v>35</v>
      </c>
      <c r="F64" s="67" t="n">
        <f aca="false">SUM(B64:E64)</f>
        <v>52</v>
      </c>
      <c r="G64" s="2"/>
      <c r="H64" s="52"/>
      <c r="I64" s="81" t="n">
        <v>1</v>
      </c>
      <c r="J64" s="65" t="n">
        <v>0</v>
      </c>
      <c r="K64" s="82" t="s">
        <v>29</v>
      </c>
      <c r="L64" s="66" t="n">
        <v>3</v>
      </c>
      <c r="M64" s="67" t="n">
        <f aca="false">SUM(I64:L64)</f>
        <v>4</v>
      </c>
      <c r="O64" s="52"/>
      <c r="P64" s="81"/>
      <c r="Q64" s="88"/>
      <c r="R64" s="82" t="s">
        <v>29</v>
      </c>
      <c r="S64" s="66"/>
      <c r="T64" s="69" t="s">
        <v>25</v>
      </c>
    </row>
    <row r="65" customFormat="false" ht="12.75" hidden="false" customHeight="false" outlineLevel="0" collapsed="false">
      <c r="A65" s="52"/>
      <c r="B65" s="83" t="n">
        <f aca="false">SUM(B61:B64)</f>
        <v>3101</v>
      </c>
      <c r="C65" s="71" t="n">
        <f aca="false">SUM(C61:C64)</f>
        <v>1721</v>
      </c>
      <c r="D65" s="84" t="s">
        <v>30</v>
      </c>
      <c r="E65" s="179" t="n">
        <f aca="false">SUM(E61:E64)</f>
        <v>2596</v>
      </c>
      <c r="F65" s="73" t="n">
        <f aca="false">SUM(F61:F64)</f>
        <v>7418</v>
      </c>
      <c r="G65" s="2"/>
      <c r="H65" s="52"/>
      <c r="I65" s="83" t="n">
        <f aca="false">SUM(I61:I64)</f>
        <v>322</v>
      </c>
      <c r="J65" s="71" t="n">
        <f aca="false">SUM(J61:J64)</f>
        <v>152</v>
      </c>
      <c r="K65" s="84" t="s">
        <v>30</v>
      </c>
      <c r="L65" s="179" t="n">
        <f aca="false">SUM(L61:L64)</f>
        <v>238</v>
      </c>
      <c r="M65" s="73" t="n">
        <f aca="false">SUM(M61:M64)</f>
        <v>712</v>
      </c>
      <c r="O65" s="52"/>
      <c r="P65" s="85" t="s">
        <v>25</v>
      </c>
      <c r="Q65" s="74" t="s">
        <v>25</v>
      </c>
      <c r="R65" s="84" t="s">
        <v>30</v>
      </c>
      <c r="S65" s="72" t="s">
        <v>25</v>
      </c>
      <c r="T65" s="75" t="s">
        <v>25</v>
      </c>
    </row>
    <row r="66" customFormat="false" ht="12" hidden="false" customHeight="false" outlineLevel="0" collapsed="false">
      <c r="A66" s="52" t="s">
        <v>22</v>
      </c>
      <c r="B66" s="76" t="n">
        <v>41</v>
      </c>
      <c r="C66" s="54" t="n">
        <v>19</v>
      </c>
      <c r="D66" s="54" t="n">
        <v>216</v>
      </c>
      <c r="E66" s="89" t="s">
        <v>24</v>
      </c>
      <c r="F66" s="56" t="n">
        <f aca="false">SUM(B66:E66)</f>
        <v>276</v>
      </c>
      <c r="G66" s="2"/>
      <c r="H66" s="52" t="s">
        <v>22</v>
      </c>
      <c r="I66" s="76" t="n">
        <v>6</v>
      </c>
      <c r="J66" s="54" t="n">
        <v>2</v>
      </c>
      <c r="K66" s="54" t="n">
        <v>30</v>
      </c>
      <c r="L66" s="89" t="s">
        <v>24</v>
      </c>
      <c r="M66" s="56" t="n">
        <f aca="false">SUM(I66:L66)</f>
        <v>38</v>
      </c>
      <c r="O66" s="52" t="s">
        <v>22</v>
      </c>
      <c r="P66" s="76"/>
      <c r="Q66" s="86"/>
      <c r="R66" s="54"/>
      <c r="S66" s="89" t="s">
        <v>24</v>
      </c>
      <c r="T66" s="57" t="s">
        <v>25</v>
      </c>
    </row>
    <row r="67" customFormat="false" ht="12" hidden="false" customHeight="false" outlineLevel="0" collapsed="false">
      <c r="A67" s="52"/>
      <c r="B67" s="78" t="n">
        <v>847</v>
      </c>
      <c r="C67" s="59" t="n">
        <v>261</v>
      </c>
      <c r="D67" s="59" t="n">
        <v>805</v>
      </c>
      <c r="E67" s="90" t="s">
        <v>26</v>
      </c>
      <c r="F67" s="61" t="n">
        <f aca="false">SUM(B67:E67)</f>
        <v>1913</v>
      </c>
      <c r="G67" s="2"/>
      <c r="H67" s="52"/>
      <c r="I67" s="78" t="n">
        <v>158</v>
      </c>
      <c r="J67" s="59" t="n">
        <v>20</v>
      </c>
      <c r="K67" s="59" t="n">
        <v>87</v>
      </c>
      <c r="L67" s="90" t="s">
        <v>26</v>
      </c>
      <c r="M67" s="61" t="n">
        <f aca="false">SUM(I67:L67)</f>
        <v>265</v>
      </c>
      <c r="O67" s="52"/>
      <c r="P67" s="78"/>
      <c r="Q67" s="87"/>
      <c r="R67" s="59"/>
      <c r="S67" s="90" t="s">
        <v>26</v>
      </c>
      <c r="T67" s="62" t="s">
        <v>25</v>
      </c>
    </row>
    <row r="68" customFormat="false" ht="12" hidden="false" customHeight="false" outlineLevel="0" collapsed="false">
      <c r="A68" s="52"/>
      <c r="B68" s="78" t="n">
        <v>1877</v>
      </c>
      <c r="C68" s="59" t="n">
        <v>609</v>
      </c>
      <c r="D68" s="59" t="n">
        <v>2162</v>
      </c>
      <c r="E68" s="90" t="s">
        <v>27</v>
      </c>
      <c r="F68" s="61" t="n">
        <f aca="false">SUM(B68:E68)</f>
        <v>4648</v>
      </c>
      <c r="G68" s="2"/>
      <c r="H68" s="52"/>
      <c r="I68" s="78" t="n">
        <v>159</v>
      </c>
      <c r="J68" s="59" t="n">
        <v>60</v>
      </c>
      <c r="K68" s="59" t="n">
        <v>199</v>
      </c>
      <c r="L68" s="90" t="s">
        <v>27</v>
      </c>
      <c r="M68" s="61" t="n">
        <f aca="false">SUM(I68:L68)</f>
        <v>418</v>
      </c>
      <c r="O68" s="52"/>
      <c r="P68" s="78"/>
      <c r="Q68" s="87"/>
      <c r="R68" s="59"/>
      <c r="S68" s="90" t="s">
        <v>27</v>
      </c>
      <c r="T68" s="62" t="s">
        <v>25</v>
      </c>
    </row>
    <row r="69" customFormat="false" ht="12" hidden="false" customHeight="false" outlineLevel="0" collapsed="false">
      <c r="A69" s="52"/>
      <c r="B69" s="80" t="n">
        <v>205</v>
      </c>
      <c r="C69" s="59" t="n">
        <v>68</v>
      </c>
      <c r="D69" s="59" t="n">
        <v>112</v>
      </c>
      <c r="E69" s="90" t="s">
        <v>28</v>
      </c>
      <c r="F69" s="61" t="n">
        <f aca="false">SUM(B69:E69)</f>
        <v>385</v>
      </c>
      <c r="G69" s="2"/>
      <c r="H69" s="52"/>
      <c r="I69" s="80" t="n">
        <v>26</v>
      </c>
      <c r="J69" s="59" t="n">
        <v>4</v>
      </c>
      <c r="K69" s="59" t="n">
        <v>15</v>
      </c>
      <c r="L69" s="90" t="s">
        <v>28</v>
      </c>
      <c r="M69" s="61" t="n">
        <f aca="false">SUM(I69:L69)</f>
        <v>45</v>
      </c>
      <c r="O69" s="52"/>
      <c r="P69" s="80"/>
      <c r="Q69" s="87"/>
      <c r="R69" s="59"/>
      <c r="S69" s="90" t="s">
        <v>28</v>
      </c>
      <c r="T69" s="62" t="s">
        <v>25</v>
      </c>
    </row>
    <row r="70" customFormat="false" ht="12" hidden="false" customHeight="false" outlineLevel="0" collapsed="false">
      <c r="A70" s="52"/>
      <c r="B70" s="81" t="n">
        <v>9</v>
      </c>
      <c r="C70" s="65" t="n">
        <v>4</v>
      </c>
      <c r="D70" s="65" t="n">
        <v>36</v>
      </c>
      <c r="E70" s="91" t="s">
        <v>29</v>
      </c>
      <c r="F70" s="67" t="n">
        <f aca="false">SUM(B70:E70)</f>
        <v>49</v>
      </c>
      <c r="G70" s="2"/>
      <c r="H70" s="52"/>
      <c r="I70" s="81" t="n">
        <v>3</v>
      </c>
      <c r="J70" s="65" t="n">
        <v>0</v>
      </c>
      <c r="K70" s="65" t="n">
        <v>3</v>
      </c>
      <c r="L70" s="91" t="s">
        <v>29</v>
      </c>
      <c r="M70" s="67" t="n">
        <f aca="false">SUM(I70:L70)</f>
        <v>6</v>
      </c>
      <c r="O70" s="52"/>
      <c r="P70" s="81"/>
      <c r="Q70" s="88"/>
      <c r="R70" s="65"/>
      <c r="S70" s="91" t="s">
        <v>29</v>
      </c>
      <c r="T70" s="69" t="s">
        <v>25</v>
      </c>
    </row>
    <row r="71" customFormat="false" ht="12" hidden="false" customHeight="true" outlineLevel="0" collapsed="false">
      <c r="A71" s="52"/>
      <c r="B71" s="83" t="n">
        <f aca="false">SUM(B67:B70)</f>
        <v>2938</v>
      </c>
      <c r="C71" s="71" t="n">
        <f aca="false">SUM(C67:C70)</f>
        <v>942</v>
      </c>
      <c r="D71" s="71" t="n">
        <f aca="false">SUM(D67:D70)</f>
        <v>3115</v>
      </c>
      <c r="E71" s="92" t="s">
        <v>30</v>
      </c>
      <c r="F71" s="73" t="n">
        <f aca="false">SUM(F67:F70)</f>
        <v>6995</v>
      </c>
      <c r="G71" s="2"/>
      <c r="H71" s="52"/>
      <c r="I71" s="83" t="n">
        <f aca="false">SUM(I67:I70)</f>
        <v>346</v>
      </c>
      <c r="J71" s="71" t="n">
        <f aca="false">SUM(J67:J70)</f>
        <v>84</v>
      </c>
      <c r="K71" s="71" t="n">
        <f aca="false">SUM(K67:K70)</f>
        <v>304</v>
      </c>
      <c r="L71" s="92" t="s">
        <v>30</v>
      </c>
      <c r="M71" s="73" t="n">
        <f aca="false">SUM(M67:M70)</f>
        <v>734</v>
      </c>
      <c r="O71" s="52"/>
      <c r="P71" s="85" t="s">
        <v>25</v>
      </c>
      <c r="Q71" s="74" t="s">
        <v>25</v>
      </c>
      <c r="R71" s="74" t="s">
        <v>25</v>
      </c>
      <c r="S71" s="92" t="s">
        <v>30</v>
      </c>
      <c r="T71" s="75" t="s">
        <v>25</v>
      </c>
    </row>
    <row r="72" customFormat="false" ht="12" hidden="false" customHeight="true" outlineLevel="0" collapsed="false">
      <c r="A72" s="93" t="s">
        <v>31</v>
      </c>
      <c r="B72" s="94" t="n">
        <f aca="false">B54+B60+B66</f>
        <v>529</v>
      </c>
      <c r="C72" s="95" t="n">
        <f aca="false">C48+C60+C66</f>
        <v>332</v>
      </c>
      <c r="D72" s="95" t="n">
        <f aca="false">D48+D54+D66</f>
        <v>338</v>
      </c>
      <c r="E72" s="180" t="n">
        <f aca="false">E48+E54+E60</f>
        <v>240</v>
      </c>
      <c r="F72" s="56" t="n">
        <f aca="false">SUM(B72:E72)</f>
        <v>1439</v>
      </c>
      <c r="G72" s="2"/>
      <c r="H72" s="93" t="s">
        <v>31</v>
      </c>
      <c r="I72" s="94" t="n">
        <f aca="false">I54+I60+I66</f>
        <v>55</v>
      </c>
      <c r="J72" s="95" t="n">
        <f aca="false">J48+J60+J66</f>
        <v>42</v>
      </c>
      <c r="K72" s="95" t="n">
        <f aca="false">K48+K54+K66</f>
        <v>43</v>
      </c>
      <c r="L72" s="180" t="n">
        <f aca="false">L48+L54+L60</f>
        <v>24</v>
      </c>
      <c r="M72" s="56" t="n">
        <f aca="false">SUM(I72:L72)</f>
        <v>164</v>
      </c>
      <c r="O72" s="93" t="s">
        <v>31</v>
      </c>
      <c r="P72" s="97" t="s">
        <v>25</v>
      </c>
      <c r="Q72" s="98" t="s">
        <v>25</v>
      </c>
      <c r="R72" s="98" t="s">
        <v>25</v>
      </c>
      <c r="S72" s="96" t="s">
        <v>25</v>
      </c>
      <c r="T72" s="57" t="s">
        <v>25</v>
      </c>
    </row>
    <row r="73" customFormat="false" ht="12" hidden="false" customHeight="true" outlineLevel="0" collapsed="false">
      <c r="A73" s="93"/>
      <c r="B73" s="99" t="n">
        <f aca="false">B55+B61+B67</f>
        <v>6701</v>
      </c>
      <c r="C73" s="100" t="n">
        <f aca="false">C49+C61+C67</f>
        <v>5724</v>
      </c>
      <c r="D73" s="100" t="n">
        <f aca="false">D49+D55+D67</f>
        <v>2313</v>
      </c>
      <c r="E73" s="181" t="n">
        <f aca="false">E49+E55+E61</f>
        <v>1459</v>
      </c>
      <c r="F73" s="61" t="n">
        <f aca="false">SUM(B73:E73)</f>
        <v>16197</v>
      </c>
      <c r="G73" s="2"/>
      <c r="H73" s="93"/>
      <c r="I73" s="99" t="n">
        <f aca="false">I55+I61+I67</f>
        <v>741</v>
      </c>
      <c r="J73" s="100" t="n">
        <f aca="false">J49+J61+J67</f>
        <v>658</v>
      </c>
      <c r="K73" s="100" t="n">
        <f aca="false">K49+K55+K67</f>
        <v>256</v>
      </c>
      <c r="L73" s="181" t="n">
        <f aca="false">L49+L55+L61</f>
        <v>184</v>
      </c>
      <c r="M73" s="61" t="n">
        <f aca="false">SUM(I73:L73)</f>
        <v>1839</v>
      </c>
      <c r="O73" s="93"/>
      <c r="P73" s="102" t="s">
        <v>25</v>
      </c>
      <c r="Q73" s="103" t="s">
        <v>25</v>
      </c>
      <c r="R73" s="103" t="s">
        <v>25</v>
      </c>
      <c r="S73" s="101" t="s">
        <v>25</v>
      </c>
      <c r="T73" s="62" t="s">
        <v>25</v>
      </c>
    </row>
    <row r="74" customFormat="false" ht="12" hidden="false" customHeight="true" outlineLevel="0" collapsed="false">
      <c r="A74" s="93"/>
      <c r="B74" s="99" t="n">
        <f aca="false">B56+B62+B68</f>
        <v>22879</v>
      </c>
      <c r="C74" s="100" t="n">
        <f aca="false">C50+C62+C68</f>
        <v>15114</v>
      </c>
      <c r="D74" s="100" t="n">
        <f aca="false">D50+D56+D68</f>
        <v>5098</v>
      </c>
      <c r="E74" s="181" t="n">
        <f aca="false">E50+E56+E62</f>
        <v>3522</v>
      </c>
      <c r="F74" s="61" t="n">
        <f aca="false">SUM(B74:E74)</f>
        <v>46613</v>
      </c>
      <c r="G74" s="2"/>
      <c r="H74" s="93"/>
      <c r="I74" s="99" t="n">
        <f aca="false">I56+I62+I68</f>
        <v>1660</v>
      </c>
      <c r="J74" s="100" t="n">
        <f aca="false">J50+J62+J68</f>
        <v>1484</v>
      </c>
      <c r="K74" s="100" t="n">
        <f aca="false">K50+K56+K68</f>
        <v>468</v>
      </c>
      <c r="L74" s="181" t="n">
        <f aca="false">L50+L56+L62</f>
        <v>278</v>
      </c>
      <c r="M74" s="61" t="n">
        <f aca="false">SUM(I74:L74)</f>
        <v>3890</v>
      </c>
      <c r="O74" s="93"/>
      <c r="P74" s="102" t="s">
        <v>25</v>
      </c>
      <c r="Q74" s="103" t="s">
        <v>25</v>
      </c>
      <c r="R74" s="103" t="s">
        <v>25</v>
      </c>
      <c r="S74" s="101" t="s">
        <v>25</v>
      </c>
      <c r="T74" s="62" t="s">
        <v>25</v>
      </c>
    </row>
    <row r="75" customFormat="false" ht="12" hidden="false" customHeight="true" outlineLevel="0" collapsed="false">
      <c r="A75" s="93"/>
      <c r="B75" s="104" t="n">
        <f aca="false">B57+B63+B69</f>
        <v>6063</v>
      </c>
      <c r="C75" s="100" t="n">
        <f aca="false">C51+C63+C69</f>
        <v>6025</v>
      </c>
      <c r="D75" s="100" t="n">
        <f aca="false">D51+D57+D69</f>
        <v>492</v>
      </c>
      <c r="E75" s="181" t="n">
        <f aca="false">E51+E57+E63</f>
        <v>233</v>
      </c>
      <c r="F75" s="61" t="n">
        <f aca="false">SUM(B75:E75)</f>
        <v>12813</v>
      </c>
      <c r="G75" s="2"/>
      <c r="H75" s="93"/>
      <c r="I75" s="104" t="n">
        <f aca="false">I57+I63+I69</f>
        <v>1057</v>
      </c>
      <c r="J75" s="100" t="n">
        <f aca="false">J51+J63+J69</f>
        <v>527</v>
      </c>
      <c r="K75" s="100" t="n">
        <f aca="false">K51+K57+K69</f>
        <v>58</v>
      </c>
      <c r="L75" s="181" t="n">
        <f aca="false">L51+L57+L63</f>
        <v>24</v>
      </c>
      <c r="M75" s="61" t="n">
        <f aca="false">SUM(I75:L75)</f>
        <v>1666</v>
      </c>
      <c r="O75" s="93"/>
      <c r="P75" s="105" t="s">
        <v>25</v>
      </c>
      <c r="Q75" s="103" t="s">
        <v>25</v>
      </c>
      <c r="R75" s="103" t="s">
        <v>25</v>
      </c>
      <c r="S75" s="101" t="s">
        <v>25</v>
      </c>
      <c r="T75" s="62" t="s">
        <v>25</v>
      </c>
    </row>
    <row r="76" customFormat="false" ht="12" hidden="false" customHeight="true" outlineLevel="0" collapsed="false">
      <c r="A76" s="93"/>
      <c r="B76" s="106" t="n">
        <f aca="false">B58+B64+B70</f>
        <v>115</v>
      </c>
      <c r="C76" s="107" t="n">
        <f aca="false">C52+C64+C70</f>
        <v>117</v>
      </c>
      <c r="D76" s="107" t="n">
        <f aca="false">D52+D58+D70</f>
        <v>51</v>
      </c>
      <c r="E76" s="182" t="n">
        <f aca="false">E52+E58+E64</f>
        <v>42</v>
      </c>
      <c r="F76" s="67" t="n">
        <f aca="false">SUM(B76:E76)</f>
        <v>325</v>
      </c>
      <c r="G76" s="109"/>
      <c r="H76" s="93"/>
      <c r="I76" s="106" t="n">
        <f aca="false">I58+I64+I70</f>
        <v>11</v>
      </c>
      <c r="J76" s="107" t="n">
        <f aca="false">J52+J64+J70</f>
        <v>13</v>
      </c>
      <c r="K76" s="107" t="n">
        <f aca="false">K52+K58+K70</f>
        <v>5</v>
      </c>
      <c r="L76" s="182" t="n">
        <f aca="false">L52+L58+L64</f>
        <v>4</v>
      </c>
      <c r="M76" s="67" t="n">
        <f aca="false">SUM(I76:L76)</f>
        <v>33</v>
      </c>
      <c r="O76" s="93"/>
      <c r="P76" s="110" t="s">
        <v>25</v>
      </c>
      <c r="Q76" s="111" t="s">
        <v>25</v>
      </c>
      <c r="R76" s="111" t="s">
        <v>25</v>
      </c>
      <c r="S76" s="108" t="s">
        <v>25</v>
      </c>
      <c r="T76" s="69" t="s">
        <v>25</v>
      </c>
    </row>
    <row r="77" customFormat="false" ht="12" hidden="false" customHeight="true" outlineLevel="0" collapsed="false">
      <c r="A77" s="93"/>
      <c r="B77" s="112" t="n">
        <f aca="false">SUM(B73:B76)</f>
        <v>35758</v>
      </c>
      <c r="C77" s="113" t="n">
        <f aca="false">SUM(C73:C76)</f>
        <v>26980</v>
      </c>
      <c r="D77" s="113" t="n">
        <f aca="false">SUM(D73:D76)</f>
        <v>7954</v>
      </c>
      <c r="E77" s="183" t="n">
        <f aca="false">SUM(E73:E76)</f>
        <v>5256</v>
      </c>
      <c r="F77" s="73" t="n">
        <f aca="false">SUM(F73:F76)</f>
        <v>75948</v>
      </c>
      <c r="G77" s="109"/>
      <c r="H77" s="93"/>
      <c r="I77" s="112" t="n">
        <f aca="false">SUM(I73:I76)</f>
        <v>3469</v>
      </c>
      <c r="J77" s="113" t="n">
        <f aca="false">SUM(J73:J76)</f>
        <v>2682</v>
      </c>
      <c r="K77" s="113" t="n">
        <f aca="false">SUM(K73:K76)</f>
        <v>787</v>
      </c>
      <c r="L77" s="183" t="n">
        <f aca="false">SUM(L73:L76)</f>
        <v>490</v>
      </c>
      <c r="M77" s="73" t="n">
        <f aca="false">SUM(M73:M76)</f>
        <v>7428</v>
      </c>
      <c r="O77" s="93"/>
      <c r="P77" s="115" t="s">
        <v>25</v>
      </c>
      <c r="Q77" s="116" t="s">
        <v>25</v>
      </c>
      <c r="R77" s="116" t="s">
        <v>25</v>
      </c>
      <c r="S77" s="114" t="s">
        <v>25</v>
      </c>
      <c r="T77" s="75" t="s">
        <v>25</v>
      </c>
    </row>
    <row r="78" customFormat="false" ht="12" hidden="false" customHeight="false" outlineLevel="0" collapsed="false">
      <c r="A78" s="117"/>
      <c r="B78" s="118"/>
      <c r="C78" s="118"/>
      <c r="D78" s="118"/>
      <c r="E78" s="118"/>
      <c r="F78" s="118"/>
      <c r="G78" s="109"/>
      <c r="H78" s="117"/>
      <c r="I78" s="118"/>
      <c r="J78" s="118"/>
      <c r="K78" s="118"/>
      <c r="L78" s="118"/>
      <c r="M78" s="118"/>
      <c r="O78" s="117"/>
      <c r="P78" s="118"/>
      <c r="Q78" s="118"/>
      <c r="R78" s="118"/>
      <c r="S78" s="118"/>
      <c r="T78" s="118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9"/>
      <c r="B80" s="2"/>
      <c r="C80" s="2"/>
      <c r="D80" s="2"/>
      <c r="E80" s="2"/>
      <c r="F80" s="2"/>
      <c r="G80" s="2"/>
      <c r="H80" s="119"/>
      <c r="I80" s="2"/>
      <c r="J80" s="2"/>
      <c r="K80" s="2"/>
      <c r="L80" s="2"/>
      <c r="M80" s="2"/>
      <c r="O80" s="11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267" t="n">
        <f aca="false">K46</f>
        <v>16</v>
      </c>
      <c r="L81" s="268" t="n">
        <f aca="false">L46</f>
        <v>17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20"/>
      <c r="B82" s="120"/>
      <c r="C82" s="121" t="s">
        <v>19</v>
      </c>
      <c r="D82" s="49" t="s">
        <v>20</v>
      </c>
      <c r="E82" s="49" t="s">
        <v>21</v>
      </c>
      <c r="F82" s="122" t="s">
        <v>22</v>
      </c>
      <c r="G82" s="123"/>
      <c r="H82" s="120"/>
      <c r="I82" s="120"/>
      <c r="J82" s="121" t="s">
        <v>19</v>
      </c>
      <c r="K82" s="49" t="s">
        <v>20</v>
      </c>
      <c r="L82" s="49" t="s">
        <v>21</v>
      </c>
      <c r="M82" s="122" t="s">
        <v>22</v>
      </c>
      <c r="O82" s="120"/>
      <c r="P82" s="120"/>
      <c r="Q82" s="121" t="s">
        <v>19</v>
      </c>
      <c r="R82" s="49" t="s">
        <v>20</v>
      </c>
      <c r="S82" s="49" t="s">
        <v>21</v>
      </c>
      <c r="T82" s="122" t="s">
        <v>22</v>
      </c>
    </row>
    <row r="83" customFormat="false" ht="12.75" hidden="false" customHeight="true" outlineLevel="0" collapsed="false">
      <c r="A83" s="124" t="s">
        <v>24</v>
      </c>
      <c r="B83" s="124"/>
      <c r="C83" s="125" t="n">
        <f aca="false">B72+F48</f>
        <v>927</v>
      </c>
      <c r="D83" s="126" t="n">
        <f aca="false">C72+F54</f>
        <v>792</v>
      </c>
      <c r="E83" s="126" t="n">
        <f aca="false">D72+F60</f>
        <v>643</v>
      </c>
      <c r="F83" s="184" t="n">
        <f aca="false">E72+F66</f>
        <v>516</v>
      </c>
      <c r="G83" s="123"/>
      <c r="H83" s="124" t="s">
        <v>24</v>
      </c>
      <c r="I83" s="124"/>
      <c r="J83" s="125" t="n">
        <f aca="false">I72+M48</f>
        <v>104</v>
      </c>
      <c r="K83" s="126" t="n">
        <f aca="false">J72+M54</f>
        <v>72</v>
      </c>
      <c r="L83" s="126" t="n">
        <f aca="false">K72+M60</f>
        <v>90</v>
      </c>
      <c r="M83" s="184" t="n">
        <f aca="false">L72+M66</f>
        <v>62</v>
      </c>
      <c r="O83" s="124" t="s">
        <v>24</v>
      </c>
      <c r="P83" s="124"/>
      <c r="Q83" s="128" t="s">
        <v>25</v>
      </c>
      <c r="R83" s="129" t="s">
        <v>25</v>
      </c>
      <c r="S83" s="129" t="s">
        <v>25</v>
      </c>
      <c r="T83" s="127" t="s">
        <v>25</v>
      </c>
    </row>
    <row r="84" customFormat="false" ht="12" hidden="false" customHeight="false" outlineLevel="0" collapsed="false">
      <c r="A84" s="130" t="s">
        <v>26</v>
      </c>
      <c r="B84" s="130"/>
      <c r="C84" s="131" t="n">
        <f aca="false">B73+F49</f>
        <v>13133</v>
      </c>
      <c r="D84" s="132" t="n">
        <f aca="false">C73+F55</f>
        <v>11548</v>
      </c>
      <c r="E84" s="132" t="n">
        <f aca="false">D73+F61</f>
        <v>4341</v>
      </c>
      <c r="F84" s="185" t="n">
        <f aca="false">E73+F67</f>
        <v>3372</v>
      </c>
      <c r="G84" s="134"/>
      <c r="H84" s="130" t="s">
        <v>26</v>
      </c>
      <c r="I84" s="130"/>
      <c r="J84" s="131" t="n">
        <f aca="false">I73+M49</f>
        <v>1507</v>
      </c>
      <c r="K84" s="132" t="n">
        <f aca="false">J73+M55</f>
        <v>1217</v>
      </c>
      <c r="L84" s="132" t="n">
        <f aca="false">K73+M61</f>
        <v>505</v>
      </c>
      <c r="M84" s="185" t="n">
        <f aca="false">L73+M67</f>
        <v>449</v>
      </c>
      <c r="O84" s="130" t="s">
        <v>26</v>
      </c>
      <c r="P84" s="130"/>
      <c r="Q84" s="135" t="s">
        <v>25</v>
      </c>
      <c r="R84" s="136" t="s">
        <v>25</v>
      </c>
      <c r="S84" s="136" t="s">
        <v>25</v>
      </c>
      <c r="T84" s="133" t="s">
        <v>25</v>
      </c>
    </row>
    <row r="85" customFormat="false" ht="12" hidden="false" customHeight="false" outlineLevel="0" collapsed="false">
      <c r="A85" s="137" t="s">
        <v>27</v>
      </c>
      <c r="B85" s="137"/>
      <c r="C85" s="138" t="n">
        <f aca="false">B74+F50</f>
        <v>39147</v>
      </c>
      <c r="D85" s="139" t="n">
        <f aca="false">C74+F56</f>
        <v>35946</v>
      </c>
      <c r="E85" s="139" t="n">
        <f aca="false">D74+F62</f>
        <v>9963</v>
      </c>
      <c r="F85" s="186" t="n">
        <f aca="false">E74+F68</f>
        <v>8170</v>
      </c>
      <c r="G85" s="134"/>
      <c r="H85" s="137" t="s">
        <v>27</v>
      </c>
      <c r="I85" s="137"/>
      <c r="J85" s="138" t="n">
        <f aca="false">I74+M50</f>
        <v>3240</v>
      </c>
      <c r="K85" s="139" t="n">
        <f aca="false">J74+M56</f>
        <v>2959</v>
      </c>
      <c r="L85" s="139" t="n">
        <f aca="false">K74+M62</f>
        <v>885</v>
      </c>
      <c r="M85" s="186" t="n">
        <f aca="false">L74+M68</f>
        <v>696</v>
      </c>
      <c r="O85" s="137" t="s">
        <v>27</v>
      </c>
      <c r="P85" s="137"/>
      <c r="Q85" s="141" t="s">
        <v>25</v>
      </c>
      <c r="R85" s="142" t="s">
        <v>25</v>
      </c>
      <c r="S85" s="142" t="s">
        <v>25</v>
      </c>
      <c r="T85" s="140" t="s">
        <v>25</v>
      </c>
    </row>
    <row r="86" customFormat="false" ht="12" hidden="false" customHeight="false" outlineLevel="0" collapsed="false">
      <c r="A86" s="137" t="s">
        <v>28</v>
      </c>
      <c r="B86" s="137"/>
      <c r="C86" s="138" t="n">
        <f aca="false">B75+F51</f>
        <v>12177</v>
      </c>
      <c r="D86" s="139" t="n">
        <f aca="false">C75+F57</f>
        <v>11866</v>
      </c>
      <c r="E86" s="139" t="n">
        <f aca="false">D75+F63</f>
        <v>965</v>
      </c>
      <c r="F86" s="186" t="n">
        <f aca="false">E75+F69</f>
        <v>618</v>
      </c>
      <c r="G86" s="134"/>
      <c r="H86" s="137" t="s">
        <v>28</v>
      </c>
      <c r="I86" s="137"/>
      <c r="J86" s="138" t="n">
        <f aca="false">I75+M51</f>
        <v>1606</v>
      </c>
      <c r="K86" s="139" t="n">
        <f aca="false">J75+M57</f>
        <v>1557</v>
      </c>
      <c r="L86" s="139" t="n">
        <f aca="false">K75+M63</f>
        <v>100</v>
      </c>
      <c r="M86" s="186" t="n">
        <f aca="false">L75+M69</f>
        <v>69</v>
      </c>
      <c r="O86" s="137" t="s">
        <v>28</v>
      </c>
      <c r="P86" s="137"/>
      <c r="Q86" s="141" t="s">
        <v>25</v>
      </c>
      <c r="R86" s="142" t="s">
        <v>25</v>
      </c>
      <c r="S86" s="142" t="s">
        <v>25</v>
      </c>
      <c r="T86" s="140" t="s">
        <v>25</v>
      </c>
    </row>
    <row r="87" customFormat="false" ht="12" hidden="false" customHeight="false" outlineLevel="0" collapsed="false">
      <c r="A87" s="143" t="s">
        <v>29</v>
      </c>
      <c r="B87" s="143"/>
      <c r="C87" s="144" t="n">
        <f aca="false">B76+F52</f>
        <v>227</v>
      </c>
      <c r="D87" s="126" t="n">
        <f aca="false">C76+F58</f>
        <v>229</v>
      </c>
      <c r="E87" s="126" t="n">
        <f aca="false">D76+F64</f>
        <v>103</v>
      </c>
      <c r="F87" s="184" t="n">
        <f aca="false">E76+F70</f>
        <v>91</v>
      </c>
      <c r="G87" s="134"/>
      <c r="H87" s="143" t="s">
        <v>29</v>
      </c>
      <c r="I87" s="143"/>
      <c r="J87" s="144" t="n">
        <f aca="false">I76+M52</f>
        <v>25</v>
      </c>
      <c r="K87" s="126" t="n">
        <f aca="false">J76+M58</f>
        <v>22</v>
      </c>
      <c r="L87" s="126" t="n">
        <f aca="false">K76+M64</f>
        <v>9</v>
      </c>
      <c r="M87" s="184" t="n">
        <f aca="false">L76+M70</f>
        <v>10</v>
      </c>
      <c r="O87" s="143" t="s">
        <v>29</v>
      </c>
      <c r="P87" s="143"/>
      <c r="Q87" s="145" t="s">
        <v>25</v>
      </c>
      <c r="R87" s="129" t="s">
        <v>25</v>
      </c>
      <c r="S87" s="129" t="s">
        <v>25</v>
      </c>
      <c r="T87" s="127" t="s">
        <v>25</v>
      </c>
    </row>
    <row r="88" customFormat="false" ht="12" hidden="false" customHeight="false" outlineLevel="0" collapsed="false">
      <c r="A88" s="146" t="s">
        <v>30</v>
      </c>
      <c r="B88" s="146"/>
      <c r="C88" s="147" t="n">
        <f aca="false">SUM(C84:C87)</f>
        <v>64684</v>
      </c>
      <c r="D88" s="148" t="n">
        <f aca="false">SUM(D84:D87)</f>
        <v>59589</v>
      </c>
      <c r="E88" s="148" t="n">
        <f aca="false">SUM(E84:E87)</f>
        <v>15372</v>
      </c>
      <c r="F88" s="187" t="n">
        <f aca="false">SUM(F84:F87)</f>
        <v>12251</v>
      </c>
      <c r="G88" s="109"/>
      <c r="H88" s="146" t="s">
        <v>30</v>
      </c>
      <c r="I88" s="146"/>
      <c r="J88" s="147" t="n">
        <f aca="false">SUM(J84:J87)</f>
        <v>6378</v>
      </c>
      <c r="K88" s="148" t="n">
        <f aca="false">SUM(K84:K87)</f>
        <v>5755</v>
      </c>
      <c r="L88" s="148" t="n">
        <f aca="false">SUM(L84:L87)</f>
        <v>1499</v>
      </c>
      <c r="M88" s="187" t="n">
        <f aca="false">SUM(M84:M87)</f>
        <v>1224</v>
      </c>
      <c r="O88" s="146" t="s">
        <v>30</v>
      </c>
      <c r="P88" s="146"/>
      <c r="Q88" s="150" t="s">
        <v>25</v>
      </c>
      <c r="R88" s="151" t="s">
        <v>25</v>
      </c>
      <c r="S88" s="151" t="s">
        <v>25</v>
      </c>
      <c r="T88" s="149" t="s">
        <v>25</v>
      </c>
    </row>
    <row r="89" customFormat="false" ht="22.5" hidden="false" customHeight="true" outlineLevel="0" collapsed="false">
      <c r="A89" s="152" t="s">
        <v>33</v>
      </c>
      <c r="B89" s="152"/>
      <c r="C89" s="153" t="n">
        <f aca="false">SUM(C86:C87)/C88</f>
        <v>0.191763032589203</v>
      </c>
      <c r="D89" s="154" t="n">
        <f aca="false">SUM(D86:D87)/D88</f>
        <v>0.202973703200255</v>
      </c>
      <c r="E89" s="154" t="n">
        <f aca="false">SUM(E86:E87)/E88</f>
        <v>0.0694769711163154</v>
      </c>
      <c r="F89" s="188" t="n">
        <f aca="false">SUM(F86:F87)/F88</f>
        <v>0.0578728267080238</v>
      </c>
      <c r="G89" s="2"/>
      <c r="H89" s="152" t="s">
        <v>33</v>
      </c>
      <c r="I89" s="152"/>
      <c r="J89" s="153" t="n">
        <f aca="false">SUM(J86:J87)/J88</f>
        <v>0.255722797115083</v>
      </c>
      <c r="K89" s="154" t="n">
        <f aca="false">SUM(K86:K87)/K88</f>
        <v>0.274370112945265</v>
      </c>
      <c r="L89" s="154" t="n">
        <f aca="false">SUM(L86:L87)/L88</f>
        <v>0.0727151434289526</v>
      </c>
      <c r="M89" s="188" t="n">
        <f aca="false">SUM(M86:M87)/M88</f>
        <v>0.0645424836601307</v>
      </c>
      <c r="O89" s="152" t="s">
        <v>33</v>
      </c>
      <c r="P89" s="152"/>
      <c r="Q89" s="156" t="s">
        <v>25</v>
      </c>
      <c r="R89" s="157" t="s">
        <v>25</v>
      </c>
      <c r="S89" s="157" t="s">
        <v>25</v>
      </c>
      <c r="T89" s="155" t="s">
        <v>25</v>
      </c>
    </row>
    <row r="90" customFormat="false" ht="12" hidden="false" customHeight="true" outlineLevel="0" collapsed="false">
      <c r="A90" s="134"/>
      <c r="B90" s="134"/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5"/>
      <c r="O90" s="134"/>
      <c r="P90" s="134"/>
      <c r="Q90" s="134"/>
      <c r="R90" s="134"/>
      <c r="S90" s="134"/>
      <c r="T90" s="134"/>
    </row>
    <row r="91" customFormat="false" ht="12" hidden="false" customHeight="true" outlineLevel="0" collapsed="false">
      <c r="A91" s="15"/>
      <c r="B91" s="158" t="s">
        <v>34</v>
      </c>
      <c r="C91" s="15"/>
      <c r="D91" s="15"/>
      <c r="E91" s="15"/>
      <c r="F91" s="15"/>
      <c r="G91" s="15"/>
      <c r="H91" s="15"/>
      <c r="I91" s="159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0" t="s">
        <v>36</v>
      </c>
      <c r="C92" s="161" t="s">
        <v>30</v>
      </c>
      <c r="D92" s="162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3"/>
      <c r="C93" s="164"/>
      <c r="D93" s="165"/>
      <c r="I93" s="166" t="s">
        <v>38</v>
      </c>
      <c r="J93" s="1" t="n">
        <f aca="false">C95</f>
        <v>7212</v>
      </c>
      <c r="K93" s="167" t="n">
        <f aca="false">D95</f>
        <v>10.3438713255685</v>
      </c>
      <c r="L93" s="166" t="n">
        <v>7</v>
      </c>
    </row>
    <row r="94" customFormat="false" ht="12" hidden="false" customHeight="true" outlineLevel="0" collapsed="false">
      <c r="B94" s="168"/>
      <c r="C94" s="169"/>
      <c r="D94" s="170"/>
      <c r="I94" s="166" t="s">
        <v>39</v>
      </c>
      <c r="J94" s="1" t="n">
        <f aca="false">C98</f>
        <v>7081</v>
      </c>
      <c r="K94" s="167" t="n">
        <f aca="false">D98</f>
        <v>14.6730687755967</v>
      </c>
      <c r="L94" s="166" t="n">
        <v>8</v>
      </c>
    </row>
    <row r="95" customFormat="false" ht="12" hidden="false" customHeight="true" outlineLevel="0" collapsed="false">
      <c r="B95" s="171" t="s">
        <v>40</v>
      </c>
      <c r="C95" s="172" t="n">
        <v>7212</v>
      </c>
      <c r="D95" s="173" t="n">
        <v>10.3438713255685</v>
      </c>
      <c r="I95" s="166" t="s">
        <v>41</v>
      </c>
      <c r="J95" s="1" t="n">
        <f aca="false">C99</f>
        <v>6722</v>
      </c>
      <c r="K95" s="167" t="n">
        <f aca="false">D99</f>
        <v>18.4617673311514</v>
      </c>
      <c r="L95" s="166" t="n">
        <v>9</v>
      </c>
    </row>
    <row r="96" customFormat="false" ht="12" hidden="false" customHeight="false" outlineLevel="0" collapsed="false">
      <c r="B96" s="163"/>
      <c r="C96" s="164" t="n">
        <v>3654</v>
      </c>
      <c r="D96" s="174" t="n">
        <v>11.5489874110564</v>
      </c>
      <c r="I96" s="166" t="s">
        <v>42</v>
      </c>
      <c r="J96" s="1" t="n">
        <f aca="false">C100</f>
        <v>6639</v>
      </c>
      <c r="K96" s="167" t="n">
        <f aca="false">D100</f>
        <v>19.7921373700859</v>
      </c>
      <c r="L96" s="166" t="n">
        <v>10</v>
      </c>
    </row>
    <row r="97" customFormat="false" ht="12" hidden="false" customHeight="false" outlineLevel="0" collapsed="false">
      <c r="B97" s="168"/>
      <c r="C97" s="169" t="n">
        <v>3427</v>
      </c>
      <c r="D97" s="175" t="n">
        <v>18.0040852057193</v>
      </c>
      <c r="I97" s="166" t="s">
        <v>43</v>
      </c>
      <c r="J97" s="1" t="n">
        <f aca="false">C101</f>
        <v>5734</v>
      </c>
      <c r="K97" s="167" t="n">
        <f aca="false">D101</f>
        <v>20.2825252877572</v>
      </c>
      <c r="L97" s="166" t="n">
        <v>11</v>
      </c>
    </row>
    <row r="98" customFormat="false" ht="12" hidden="false" customHeight="false" outlineLevel="0" collapsed="false">
      <c r="B98" s="163" t="s">
        <v>44</v>
      </c>
      <c r="C98" s="164" t="n">
        <v>7081</v>
      </c>
      <c r="D98" s="174" t="n">
        <v>14.6730687755967</v>
      </c>
      <c r="I98" s="166" t="s">
        <v>45</v>
      </c>
      <c r="J98" s="1" t="n">
        <f aca="false">C102</f>
        <v>4727</v>
      </c>
      <c r="K98" s="167" t="n">
        <f aca="false">D102</f>
        <v>20.9012058387984</v>
      </c>
      <c r="L98" s="166" t="n">
        <v>12</v>
      </c>
    </row>
    <row r="99" customFormat="false" ht="12" hidden="false" customHeight="false" outlineLevel="0" collapsed="false">
      <c r="B99" s="171" t="s">
        <v>46</v>
      </c>
      <c r="C99" s="172" t="n">
        <v>6722</v>
      </c>
      <c r="D99" s="173" t="n">
        <v>18.4617673311514</v>
      </c>
      <c r="I99" s="166" t="s">
        <v>47</v>
      </c>
      <c r="J99" s="1" t="n">
        <f aca="false">C103</f>
        <v>6023</v>
      </c>
      <c r="K99" s="167" t="n">
        <f aca="false">D103</f>
        <v>21.5507222314461</v>
      </c>
      <c r="L99" s="166" t="n">
        <v>13</v>
      </c>
    </row>
    <row r="100" customFormat="false" ht="12" hidden="false" customHeight="false" outlineLevel="0" collapsed="false">
      <c r="B100" s="171" t="s">
        <v>48</v>
      </c>
      <c r="C100" s="172" t="n">
        <v>6639</v>
      </c>
      <c r="D100" s="173" t="n">
        <v>19.7921373700859</v>
      </c>
      <c r="I100" s="166" t="s">
        <v>49</v>
      </c>
      <c r="J100" s="1" t="n">
        <f aca="false">C104</f>
        <v>5707</v>
      </c>
      <c r="K100" s="167" t="n">
        <f aca="false">D104</f>
        <v>21.4123006833713</v>
      </c>
      <c r="L100" s="166" t="n">
        <v>14</v>
      </c>
    </row>
    <row r="101" customFormat="false" ht="12" hidden="false" customHeight="false" outlineLevel="0" collapsed="false">
      <c r="B101" s="171" t="s">
        <v>50</v>
      </c>
      <c r="C101" s="172" t="n">
        <v>5734</v>
      </c>
      <c r="D101" s="173" t="n">
        <v>20.2825252877572</v>
      </c>
      <c r="I101" s="166" t="s">
        <v>51</v>
      </c>
      <c r="J101" s="1" t="n">
        <f aca="false">C105</f>
        <v>6125</v>
      </c>
      <c r="K101" s="167" t="n">
        <f aca="false">D105</f>
        <v>19.2979591836735</v>
      </c>
      <c r="L101" s="166" t="n">
        <v>15</v>
      </c>
    </row>
    <row r="102" customFormat="false" ht="12" hidden="false" customHeight="false" outlineLevel="0" collapsed="false">
      <c r="B102" s="171" t="s">
        <v>52</v>
      </c>
      <c r="C102" s="172" t="n">
        <v>4727</v>
      </c>
      <c r="D102" s="173" t="n">
        <v>20.9012058387984</v>
      </c>
      <c r="I102" s="166" t="s">
        <v>53</v>
      </c>
      <c r="J102" s="1" t="n">
        <f aca="false">C108</f>
        <v>7428</v>
      </c>
      <c r="K102" s="167" t="n">
        <f aca="false">D108</f>
        <v>22.8729133010232</v>
      </c>
      <c r="L102" s="166" t="n">
        <v>16</v>
      </c>
    </row>
    <row r="103" customFormat="false" ht="12" hidden="false" customHeight="false" outlineLevel="0" collapsed="false">
      <c r="B103" s="171" t="s">
        <v>54</v>
      </c>
      <c r="C103" s="172" t="n">
        <v>6023</v>
      </c>
      <c r="D103" s="173" t="n">
        <v>21.5507222314461</v>
      </c>
      <c r="I103" s="166" t="s">
        <v>55</v>
      </c>
      <c r="J103" s="1" t="n">
        <f aca="false">C111</f>
        <v>6652</v>
      </c>
      <c r="K103" s="167" t="n">
        <f aca="false">D111</f>
        <v>11.2297053517739</v>
      </c>
      <c r="L103" s="166" t="n">
        <v>17</v>
      </c>
    </row>
    <row r="104" customFormat="false" ht="12" hidden="false" customHeight="false" outlineLevel="0" collapsed="false">
      <c r="B104" s="171" t="s">
        <v>56</v>
      </c>
      <c r="C104" s="172" t="n">
        <v>5707</v>
      </c>
      <c r="D104" s="173" t="n">
        <v>21.4123006833713</v>
      </c>
      <c r="I104" s="166" t="s">
        <v>57</v>
      </c>
      <c r="J104" s="1" t="n">
        <f aca="false">C114</f>
        <v>5898</v>
      </c>
      <c r="K104" s="167" t="n">
        <f aca="false">D114</f>
        <v>8.46049508307901</v>
      </c>
      <c r="L104" s="166" t="n">
        <v>18</v>
      </c>
    </row>
    <row r="105" customFormat="false" ht="12" hidden="false" customHeight="false" outlineLevel="0" collapsed="false">
      <c r="B105" s="171" t="s">
        <v>58</v>
      </c>
      <c r="C105" s="172" t="n">
        <v>6125</v>
      </c>
      <c r="D105" s="173" t="n">
        <v>19.2979591836735</v>
      </c>
    </row>
    <row r="106" customFormat="false" ht="12" hidden="false" customHeight="false" outlineLevel="0" collapsed="false">
      <c r="B106" s="163"/>
      <c r="C106" s="164" t="n">
        <v>3825</v>
      </c>
      <c r="D106" s="174" t="n">
        <v>24.1045751633987</v>
      </c>
    </row>
    <row r="107" customFormat="false" ht="12" hidden="false" customHeight="false" outlineLevel="0" collapsed="false">
      <c r="B107" s="168"/>
      <c r="C107" s="169" t="n">
        <v>3603</v>
      </c>
      <c r="D107" s="175" t="n">
        <v>21.5653621981682</v>
      </c>
    </row>
    <row r="108" customFormat="false" ht="12" hidden="false" customHeight="false" outlineLevel="0" collapsed="false">
      <c r="B108" s="171" t="s">
        <v>59</v>
      </c>
      <c r="C108" s="172" t="n">
        <v>7428</v>
      </c>
      <c r="D108" s="173" t="n">
        <v>22.8729133010232</v>
      </c>
    </row>
    <row r="109" customFormat="false" ht="12" hidden="false" customHeight="false" outlineLevel="0" collapsed="false">
      <c r="B109" s="163"/>
      <c r="C109" s="164" t="n">
        <v>3550</v>
      </c>
      <c r="D109" s="174" t="n">
        <v>12.1408450704225</v>
      </c>
    </row>
    <row r="110" customFormat="false" ht="12" hidden="false" customHeight="false" outlineLevel="0" collapsed="false">
      <c r="B110" s="168"/>
      <c r="C110" s="169" t="n">
        <v>3102</v>
      </c>
      <c r="D110" s="175" t="n">
        <v>10.186976144423</v>
      </c>
    </row>
    <row r="111" customFormat="false" ht="12" hidden="false" customHeight="false" outlineLevel="0" collapsed="false">
      <c r="B111" s="171" t="s">
        <v>60</v>
      </c>
      <c r="C111" s="172" t="n">
        <v>6652</v>
      </c>
      <c r="D111" s="173" t="n">
        <v>11.2297053517739</v>
      </c>
    </row>
    <row r="112" customFormat="false" ht="12" hidden="false" customHeight="false" outlineLevel="0" collapsed="false">
      <c r="B112" s="163"/>
      <c r="C112" s="164" t="n">
        <v>2945</v>
      </c>
      <c r="D112" s="174" t="n">
        <v>8.25127334465195</v>
      </c>
    </row>
    <row r="113" customFormat="false" ht="12" hidden="false" customHeight="false" outlineLevel="0" collapsed="false">
      <c r="B113" s="168"/>
      <c r="C113" s="169" t="n">
        <v>2953</v>
      </c>
      <c r="D113" s="175" t="n">
        <v>8.66915001693193</v>
      </c>
    </row>
    <row r="114" customFormat="false" ht="12" hidden="false" customHeight="false" outlineLevel="0" collapsed="false">
      <c r="B114" s="171" t="s">
        <v>61</v>
      </c>
      <c r="C114" s="172" t="n">
        <v>5898</v>
      </c>
      <c r="D114" s="173" t="n">
        <v>8.4604950830790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M2" activeCellId="0" sqref="M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6322</v>
      </c>
      <c r="L8" s="17"/>
      <c r="M8" s="20"/>
      <c r="O8" s="14"/>
      <c r="P8" s="17"/>
      <c r="Q8" s="18"/>
      <c r="R8" s="19" t="n">
        <f aca="false">Q10+R12+S10</f>
        <v>29452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4190</v>
      </c>
      <c r="K10" s="17"/>
      <c r="L10" s="23" t="n">
        <f aca="false">D53</f>
        <v>2685</v>
      </c>
      <c r="M10" s="20"/>
      <c r="O10" s="14"/>
      <c r="P10" s="17"/>
      <c r="Q10" s="176" t="n">
        <v>4168</v>
      </c>
      <c r="R10" s="17"/>
      <c r="S10" s="177" t="n">
        <v>2866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507</v>
      </c>
      <c r="K12" s="25" t="n">
        <f aca="false">C53</f>
        <v>19447</v>
      </c>
      <c r="L12" s="26"/>
      <c r="M12" s="20"/>
      <c r="O12" s="14"/>
      <c r="P12" s="21"/>
      <c r="Q12" s="177" t="n">
        <v>3611</v>
      </c>
      <c r="R12" s="178" t="n">
        <v>22418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16528</v>
      </c>
      <c r="J14" s="22" t="n">
        <f aca="false">D71</f>
        <v>9698</v>
      </c>
      <c r="K14" s="18"/>
      <c r="L14" s="22" t="n">
        <f aca="false">B65</f>
        <v>3858</v>
      </c>
      <c r="M14" s="20"/>
      <c r="O14" s="14"/>
      <c r="P14" s="28" t="n">
        <f aca="false">Q12+Q14+Q15</f>
        <v>16519</v>
      </c>
      <c r="Q14" s="176" t="n">
        <v>10173</v>
      </c>
      <c r="R14" s="18"/>
      <c r="S14" s="176" t="n">
        <v>3531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3323</v>
      </c>
      <c r="K15" s="17"/>
      <c r="L15" s="21"/>
      <c r="M15" s="29"/>
      <c r="O15" s="14"/>
      <c r="P15" s="17"/>
      <c r="Q15" s="177" t="n">
        <v>2735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0651</v>
      </c>
      <c r="M16" s="30" t="n">
        <f aca="false">L14+L16+L17</f>
        <v>21068</v>
      </c>
      <c r="O16" s="14"/>
      <c r="P16" s="17"/>
      <c r="Q16" s="17"/>
      <c r="R16" s="18"/>
      <c r="S16" s="177" t="n">
        <v>10169</v>
      </c>
      <c r="T16" s="30" t="n">
        <f aca="false">S14+S16+S17</f>
        <v>20436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20745</v>
      </c>
      <c r="K17" s="17"/>
      <c r="L17" s="22" t="n">
        <f aca="false">C65</f>
        <v>6559</v>
      </c>
      <c r="M17" s="20"/>
      <c r="O17" s="14"/>
      <c r="P17" s="17"/>
      <c r="Q17" s="178" t="n">
        <v>25445</v>
      </c>
      <c r="R17" s="17"/>
      <c r="S17" s="176" t="n">
        <v>6736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092</v>
      </c>
      <c r="J18" s="21"/>
      <c r="K18" s="23" t="n">
        <f aca="false">D59</f>
        <v>8333</v>
      </c>
      <c r="L18" s="24"/>
      <c r="M18" s="20"/>
      <c r="O18" s="14"/>
      <c r="P18" s="176" t="n">
        <v>2201</v>
      </c>
      <c r="Q18" s="21"/>
      <c r="R18" s="177" t="n">
        <v>7681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1170</v>
      </c>
      <c r="K21" s="18"/>
      <c r="L21" s="17"/>
      <c r="M21" s="31" t="s">
        <v>8</v>
      </c>
      <c r="O21" s="14"/>
      <c r="P21" s="17"/>
      <c r="Q21" s="19" t="n">
        <f aca="false">P18+Q17+R18</f>
        <v>35327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7</v>
      </c>
      <c r="L46" s="46" t="n">
        <f aca="false">K46+1</f>
        <v>8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 t="n">
        <v>195</v>
      </c>
      <c r="D48" s="54" t="n">
        <v>22</v>
      </c>
      <c r="E48" s="55" t="n">
        <v>41</v>
      </c>
      <c r="F48" s="56" t="n">
        <f aca="false">SUM(B48:E48)</f>
        <v>258</v>
      </c>
      <c r="G48" s="2"/>
      <c r="H48" s="52" t="s">
        <v>19</v>
      </c>
      <c r="I48" s="53" t="s">
        <v>24</v>
      </c>
      <c r="J48" s="54" t="n">
        <v>23</v>
      </c>
      <c r="K48" s="54" t="n">
        <v>3</v>
      </c>
      <c r="L48" s="55" t="n">
        <v>3</v>
      </c>
      <c r="M48" s="56" t="n">
        <f aca="false">SUM(I48:L48)</f>
        <v>29</v>
      </c>
      <c r="O48" s="52" t="s">
        <v>19</v>
      </c>
      <c r="P48" s="53" t="s">
        <v>24</v>
      </c>
      <c r="Q48" s="54" t="n">
        <v>255</v>
      </c>
      <c r="R48" s="54" t="n">
        <v>27</v>
      </c>
      <c r="S48" s="55" t="n">
        <v>54</v>
      </c>
      <c r="T48" s="56" t="n">
        <f aca="false">SUM(P48:S48)</f>
        <v>336</v>
      </c>
    </row>
    <row r="49" customFormat="false" ht="12" hidden="false" customHeight="false" outlineLevel="0" collapsed="false">
      <c r="A49" s="52"/>
      <c r="B49" s="58" t="s">
        <v>26</v>
      </c>
      <c r="C49" s="59" t="n">
        <v>4212</v>
      </c>
      <c r="D49" s="59" t="n">
        <v>673</v>
      </c>
      <c r="E49" s="60" t="n">
        <v>974</v>
      </c>
      <c r="F49" s="61" t="n">
        <f aca="false">SUM(B49:E49)</f>
        <v>5859</v>
      </c>
      <c r="G49" s="2"/>
      <c r="H49" s="52"/>
      <c r="I49" s="58" t="s">
        <v>26</v>
      </c>
      <c r="J49" s="59" t="n">
        <v>182</v>
      </c>
      <c r="K49" s="59" t="n">
        <v>33</v>
      </c>
      <c r="L49" s="60" t="n">
        <v>57</v>
      </c>
      <c r="M49" s="61" t="n">
        <f aca="false">SUM(I49:L49)</f>
        <v>272</v>
      </c>
      <c r="O49" s="52"/>
      <c r="P49" s="58" t="s">
        <v>26</v>
      </c>
      <c r="Q49" s="59" t="n">
        <v>6513</v>
      </c>
      <c r="R49" s="59" t="n">
        <v>806</v>
      </c>
      <c r="S49" s="60" t="n">
        <v>1166</v>
      </c>
      <c r="T49" s="61" t="n">
        <f aca="false">SUM(P49:S49)</f>
        <v>8485</v>
      </c>
    </row>
    <row r="50" customFormat="false" ht="12" hidden="false" customHeight="false" outlineLevel="0" collapsed="false">
      <c r="A50" s="52"/>
      <c r="B50" s="58" t="s">
        <v>27</v>
      </c>
      <c r="C50" s="59" t="n">
        <v>10515</v>
      </c>
      <c r="D50" s="59" t="n">
        <v>1508</v>
      </c>
      <c r="E50" s="60" t="n">
        <v>2610</v>
      </c>
      <c r="F50" s="61" t="n">
        <f aca="false">SUM(B50:E50)</f>
        <v>14633</v>
      </c>
      <c r="G50" s="2"/>
      <c r="H50" s="52"/>
      <c r="I50" s="58" t="s">
        <v>27</v>
      </c>
      <c r="J50" s="59" t="n">
        <v>856</v>
      </c>
      <c r="K50" s="59" t="n">
        <v>125</v>
      </c>
      <c r="L50" s="60" t="n">
        <v>194</v>
      </c>
      <c r="M50" s="61" t="n">
        <f aca="false">SUM(I50:L50)</f>
        <v>1175</v>
      </c>
      <c r="O50" s="52"/>
      <c r="P50" s="58" t="s">
        <v>27</v>
      </c>
      <c r="Q50" s="59" t="n">
        <v>16257</v>
      </c>
      <c r="R50" s="59" t="n">
        <v>2007</v>
      </c>
      <c r="S50" s="60" t="n">
        <v>3477</v>
      </c>
      <c r="T50" s="61" t="n">
        <f aca="false">SUM(P50:S50)</f>
        <v>21741</v>
      </c>
    </row>
    <row r="51" customFormat="false" ht="12" hidden="false" customHeight="false" outlineLevel="0" collapsed="false">
      <c r="A51" s="52"/>
      <c r="B51" s="63" t="s">
        <v>28</v>
      </c>
      <c r="C51" s="59" t="n">
        <v>4658</v>
      </c>
      <c r="D51" s="59" t="n">
        <v>494</v>
      </c>
      <c r="E51" s="60" t="n">
        <v>587</v>
      </c>
      <c r="F51" s="61" t="n">
        <f aca="false">SUM(B51:E51)</f>
        <v>5739</v>
      </c>
      <c r="G51" s="2"/>
      <c r="H51" s="52"/>
      <c r="I51" s="63" t="s">
        <v>28</v>
      </c>
      <c r="J51" s="59" t="n">
        <v>267</v>
      </c>
      <c r="K51" s="59" t="n">
        <v>22</v>
      </c>
      <c r="L51" s="60" t="n">
        <v>65</v>
      </c>
      <c r="M51" s="61" t="n">
        <f aca="false">SUM(I51:L51)</f>
        <v>354</v>
      </c>
      <c r="O51" s="52"/>
      <c r="P51" s="63" t="s">
        <v>28</v>
      </c>
      <c r="Q51" s="59" t="n">
        <v>7624</v>
      </c>
      <c r="R51" s="59" t="n">
        <v>637</v>
      </c>
      <c r="S51" s="60" t="n">
        <v>671</v>
      </c>
      <c r="T51" s="61" t="n">
        <f aca="false">SUM(P51:S51)</f>
        <v>8932</v>
      </c>
    </row>
    <row r="52" customFormat="false" ht="12" hidden="false" customHeight="false" outlineLevel="0" collapsed="false">
      <c r="A52" s="52"/>
      <c r="B52" s="64" t="s">
        <v>29</v>
      </c>
      <c r="C52" s="65" t="n">
        <v>62</v>
      </c>
      <c r="D52" s="65" t="n">
        <v>10</v>
      </c>
      <c r="E52" s="66" t="n">
        <v>19</v>
      </c>
      <c r="F52" s="67" t="n">
        <f aca="false">SUM(B52:E52)</f>
        <v>91</v>
      </c>
      <c r="G52" s="2"/>
      <c r="H52" s="52"/>
      <c r="I52" s="68" t="s">
        <v>29</v>
      </c>
      <c r="J52" s="65" t="n">
        <v>6</v>
      </c>
      <c r="K52" s="65" t="n">
        <v>1</v>
      </c>
      <c r="L52" s="66" t="n">
        <v>1</v>
      </c>
      <c r="M52" s="67" t="n">
        <f aca="false">SUM(I52:L52)</f>
        <v>8</v>
      </c>
      <c r="O52" s="52"/>
      <c r="P52" s="68" t="s">
        <v>29</v>
      </c>
      <c r="Q52" s="65" t="n">
        <v>74</v>
      </c>
      <c r="R52" s="65" t="n">
        <v>18</v>
      </c>
      <c r="S52" s="66" t="n">
        <v>20</v>
      </c>
      <c r="T52" s="67" t="n">
        <f aca="false">SUM(P52:S52)</f>
        <v>112</v>
      </c>
    </row>
    <row r="53" customFormat="false" ht="12.75" hidden="false" customHeight="false" outlineLevel="0" collapsed="false">
      <c r="A53" s="52"/>
      <c r="B53" s="70" t="s">
        <v>30</v>
      </c>
      <c r="C53" s="71" t="n">
        <f aca="false">SUM(C49:C52)</f>
        <v>19447</v>
      </c>
      <c r="D53" s="71" t="n">
        <f aca="false">SUM(D49:D52)</f>
        <v>2685</v>
      </c>
      <c r="E53" s="179" t="n">
        <f aca="false">SUM(E49:E52)</f>
        <v>4190</v>
      </c>
      <c r="F53" s="73" t="n">
        <f aca="false">SUM(F49:F52)</f>
        <v>26322</v>
      </c>
      <c r="G53" s="2"/>
      <c r="H53" s="52"/>
      <c r="I53" s="70" t="s">
        <v>30</v>
      </c>
      <c r="J53" s="71" t="n">
        <f aca="false">SUM(J49:J52)</f>
        <v>1311</v>
      </c>
      <c r="K53" s="71" t="n">
        <f aca="false">SUM(K49:K52)</f>
        <v>181</v>
      </c>
      <c r="L53" s="179" t="n">
        <f aca="false">SUM(L49:L52)</f>
        <v>317</v>
      </c>
      <c r="M53" s="73" t="n">
        <f aca="false">SUM(M49:M52)</f>
        <v>1809</v>
      </c>
      <c r="O53" s="52"/>
      <c r="P53" s="70" t="s">
        <v>30</v>
      </c>
      <c r="Q53" s="71" t="n">
        <f aca="false">SUM(Q49:Q52)</f>
        <v>30468</v>
      </c>
      <c r="R53" s="71" t="n">
        <f aca="false">SUM(R49:R52)</f>
        <v>3468</v>
      </c>
      <c r="S53" s="179" t="n">
        <f aca="false">SUM(S49:S52)</f>
        <v>5334</v>
      </c>
      <c r="T53" s="73" t="n">
        <f aca="false">SUM(T49:T52)</f>
        <v>39270</v>
      </c>
    </row>
    <row r="54" customFormat="false" ht="12" hidden="false" customHeight="false" outlineLevel="0" collapsed="false">
      <c r="A54" s="52" t="s">
        <v>20</v>
      </c>
      <c r="B54" s="76" t="n">
        <v>298</v>
      </c>
      <c r="C54" s="77" t="s">
        <v>24</v>
      </c>
      <c r="D54" s="54" t="n">
        <v>59</v>
      </c>
      <c r="E54" s="55" t="n">
        <v>48</v>
      </c>
      <c r="F54" s="56" t="n">
        <f aca="false">SUM(B54:E54)</f>
        <v>405</v>
      </c>
      <c r="G54" s="2"/>
      <c r="H54" s="52" t="s">
        <v>20</v>
      </c>
      <c r="I54" s="76" t="n">
        <v>68</v>
      </c>
      <c r="J54" s="77" t="s">
        <v>24</v>
      </c>
      <c r="K54" s="54" t="n">
        <v>17</v>
      </c>
      <c r="L54" s="55" t="n">
        <v>7</v>
      </c>
      <c r="M54" s="56" t="n">
        <f aca="false">SUM(I54:L54)</f>
        <v>92</v>
      </c>
      <c r="O54" s="52" t="s">
        <v>20</v>
      </c>
      <c r="P54" s="76" t="n">
        <v>365</v>
      </c>
      <c r="Q54" s="77" t="s">
        <v>24</v>
      </c>
      <c r="R54" s="54" t="n">
        <v>81</v>
      </c>
      <c r="S54" s="55" t="n">
        <v>59</v>
      </c>
      <c r="T54" s="56" t="n">
        <f aca="false">SUM(P54:S54)</f>
        <v>505</v>
      </c>
    </row>
    <row r="55" customFormat="false" ht="12" hidden="false" customHeight="false" outlineLevel="0" collapsed="false">
      <c r="A55" s="52"/>
      <c r="B55" s="78" t="n">
        <v>4354</v>
      </c>
      <c r="C55" s="79" t="s">
        <v>26</v>
      </c>
      <c r="D55" s="59" t="n">
        <v>1747</v>
      </c>
      <c r="E55" s="60" t="n">
        <v>470</v>
      </c>
      <c r="F55" s="61" t="n">
        <f aca="false">SUM(B55:E55)</f>
        <v>6571</v>
      </c>
      <c r="G55" s="2"/>
      <c r="H55" s="52"/>
      <c r="I55" s="78" t="n">
        <v>364</v>
      </c>
      <c r="J55" s="79" t="s">
        <v>26</v>
      </c>
      <c r="K55" s="59" t="n">
        <v>124</v>
      </c>
      <c r="L55" s="60" t="n">
        <v>27</v>
      </c>
      <c r="M55" s="61" t="n">
        <f aca="false">SUM(I55:L55)</f>
        <v>515</v>
      </c>
      <c r="O55" s="52"/>
      <c r="P55" s="78" t="n">
        <v>5588</v>
      </c>
      <c r="Q55" s="79" t="s">
        <v>26</v>
      </c>
      <c r="R55" s="59" t="n">
        <v>2088</v>
      </c>
      <c r="S55" s="60" t="n">
        <v>564</v>
      </c>
      <c r="T55" s="61" t="n">
        <f aca="false">SUM(P55:S55)</f>
        <v>8240</v>
      </c>
    </row>
    <row r="56" customFormat="false" ht="12" hidden="false" customHeight="false" outlineLevel="0" collapsed="false">
      <c r="A56" s="52"/>
      <c r="B56" s="78" t="n">
        <v>12044</v>
      </c>
      <c r="C56" s="79" t="s">
        <v>27</v>
      </c>
      <c r="D56" s="59" t="n">
        <v>5032</v>
      </c>
      <c r="E56" s="60" t="n">
        <v>1398</v>
      </c>
      <c r="F56" s="61" t="n">
        <f aca="false">SUM(B56:E56)</f>
        <v>18474</v>
      </c>
      <c r="G56" s="2"/>
      <c r="H56" s="52"/>
      <c r="I56" s="78" t="n">
        <v>2100</v>
      </c>
      <c r="J56" s="79" t="s">
        <v>27</v>
      </c>
      <c r="K56" s="59" t="n">
        <v>822</v>
      </c>
      <c r="L56" s="60" t="n">
        <v>137</v>
      </c>
      <c r="M56" s="61" t="n">
        <f aca="false">SUM(I56:L56)</f>
        <v>3059</v>
      </c>
      <c r="O56" s="52"/>
      <c r="P56" s="78" t="n">
        <v>17391</v>
      </c>
      <c r="Q56" s="79" t="s">
        <v>27</v>
      </c>
      <c r="R56" s="59" t="n">
        <v>7077</v>
      </c>
      <c r="S56" s="60" t="n">
        <v>1934</v>
      </c>
      <c r="T56" s="61" t="n">
        <f aca="false">SUM(P56:S56)</f>
        <v>26402</v>
      </c>
    </row>
    <row r="57" customFormat="false" ht="12" hidden="false" customHeight="false" outlineLevel="0" collapsed="false">
      <c r="A57" s="52"/>
      <c r="B57" s="80" t="n">
        <v>4274</v>
      </c>
      <c r="C57" s="79" t="s">
        <v>28</v>
      </c>
      <c r="D57" s="59" t="n">
        <v>1538</v>
      </c>
      <c r="E57" s="60" t="n">
        <v>204</v>
      </c>
      <c r="F57" s="61" t="n">
        <f aca="false">SUM(B57:E57)</f>
        <v>6016</v>
      </c>
      <c r="G57" s="2"/>
      <c r="H57" s="52"/>
      <c r="I57" s="80" t="n">
        <v>200</v>
      </c>
      <c r="J57" s="79" t="s">
        <v>28</v>
      </c>
      <c r="K57" s="59" t="n">
        <v>55</v>
      </c>
      <c r="L57" s="60" t="n">
        <v>16</v>
      </c>
      <c r="M57" s="61" t="n">
        <f aca="false">SUM(I57:L57)</f>
        <v>271</v>
      </c>
      <c r="O57" s="52"/>
      <c r="P57" s="80" t="n">
        <v>7309</v>
      </c>
      <c r="Q57" s="79" t="s">
        <v>28</v>
      </c>
      <c r="R57" s="59" t="n">
        <v>2127</v>
      </c>
      <c r="S57" s="60" t="n">
        <v>314</v>
      </c>
      <c r="T57" s="61" t="n">
        <f aca="false">SUM(P57:S57)</f>
        <v>9750</v>
      </c>
    </row>
    <row r="58" customFormat="false" ht="12" hidden="false" customHeight="false" outlineLevel="0" collapsed="false">
      <c r="A58" s="52"/>
      <c r="B58" s="81" t="n">
        <v>73</v>
      </c>
      <c r="C58" s="82" t="s">
        <v>29</v>
      </c>
      <c r="D58" s="65" t="n">
        <v>16</v>
      </c>
      <c r="E58" s="66" t="n">
        <v>20</v>
      </c>
      <c r="F58" s="67" t="n">
        <f aca="false">SUM(B58:E58)</f>
        <v>109</v>
      </c>
      <c r="G58" s="2"/>
      <c r="H58" s="52"/>
      <c r="I58" s="81" t="n">
        <v>2</v>
      </c>
      <c r="J58" s="82" t="s">
        <v>29</v>
      </c>
      <c r="K58" s="65" t="n">
        <v>1</v>
      </c>
      <c r="L58" s="66" t="n">
        <v>3</v>
      </c>
      <c r="M58" s="67" t="n">
        <f aca="false">SUM(I58:L58)</f>
        <v>6</v>
      </c>
      <c r="O58" s="52"/>
      <c r="P58" s="81" t="n">
        <v>83</v>
      </c>
      <c r="Q58" s="82" t="s">
        <v>29</v>
      </c>
      <c r="R58" s="65" t="n">
        <v>18</v>
      </c>
      <c r="S58" s="66" t="n">
        <v>24</v>
      </c>
      <c r="T58" s="67" t="n">
        <f aca="false">SUM(P58:S58)</f>
        <v>125</v>
      </c>
    </row>
    <row r="59" customFormat="false" ht="12.75" hidden="false" customHeight="false" outlineLevel="0" collapsed="false">
      <c r="A59" s="52"/>
      <c r="B59" s="83" t="n">
        <f aca="false">SUM(B55:B58)</f>
        <v>20745</v>
      </c>
      <c r="C59" s="84" t="s">
        <v>30</v>
      </c>
      <c r="D59" s="71" t="n">
        <f aca="false">SUM(D55:D58)</f>
        <v>8333</v>
      </c>
      <c r="E59" s="179" t="n">
        <f aca="false">SUM(E55:E58)</f>
        <v>2092</v>
      </c>
      <c r="F59" s="73" t="n">
        <f aca="false">SUM(F55:F58)</f>
        <v>31170</v>
      </c>
      <c r="G59" s="2"/>
      <c r="H59" s="52"/>
      <c r="I59" s="83" t="n">
        <f aca="false">SUM(I55:I58)</f>
        <v>2666</v>
      </c>
      <c r="J59" s="84" t="s">
        <v>30</v>
      </c>
      <c r="K59" s="71" t="n">
        <f aca="false">SUM(K55:K58)</f>
        <v>1002</v>
      </c>
      <c r="L59" s="179" t="n">
        <f aca="false">SUM(L55:L58)</f>
        <v>183</v>
      </c>
      <c r="M59" s="73" t="n">
        <f aca="false">SUM(M55:M58)</f>
        <v>3851</v>
      </c>
      <c r="O59" s="52"/>
      <c r="P59" s="83" t="n">
        <f aca="false">SUM(P55:P58)</f>
        <v>30371</v>
      </c>
      <c r="Q59" s="84" t="s">
        <v>30</v>
      </c>
      <c r="R59" s="71" t="n">
        <f aca="false">SUM(R55:R58)</f>
        <v>11310</v>
      </c>
      <c r="S59" s="179" t="n">
        <f aca="false">SUM(S55:S58)</f>
        <v>2836</v>
      </c>
      <c r="T59" s="73" t="n">
        <f aca="false">SUM(T55:T58)</f>
        <v>44517</v>
      </c>
    </row>
    <row r="60" customFormat="false" ht="12" hidden="false" customHeight="false" outlineLevel="0" collapsed="false">
      <c r="A60" s="52" t="s">
        <v>21</v>
      </c>
      <c r="B60" s="76" t="n">
        <v>27</v>
      </c>
      <c r="C60" s="54" t="n">
        <v>63</v>
      </c>
      <c r="D60" s="77" t="s">
        <v>24</v>
      </c>
      <c r="E60" s="55" t="n">
        <v>288</v>
      </c>
      <c r="F60" s="56" t="n">
        <f aca="false">SUM(B60:E60)</f>
        <v>378</v>
      </c>
      <c r="G60" s="2"/>
      <c r="H60" s="52" t="s">
        <v>21</v>
      </c>
      <c r="I60" s="76" t="n">
        <v>2</v>
      </c>
      <c r="J60" s="54" t="n">
        <v>9</v>
      </c>
      <c r="K60" s="77" t="s">
        <v>24</v>
      </c>
      <c r="L60" s="55" t="n">
        <v>26</v>
      </c>
      <c r="M60" s="56" t="n">
        <f aca="false">SUM(I60:L60)</f>
        <v>37</v>
      </c>
      <c r="O60" s="52" t="s">
        <v>21</v>
      </c>
      <c r="P60" s="76" t="n">
        <v>34</v>
      </c>
      <c r="Q60" s="54" t="n">
        <v>86</v>
      </c>
      <c r="R60" s="77" t="s">
        <v>24</v>
      </c>
      <c r="S60" s="55" t="n">
        <v>363</v>
      </c>
      <c r="T60" s="56" t="n">
        <f aca="false">SUM(P60:S60)</f>
        <v>483</v>
      </c>
    </row>
    <row r="61" customFormat="false" ht="12" hidden="false" customHeight="false" outlineLevel="0" collapsed="false">
      <c r="A61" s="52"/>
      <c r="B61" s="78" t="n">
        <v>1113</v>
      </c>
      <c r="C61" s="59" t="n">
        <v>1516</v>
      </c>
      <c r="D61" s="79" t="s">
        <v>26</v>
      </c>
      <c r="E61" s="60" t="n">
        <v>2014</v>
      </c>
      <c r="F61" s="61" t="n">
        <f aca="false">SUM(B61:E61)</f>
        <v>4643</v>
      </c>
      <c r="G61" s="2"/>
      <c r="H61" s="52"/>
      <c r="I61" s="78" t="n">
        <v>63</v>
      </c>
      <c r="J61" s="59" t="n">
        <v>83</v>
      </c>
      <c r="K61" s="79" t="s">
        <v>26</v>
      </c>
      <c r="L61" s="60" t="n">
        <v>155</v>
      </c>
      <c r="M61" s="61" t="n">
        <f aca="false">SUM(I61:L61)</f>
        <v>301</v>
      </c>
      <c r="O61" s="52"/>
      <c r="P61" s="78" t="n">
        <v>1359</v>
      </c>
      <c r="Q61" s="59" t="n">
        <v>2379</v>
      </c>
      <c r="R61" s="79" t="s">
        <v>26</v>
      </c>
      <c r="S61" s="60" t="n">
        <v>2343</v>
      </c>
      <c r="T61" s="61" t="n">
        <f aca="false">SUM(P61:S61)</f>
        <v>6081</v>
      </c>
    </row>
    <row r="62" customFormat="false" ht="12" hidden="false" customHeight="false" outlineLevel="0" collapsed="false">
      <c r="A62" s="52"/>
      <c r="B62" s="78" t="n">
        <v>2040</v>
      </c>
      <c r="C62" s="59" t="n">
        <v>3757</v>
      </c>
      <c r="D62" s="79" t="s">
        <v>27</v>
      </c>
      <c r="E62" s="60" t="n">
        <v>7471</v>
      </c>
      <c r="F62" s="61" t="n">
        <f aca="false">SUM(B62:E62)</f>
        <v>13268</v>
      </c>
      <c r="G62" s="2"/>
      <c r="H62" s="52"/>
      <c r="I62" s="78" t="n">
        <v>174</v>
      </c>
      <c r="J62" s="59" t="n">
        <v>402</v>
      </c>
      <c r="K62" s="79" t="s">
        <v>27</v>
      </c>
      <c r="L62" s="60" t="n">
        <v>752</v>
      </c>
      <c r="M62" s="61" t="n">
        <f aca="false">SUM(I62:L62)</f>
        <v>1328</v>
      </c>
      <c r="O62" s="52"/>
      <c r="P62" s="78" t="n">
        <v>2897</v>
      </c>
      <c r="Q62" s="59" t="n">
        <v>5825</v>
      </c>
      <c r="R62" s="79" t="s">
        <v>27</v>
      </c>
      <c r="S62" s="60" t="n">
        <v>9755</v>
      </c>
      <c r="T62" s="61" t="n">
        <f aca="false">SUM(P62:S62)</f>
        <v>18477</v>
      </c>
    </row>
    <row r="63" customFormat="false" ht="12" hidden="false" customHeight="false" outlineLevel="0" collapsed="false">
      <c r="A63" s="52"/>
      <c r="B63" s="80" t="n">
        <v>699</v>
      </c>
      <c r="C63" s="59" t="n">
        <v>1258</v>
      </c>
      <c r="D63" s="79" t="s">
        <v>28</v>
      </c>
      <c r="E63" s="60" t="n">
        <v>1066</v>
      </c>
      <c r="F63" s="61" t="n">
        <f aca="false">SUM(B63:E63)</f>
        <v>3023</v>
      </c>
      <c r="G63" s="2"/>
      <c r="H63" s="52"/>
      <c r="I63" s="80" t="n">
        <v>47</v>
      </c>
      <c r="J63" s="59" t="n">
        <v>103</v>
      </c>
      <c r="K63" s="79" t="s">
        <v>28</v>
      </c>
      <c r="L63" s="60" t="n">
        <v>116</v>
      </c>
      <c r="M63" s="61" t="n">
        <f aca="false">SUM(I63:L63)</f>
        <v>266</v>
      </c>
      <c r="O63" s="52"/>
      <c r="P63" s="80" t="n">
        <v>940</v>
      </c>
      <c r="Q63" s="59" t="n">
        <v>1999</v>
      </c>
      <c r="R63" s="79" t="s">
        <v>28</v>
      </c>
      <c r="S63" s="60" t="n">
        <v>1324</v>
      </c>
      <c r="T63" s="61" t="n">
        <f aca="false">SUM(P63:S63)</f>
        <v>4263</v>
      </c>
    </row>
    <row r="64" customFormat="false" ht="12" hidden="false" customHeight="false" outlineLevel="0" collapsed="false">
      <c r="A64" s="52"/>
      <c r="B64" s="81" t="n">
        <v>6</v>
      </c>
      <c r="C64" s="65" t="n">
        <v>28</v>
      </c>
      <c r="D64" s="82" t="s">
        <v>29</v>
      </c>
      <c r="E64" s="66" t="n">
        <v>100</v>
      </c>
      <c r="F64" s="67" t="n">
        <f aca="false">SUM(B64:E64)</f>
        <v>134</v>
      </c>
      <c r="G64" s="2"/>
      <c r="H64" s="52"/>
      <c r="I64" s="81" t="n">
        <v>0</v>
      </c>
      <c r="J64" s="65" t="n">
        <v>1</v>
      </c>
      <c r="K64" s="82" t="s">
        <v>29</v>
      </c>
      <c r="L64" s="66" t="n">
        <v>13</v>
      </c>
      <c r="M64" s="67" t="n">
        <f aca="false">SUM(I64:L64)</f>
        <v>14</v>
      </c>
      <c r="O64" s="52"/>
      <c r="P64" s="81" t="n">
        <v>10</v>
      </c>
      <c r="Q64" s="65" t="n">
        <v>30</v>
      </c>
      <c r="R64" s="82" t="s">
        <v>29</v>
      </c>
      <c r="S64" s="66" t="n">
        <v>112</v>
      </c>
      <c r="T64" s="67" t="n">
        <f aca="false">SUM(P64:S64)</f>
        <v>152</v>
      </c>
    </row>
    <row r="65" customFormat="false" ht="12.75" hidden="false" customHeight="false" outlineLevel="0" collapsed="false">
      <c r="A65" s="52"/>
      <c r="B65" s="83" t="n">
        <f aca="false">SUM(B61:B64)</f>
        <v>3858</v>
      </c>
      <c r="C65" s="71" t="n">
        <f aca="false">SUM(C61:C64)</f>
        <v>6559</v>
      </c>
      <c r="D65" s="84" t="s">
        <v>30</v>
      </c>
      <c r="E65" s="179" t="n">
        <f aca="false">SUM(E61:E64)</f>
        <v>10651</v>
      </c>
      <c r="F65" s="73" t="n">
        <f aca="false">SUM(F61:F64)</f>
        <v>21068</v>
      </c>
      <c r="G65" s="2"/>
      <c r="H65" s="52"/>
      <c r="I65" s="83" t="n">
        <f aca="false">SUM(I61:I64)</f>
        <v>284</v>
      </c>
      <c r="J65" s="71" t="n">
        <f aca="false">SUM(J61:J64)</f>
        <v>589</v>
      </c>
      <c r="K65" s="84" t="s">
        <v>30</v>
      </c>
      <c r="L65" s="179" t="n">
        <f aca="false">SUM(L61:L64)</f>
        <v>1036</v>
      </c>
      <c r="M65" s="73" t="n">
        <f aca="false">SUM(M61:M64)</f>
        <v>1909</v>
      </c>
      <c r="O65" s="52"/>
      <c r="P65" s="83" t="n">
        <f aca="false">SUM(P61:P64)</f>
        <v>5206</v>
      </c>
      <c r="Q65" s="71" t="n">
        <f aca="false">SUM(Q61:Q64)</f>
        <v>10233</v>
      </c>
      <c r="R65" s="84" t="s">
        <v>30</v>
      </c>
      <c r="S65" s="179" t="n">
        <f aca="false">SUM(S61:S64)</f>
        <v>13534</v>
      </c>
      <c r="T65" s="73" t="n">
        <f aca="false">SUM(T61:T64)</f>
        <v>28973</v>
      </c>
    </row>
    <row r="66" customFormat="false" ht="12" hidden="false" customHeight="false" outlineLevel="0" collapsed="false">
      <c r="A66" s="52" t="s">
        <v>22</v>
      </c>
      <c r="B66" s="76" t="n">
        <v>29</v>
      </c>
      <c r="C66" s="54" t="n">
        <v>32</v>
      </c>
      <c r="D66" s="54" t="n">
        <v>248</v>
      </c>
      <c r="E66" s="89" t="s">
        <v>24</v>
      </c>
      <c r="F66" s="56" t="n">
        <f aca="false">SUM(B66:E66)</f>
        <v>309</v>
      </c>
      <c r="G66" s="2"/>
      <c r="H66" s="52" t="s">
        <v>22</v>
      </c>
      <c r="I66" s="76" t="n">
        <v>2</v>
      </c>
      <c r="J66" s="54" t="n">
        <v>2</v>
      </c>
      <c r="K66" s="54" t="n">
        <v>32</v>
      </c>
      <c r="L66" s="89" t="s">
        <v>24</v>
      </c>
      <c r="M66" s="56" t="n">
        <f aca="false">SUM(I66:L66)</f>
        <v>36</v>
      </c>
      <c r="O66" s="52" t="s">
        <v>22</v>
      </c>
      <c r="P66" s="76" t="n">
        <v>38</v>
      </c>
      <c r="Q66" s="54" t="n">
        <v>43</v>
      </c>
      <c r="R66" s="54" t="n">
        <v>313</v>
      </c>
      <c r="S66" s="89" t="s">
        <v>24</v>
      </c>
      <c r="T66" s="56" t="n">
        <f aca="false">SUM(P66:S66)</f>
        <v>394</v>
      </c>
    </row>
    <row r="67" customFormat="false" ht="12" hidden="false" customHeight="false" outlineLevel="0" collapsed="false">
      <c r="A67" s="52"/>
      <c r="B67" s="78" t="n">
        <v>914</v>
      </c>
      <c r="C67" s="59" t="n">
        <v>851</v>
      </c>
      <c r="D67" s="59" t="n">
        <v>2095</v>
      </c>
      <c r="E67" s="90" t="s">
        <v>26</v>
      </c>
      <c r="F67" s="61" t="n">
        <f aca="false">SUM(B67:E67)</f>
        <v>3860</v>
      </c>
      <c r="G67" s="2"/>
      <c r="H67" s="52"/>
      <c r="I67" s="78" t="n">
        <v>49</v>
      </c>
      <c r="J67" s="59" t="n">
        <v>32</v>
      </c>
      <c r="K67" s="59" t="n">
        <v>127</v>
      </c>
      <c r="L67" s="90" t="s">
        <v>26</v>
      </c>
      <c r="M67" s="61" t="n">
        <f aca="false">SUM(I67:L67)</f>
        <v>208</v>
      </c>
      <c r="O67" s="52"/>
      <c r="P67" s="78" t="n">
        <v>1121</v>
      </c>
      <c r="Q67" s="59" t="n">
        <v>1140</v>
      </c>
      <c r="R67" s="59" t="n">
        <v>2387</v>
      </c>
      <c r="S67" s="90" t="s">
        <v>26</v>
      </c>
      <c r="T67" s="61" t="n">
        <f aca="false">SUM(P67:S67)</f>
        <v>4648</v>
      </c>
    </row>
    <row r="68" customFormat="false" ht="12" hidden="false" customHeight="false" outlineLevel="0" collapsed="false">
      <c r="A68" s="52"/>
      <c r="B68" s="78" t="n">
        <v>2108</v>
      </c>
      <c r="C68" s="59" t="n">
        <v>1957</v>
      </c>
      <c r="D68" s="59" t="n">
        <v>6349</v>
      </c>
      <c r="E68" s="90" t="s">
        <v>27</v>
      </c>
      <c r="F68" s="61" t="n">
        <f aca="false">SUM(B68:E68)</f>
        <v>10414</v>
      </c>
      <c r="G68" s="2"/>
      <c r="H68" s="52"/>
      <c r="I68" s="78" t="n">
        <v>381</v>
      </c>
      <c r="J68" s="59" t="n">
        <v>130</v>
      </c>
      <c r="K68" s="59" t="n">
        <v>810</v>
      </c>
      <c r="L68" s="90" t="s">
        <v>27</v>
      </c>
      <c r="M68" s="61" t="n">
        <f aca="false">SUM(I68:L68)</f>
        <v>1321</v>
      </c>
      <c r="O68" s="52"/>
      <c r="P68" s="78" t="n">
        <v>2918</v>
      </c>
      <c r="Q68" s="59" t="n">
        <v>2771</v>
      </c>
      <c r="R68" s="59" t="n">
        <v>7894</v>
      </c>
      <c r="S68" s="90" t="s">
        <v>27</v>
      </c>
      <c r="T68" s="61" t="n">
        <f aca="false">SUM(P68:S68)</f>
        <v>13583</v>
      </c>
    </row>
    <row r="69" customFormat="false" ht="12" hidden="false" customHeight="false" outlineLevel="0" collapsed="false">
      <c r="A69" s="52"/>
      <c r="B69" s="80" t="n">
        <v>471</v>
      </c>
      <c r="C69" s="59" t="n">
        <v>500</v>
      </c>
      <c r="D69" s="59" t="n">
        <v>1149</v>
      </c>
      <c r="E69" s="90" t="s">
        <v>28</v>
      </c>
      <c r="F69" s="61" t="n">
        <f aca="false">SUM(B69:E69)</f>
        <v>2120</v>
      </c>
      <c r="G69" s="2"/>
      <c r="H69" s="52"/>
      <c r="I69" s="80" t="n">
        <v>24</v>
      </c>
      <c r="J69" s="59" t="n">
        <v>25</v>
      </c>
      <c r="K69" s="59" t="n">
        <v>46</v>
      </c>
      <c r="L69" s="90" t="s">
        <v>28</v>
      </c>
      <c r="M69" s="61" t="n">
        <f aca="false">SUM(I69:L69)</f>
        <v>95</v>
      </c>
      <c r="O69" s="52"/>
      <c r="P69" s="80" t="n">
        <v>621</v>
      </c>
      <c r="Q69" s="59" t="n">
        <v>811</v>
      </c>
      <c r="R69" s="59" t="n">
        <v>1362</v>
      </c>
      <c r="S69" s="90" t="s">
        <v>28</v>
      </c>
      <c r="T69" s="61" t="n">
        <f aca="false">SUM(P69:S69)</f>
        <v>2794</v>
      </c>
    </row>
    <row r="70" customFormat="false" ht="12" hidden="false" customHeight="false" outlineLevel="0" collapsed="false">
      <c r="A70" s="52"/>
      <c r="B70" s="81" t="n">
        <v>14</v>
      </c>
      <c r="C70" s="65" t="n">
        <v>15</v>
      </c>
      <c r="D70" s="65" t="n">
        <v>105</v>
      </c>
      <c r="E70" s="91" t="s">
        <v>29</v>
      </c>
      <c r="F70" s="67" t="n">
        <f aca="false">SUM(B70:E70)</f>
        <v>134</v>
      </c>
      <c r="G70" s="2"/>
      <c r="H70" s="52"/>
      <c r="I70" s="81" t="n">
        <v>0</v>
      </c>
      <c r="J70" s="65" t="n">
        <v>0</v>
      </c>
      <c r="K70" s="65" t="n">
        <v>8</v>
      </c>
      <c r="L70" s="91" t="s">
        <v>29</v>
      </c>
      <c r="M70" s="67" t="n">
        <f aca="false">SUM(I70:L70)</f>
        <v>8</v>
      </c>
      <c r="O70" s="52"/>
      <c r="P70" s="81" t="n">
        <v>16</v>
      </c>
      <c r="Q70" s="65" t="n">
        <v>18</v>
      </c>
      <c r="R70" s="65" t="n">
        <v>116</v>
      </c>
      <c r="S70" s="91" t="s">
        <v>29</v>
      </c>
      <c r="T70" s="67" t="n">
        <f aca="false">SUM(P70:S70)</f>
        <v>150</v>
      </c>
    </row>
    <row r="71" customFormat="false" ht="12" hidden="false" customHeight="true" outlineLevel="0" collapsed="false">
      <c r="A71" s="52"/>
      <c r="B71" s="83" t="n">
        <f aca="false">SUM(B67:B70)</f>
        <v>3507</v>
      </c>
      <c r="C71" s="71" t="n">
        <f aca="false">SUM(C67:C70)</f>
        <v>3323</v>
      </c>
      <c r="D71" s="71" t="n">
        <f aca="false">SUM(D67:D70)</f>
        <v>9698</v>
      </c>
      <c r="E71" s="92" t="s">
        <v>30</v>
      </c>
      <c r="F71" s="73" t="n">
        <f aca="false">SUM(F67:F70)</f>
        <v>16528</v>
      </c>
      <c r="G71" s="2"/>
      <c r="H71" s="52"/>
      <c r="I71" s="83" t="n">
        <f aca="false">SUM(I67:I70)</f>
        <v>454</v>
      </c>
      <c r="J71" s="71" t="n">
        <f aca="false">SUM(J67:J70)</f>
        <v>187</v>
      </c>
      <c r="K71" s="71" t="n">
        <f aca="false">SUM(K67:K70)</f>
        <v>991</v>
      </c>
      <c r="L71" s="92" t="s">
        <v>30</v>
      </c>
      <c r="M71" s="73" t="n">
        <f aca="false">SUM(M67:M70)</f>
        <v>1632</v>
      </c>
      <c r="O71" s="52"/>
      <c r="P71" s="83" t="n">
        <f aca="false">SUM(P67:P70)</f>
        <v>4676</v>
      </c>
      <c r="Q71" s="71" t="n">
        <f aca="false">SUM(Q67:Q70)</f>
        <v>4740</v>
      </c>
      <c r="R71" s="71" t="n">
        <f aca="false">SUM(R67:R70)</f>
        <v>11759</v>
      </c>
      <c r="S71" s="92" t="s">
        <v>30</v>
      </c>
      <c r="T71" s="73" t="n">
        <f aca="false">SUM(T67:T70)</f>
        <v>21175</v>
      </c>
    </row>
    <row r="72" customFormat="false" ht="12" hidden="false" customHeight="true" outlineLevel="0" collapsed="false">
      <c r="A72" s="93" t="s">
        <v>31</v>
      </c>
      <c r="B72" s="94" t="n">
        <f aca="false">B54+B60+B66</f>
        <v>354</v>
      </c>
      <c r="C72" s="95" t="n">
        <f aca="false">C48+C60+C66</f>
        <v>290</v>
      </c>
      <c r="D72" s="95" t="n">
        <f aca="false">D48+D54+D66</f>
        <v>329</v>
      </c>
      <c r="E72" s="180" t="n">
        <f aca="false">E48+E54+E60</f>
        <v>377</v>
      </c>
      <c r="F72" s="56" t="n">
        <f aca="false">SUM(B72:E72)</f>
        <v>1350</v>
      </c>
      <c r="G72" s="2"/>
      <c r="H72" s="93" t="s">
        <v>31</v>
      </c>
      <c r="I72" s="94" t="n">
        <f aca="false">I54+I60+I66</f>
        <v>72</v>
      </c>
      <c r="J72" s="95" t="n">
        <f aca="false">J48+J60+J66</f>
        <v>34</v>
      </c>
      <c r="K72" s="95" t="n">
        <f aca="false">K48+K54+K66</f>
        <v>52</v>
      </c>
      <c r="L72" s="180" t="n">
        <f aca="false">L48+L54+L60</f>
        <v>36</v>
      </c>
      <c r="M72" s="56" t="n">
        <f aca="false">SUM(I72:L72)</f>
        <v>194</v>
      </c>
      <c r="O72" s="93" t="s">
        <v>31</v>
      </c>
      <c r="P72" s="94" t="n">
        <f aca="false">P54+P60+P66</f>
        <v>437</v>
      </c>
      <c r="Q72" s="95" t="n">
        <f aca="false">Q48+Q60+Q66</f>
        <v>384</v>
      </c>
      <c r="R72" s="95" t="n">
        <f aca="false">R48+R54+R66</f>
        <v>421</v>
      </c>
      <c r="S72" s="180" t="n">
        <f aca="false">S48+S54+S60</f>
        <v>476</v>
      </c>
      <c r="T72" s="56" t="n">
        <f aca="false">SUM(P72:S72)</f>
        <v>1718</v>
      </c>
    </row>
    <row r="73" customFormat="false" ht="12" hidden="false" customHeight="true" outlineLevel="0" collapsed="false">
      <c r="A73" s="93"/>
      <c r="B73" s="99" t="n">
        <f aca="false">B55+B61+B67</f>
        <v>6381</v>
      </c>
      <c r="C73" s="100" t="n">
        <f aca="false">C49+C61+C67</f>
        <v>6579</v>
      </c>
      <c r="D73" s="100" t="n">
        <f aca="false">D49+D55+D67</f>
        <v>4515</v>
      </c>
      <c r="E73" s="181" t="n">
        <f aca="false">E49+E55+E61</f>
        <v>3458</v>
      </c>
      <c r="F73" s="61" t="n">
        <f aca="false">SUM(B73:E73)</f>
        <v>20933</v>
      </c>
      <c r="G73" s="2"/>
      <c r="H73" s="93"/>
      <c r="I73" s="99" t="n">
        <f aca="false">I55+I61+I67</f>
        <v>476</v>
      </c>
      <c r="J73" s="100" t="n">
        <f aca="false">J49+J61+J67</f>
        <v>297</v>
      </c>
      <c r="K73" s="100" t="n">
        <f aca="false">K49+K55+K67</f>
        <v>284</v>
      </c>
      <c r="L73" s="181" t="n">
        <f aca="false">L49+L55+L61</f>
        <v>239</v>
      </c>
      <c r="M73" s="61" t="n">
        <f aca="false">SUM(I73:L73)</f>
        <v>1296</v>
      </c>
      <c r="O73" s="93"/>
      <c r="P73" s="99" t="n">
        <f aca="false">P55+P61+P67</f>
        <v>8068</v>
      </c>
      <c r="Q73" s="100" t="n">
        <f aca="false">Q49+Q61+Q67</f>
        <v>10032</v>
      </c>
      <c r="R73" s="100" t="n">
        <f aca="false">R49+R55+R67</f>
        <v>5281</v>
      </c>
      <c r="S73" s="181" t="n">
        <f aca="false">S49+S55+S61</f>
        <v>4073</v>
      </c>
      <c r="T73" s="61" t="n">
        <f aca="false">SUM(P73:S73)</f>
        <v>27454</v>
      </c>
    </row>
    <row r="74" customFormat="false" ht="12" hidden="false" customHeight="true" outlineLevel="0" collapsed="false">
      <c r="A74" s="93"/>
      <c r="B74" s="99" t="n">
        <f aca="false">B56+B62+B68</f>
        <v>16192</v>
      </c>
      <c r="C74" s="100" t="n">
        <f aca="false">C50+C62+C68</f>
        <v>16229</v>
      </c>
      <c r="D74" s="100" t="n">
        <f aca="false">D50+D56+D68</f>
        <v>12889</v>
      </c>
      <c r="E74" s="181" t="n">
        <f aca="false">E50+E56+E62</f>
        <v>11479</v>
      </c>
      <c r="F74" s="61" t="n">
        <f aca="false">SUM(B74:E74)</f>
        <v>56789</v>
      </c>
      <c r="G74" s="2"/>
      <c r="H74" s="93"/>
      <c r="I74" s="99" t="n">
        <f aca="false">I56+I62+I68</f>
        <v>2655</v>
      </c>
      <c r="J74" s="100" t="n">
        <f aca="false">J50+J62+J68</f>
        <v>1388</v>
      </c>
      <c r="K74" s="100" t="n">
        <f aca="false">K50+K56+K68</f>
        <v>1757</v>
      </c>
      <c r="L74" s="181" t="n">
        <f aca="false">L50+L56+L62</f>
        <v>1083</v>
      </c>
      <c r="M74" s="61" t="n">
        <f aca="false">SUM(I74:L74)</f>
        <v>6883</v>
      </c>
      <c r="O74" s="93"/>
      <c r="P74" s="99" t="n">
        <f aca="false">P56+P62+P68</f>
        <v>23206</v>
      </c>
      <c r="Q74" s="100" t="n">
        <f aca="false">Q50+Q62+Q68</f>
        <v>24853</v>
      </c>
      <c r="R74" s="100" t="n">
        <f aca="false">R50+R56+R68</f>
        <v>16978</v>
      </c>
      <c r="S74" s="181" t="n">
        <f aca="false">S50+S56+S62</f>
        <v>15166</v>
      </c>
      <c r="T74" s="61" t="n">
        <f aca="false">SUM(P74:S74)</f>
        <v>80203</v>
      </c>
    </row>
    <row r="75" customFormat="false" ht="12" hidden="false" customHeight="true" outlineLevel="0" collapsed="false">
      <c r="A75" s="93"/>
      <c r="B75" s="104" t="n">
        <f aca="false">B57+B63+B69</f>
        <v>5444</v>
      </c>
      <c r="C75" s="100" t="n">
        <f aca="false">C51+C63+C69</f>
        <v>6416</v>
      </c>
      <c r="D75" s="100" t="n">
        <f aca="false">D51+D57+D69</f>
        <v>3181</v>
      </c>
      <c r="E75" s="181" t="n">
        <f aca="false">E51+E57+E63</f>
        <v>1857</v>
      </c>
      <c r="F75" s="61" t="n">
        <f aca="false">SUM(B75:E75)</f>
        <v>16898</v>
      </c>
      <c r="G75" s="2"/>
      <c r="H75" s="93"/>
      <c r="I75" s="104" t="n">
        <f aca="false">I57+I63+I69</f>
        <v>271</v>
      </c>
      <c r="J75" s="100" t="n">
        <f aca="false">J51+J63+J69</f>
        <v>395</v>
      </c>
      <c r="K75" s="100" t="n">
        <f aca="false">K51+K57+K69</f>
        <v>123</v>
      </c>
      <c r="L75" s="181" t="n">
        <f aca="false">L51+L57+L63</f>
        <v>197</v>
      </c>
      <c r="M75" s="61" t="n">
        <f aca="false">SUM(I75:L75)</f>
        <v>986</v>
      </c>
      <c r="O75" s="93"/>
      <c r="P75" s="104" t="n">
        <f aca="false">P57+P63+P69</f>
        <v>8870</v>
      </c>
      <c r="Q75" s="100" t="n">
        <f aca="false">Q51+Q63+Q69</f>
        <v>10434</v>
      </c>
      <c r="R75" s="100" t="n">
        <f aca="false">R51+R57+R69</f>
        <v>4126</v>
      </c>
      <c r="S75" s="181" t="n">
        <f aca="false">S51+S57+S63</f>
        <v>2309</v>
      </c>
      <c r="T75" s="61" t="n">
        <f aca="false">SUM(P75:S75)</f>
        <v>25739</v>
      </c>
    </row>
    <row r="76" customFormat="false" ht="12" hidden="false" customHeight="true" outlineLevel="0" collapsed="false">
      <c r="A76" s="93"/>
      <c r="B76" s="106" t="n">
        <f aca="false">B58+B64+B70</f>
        <v>93</v>
      </c>
      <c r="C76" s="107" t="n">
        <f aca="false">C52+C64+C70</f>
        <v>105</v>
      </c>
      <c r="D76" s="107" t="n">
        <f aca="false">D52+D58+D70</f>
        <v>131</v>
      </c>
      <c r="E76" s="182" t="n">
        <f aca="false">E52+E58+E64</f>
        <v>139</v>
      </c>
      <c r="F76" s="67" t="n">
        <f aca="false">SUM(B76:E76)</f>
        <v>468</v>
      </c>
      <c r="G76" s="109"/>
      <c r="H76" s="93"/>
      <c r="I76" s="106" t="n">
        <f aca="false">I58+I64+I70</f>
        <v>2</v>
      </c>
      <c r="J76" s="107" t="n">
        <f aca="false">J52+J64+J70</f>
        <v>7</v>
      </c>
      <c r="K76" s="107" t="n">
        <f aca="false">K52+K58+K70</f>
        <v>10</v>
      </c>
      <c r="L76" s="182" t="n">
        <f aca="false">L52+L58+L64</f>
        <v>17</v>
      </c>
      <c r="M76" s="67" t="n">
        <f aca="false">SUM(I76:L76)</f>
        <v>36</v>
      </c>
      <c r="O76" s="93"/>
      <c r="P76" s="106" t="n">
        <f aca="false">P58+P64+P70</f>
        <v>109</v>
      </c>
      <c r="Q76" s="107" t="n">
        <f aca="false">Q52+Q64+Q70</f>
        <v>122</v>
      </c>
      <c r="R76" s="107" t="n">
        <f aca="false">R52+R58+R70</f>
        <v>152</v>
      </c>
      <c r="S76" s="182" t="n">
        <f aca="false">S52+S58+S64</f>
        <v>156</v>
      </c>
      <c r="T76" s="67" t="n">
        <f aca="false">SUM(P76:S76)</f>
        <v>539</v>
      </c>
    </row>
    <row r="77" customFormat="false" ht="12" hidden="false" customHeight="true" outlineLevel="0" collapsed="false">
      <c r="A77" s="93"/>
      <c r="B77" s="112" t="n">
        <f aca="false">SUM(B73:B76)</f>
        <v>28110</v>
      </c>
      <c r="C77" s="113" t="n">
        <f aca="false">SUM(C73:C76)</f>
        <v>29329</v>
      </c>
      <c r="D77" s="113" t="n">
        <f aca="false">SUM(D73:D76)</f>
        <v>20716</v>
      </c>
      <c r="E77" s="183" t="n">
        <f aca="false">SUM(E73:E76)</f>
        <v>16933</v>
      </c>
      <c r="F77" s="73" t="n">
        <f aca="false">SUM(F73:F76)</f>
        <v>95088</v>
      </c>
      <c r="G77" s="109"/>
      <c r="H77" s="93"/>
      <c r="I77" s="112" t="n">
        <f aca="false">SUM(I73:I76)</f>
        <v>3404</v>
      </c>
      <c r="J77" s="113" t="n">
        <f aca="false">SUM(J73:J76)</f>
        <v>2087</v>
      </c>
      <c r="K77" s="113" t="n">
        <f aca="false">SUM(K73:K76)</f>
        <v>2174</v>
      </c>
      <c r="L77" s="183" t="n">
        <f aca="false">SUM(L73:L76)</f>
        <v>1536</v>
      </c>
      <c r="M77" s="73" t="n">
        <f aca="false">SUM(M73:M76)</f>
        <v>9201</v>
      </c>
      <c r="O77" s="93"/>
      <c r="P77" s="112" t="n">
        <f aca="false">SUM(P73:P76)</f>
        <v>40253</v>
      </c>
      <c r="Q77" s="113" t="n">
        <f aca="false">SUM(Q73:Q76)</f>
        <v>45441</v>
      </c>
      <c r="R77" s="113" t="n">
        <f aca="false">SUM(R73:R76)</f>
        <v>26537</v>
      </c>
      <c r="S77" s="183" t="n">
        <f aca="false">SUM(S73:S76)</f>
        <v>21704</v>
      </c>
      <c r="T77" s="269" t="n">
        <f aca="false">SUM(T73:T76)</f>
        <v>133935</v>
      </c>
    </row>
    <row r="78" customFormat="false" ht="12" hidden="false" customHeight="false" outlineLevel="0" collapsed="false">
      <c r="A78" s="117"/>
      <c r="B78" s="118"/>
      <c r="C78" s="118"/>
      <c r="D78" s="118"/>
      <c r="E78" s="118"/>
      <c r="F78" s="118"/>
      <c r="G78" s="109"/>
      <c r="H78" s="117"/>
      <c r="I78" s="118"/>
      <c r="J78" s="118"/>
      <c r="K78" s="118"/>
      <c r="L78" s="118"/>
      <c r="M78" s="118"/>
      <c r="O78" s="117"/>
      <c r="P78" s="118"/>
      <c r="Q78" s="118"/>
      <c r="R78" s="118"/>
      <c r="S78" s="118"/>
      <c r="T78" s="118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9"/>
      <c r="B80" s="2"/>
      <c r="C80" s="2"/>
      <c r="D80" s="2"/>
      <c r="E80" s="2"/>
      <c r="F80" s="2"/>
      <c r="G80" s="2"/>
      <c r="H80" s="119"/>
      <c r="I80" s="2"/>
      <c r="J80" s="2"/>
      <c r="K80" s="2"/>
      <c r="L80" s="2"/>
      <c r="M80" s="2"/>
      <c r="O80" s="11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7</v>
      </c>
      <c r="L81" s="46" t="n">
        <f aca="false">L46</f>
        <v>8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20"/>
      <c r="B82" s="120"/>
      <c r="C82" s="121" t="s">
        <v>19</v>
      </c>
      <c r="D82" s="49" t="s">
        <v>20</v>
      </c>
      <c r="E82" s="49" t="s">
        <v>21</v>
      </c>
      <c r="F82" s="122" t="s">
        <v>22</v>
      </c>
      <c r="G82" s="123"/>
      <c r="H82" s="120"/>
      <c r="I82" s="120"/>
      <c r="J82" s="121" t="s">
        <v>19</v>
      </c>
      <c r="K82" s="49" t="s">
        <v>20</v>
      </c>
      <c r="L82" s="49" t="s">
        <v>21</v>
      </c>
      <c r="M82" s="122" t="s">
        <v>22</v>
      </c>
      <c r="O82" s="120"/>
      <c r="P82" s="120"/>
      <c r="Q82" s="121" t="s">
        <v>19</v>
      </c>
      <c r="R82" s="49" t="s">
        <v>20</v>
      </c>
      <c r="S82" s="49" t="s">
        <v>21</v>
      </c>
      <c r="T82" s="122" t="s">
        <v>22</v>
      </c>
    </row>
    <row r="83" customFormat="false" ht="12.75" hidden="false" customHeight="true" outlineLevel="0" collapsed="false">
      <c r="A83" s="124" t="s">
        <v>24</v>
      </c>
      <c r="B83" s="124"/>
      <c r="C83" s="125" t="n">
        <f aca="false">B72+F48</f>
        <v>612</v>
      </c>
      <c r="D83" s="126" t="n">
        <f aca="false">C72+F54</f>
        <v>695</v>
      </c>
      <c r="E83" s="126" t="n">
        <f aca="false">D72+F60</f>
        <v>707</v>
      </c>
      <c r="F83" s="184" t="n">
        <f aca="false">E72+F66</f>
        <v>686</v>
      </c>
      <c r="G83" s="123"/>
      <c r="H83" s="124" t="s">
        <v>24</v>
      </c>
      <c r="I83" s="124"/>
      <c r="J83" s="125" t="n">
        <f aca="false">I72+M48</f>
        <v>101</v>
      </c>
      <c r="K83" s="126" t="n">
        <f aca="false">J72+M54</f>
        <v>126</v>
      </c>
      <c r="L83" s="126" t="n">
        <f aca="false">K72+M60</f>
        <v>89</v>
      </c>
      <c r="M83" s="184" t="n">
        <f aca="false">L72+M66</f>
        <v>72</v>
      </c>
      <c r="O83" s="124" t="s">
        <v>24</v>
      </c>
      <c r="P83" s="124"/>
      <c r="Q83" s="125" t="n">
        <f aca="false">P72+T48</f>
        <v>773</v>
      </c>
      <c r="R83" s="126" t="n">
        <f aca="false">Q72+T54</f>
        <v>889</v>
      </c>
      <c r="S83" s="126" t="n">
        <f aca="false">R72+T60</f>
        <v>904</v>
      </c>
      <c r="T83" s="184" t="n">
        <f aca="false">S72+T66</f>
        <v>870</v>
      </c>
    </row>
    <row r="84" customFormat="false" ht="12" hidden="false" customHeight="false" outlineLevel="0" collapsed="false">
      <c r="A84" s="130" t="s">
        <v>26</v>
      </c>
      <c r="B84" s="130"/>
      <c r="C84" s="131" t="n">
        <f aca="false">B73+F49</f>
        <v>12240</v>
      </c>
      <c r="D84" s="132" t="n">
        <f aca="false">C73+F55</f>
        <v>13150</v>
      </c>
      <c r="E84" s="132" t="n">
        <f aca="false">D73+F61</f>
        <v>9158</v>
      </c>
      <c r="F84" s="185" t="n">
        <f aca="false">E73+F67</f>
        <v>7318</v>
      </c>
      <c r="G84" s="134"/>
      <c r="H84" s="130" t="s">
        <v>26</v>
      </c>
      <c r="I84" s="130"/>
      <c r="J84" s="131" t="n">
        <f aca="false">I73+M49</f>
        <v>748</v>
      </c>
      <c r="K84" s="132" t="n">
        <f aca="false">J73+M55</f>
        <v>812</v>
      </c>
      <c r="L84" s="132" t="n">
        <f aca="false">K73+M61</f>
        <v>585</v>
      </c>
      <c r="M84" s="185" t="n">
        <f aca="false">L73+M67</f>
        <v>447</v>
      </c>
      <c r="O84" s="130" t="s">
        <v>26</v>
      </c>
      <c r="P84" s="130"/>
      <c r="Q84" s="131" t="n">
        <f aca="false">P73+T49</f>
        <v>16553</v>
      </c>
      <c r="R84" s="132" t="n">
        <f aca="false">Q73+T55</f>
        <v>18272</v>
      </c>
      <c r="S84" s="132" t="n">
        <f aca="false">R73+T61</f>
        <v>11362</v>
      </c>
      <c r="T84" s="185" t="n">
        <f aca="false">S73+T67</f>
        <v>8721</v>
      </c>
    </row>
    <row r="85" customFormat="false" ht="12" hidden="false" customHeight="false" outlineLevel="0" collapsed="false">
      <c r="A85" s="137" t="s">
        <v>27</v>
      </c>
      <c r="B85" s="137"/>
      <c r="C85" s="138" t="n">
        <f aca="false">B74+F50</f>
        <v>30825</v>
      </c>
      <c r="D85" s="139" t="n">
        <f aca="false">C74+F56</f>
        <v>34703</v>
      </c>
      <c r="E85" s="139" t="n">
        <f aca="false">D74+F62</f>
        <v>26157</v>
      </c>
      <c r="F85" s="186" t="n">
        <f aca="false">E74+F68</f>
        <v>21893</v>
      </c>
      <c r="G85" s="134"/>
      <c r="H85" s="137" t="s">
        <v>27</v>
      </c>
      <c r="I85" s="137"/>
      <c r="J85" s="138" t="n">
        <f aca="false">I74+M50</f>
        <v>3830</v>
      </c>
      <c r="K85" s="139" t="n">
        <f aca="false">J74+M56</f>
        <v>4447</v>
      </c>
      <c r="L85" s="139" t="n">
        <f aca="false">K74+M62</f>
        <v>3085</v>
      </c>
      <c r="M85" s="186" t="n">
        <f aca="false">L74+M68</f>
        <v>2404</v>
      </c>
      <c r="O85" s="137" t="s">
        <v>27</v>
      </c>
      <c r="P85" s="137"/>
      <c r="Q85" s="138" t="n">
        <f aca="false">P74+T50</f>
        <v>44947</v>
      </c>
      <c r="R85" s="139" t="n">
        <f aca="false">Q74+T56</f>
        <v>51255</v>
      </c>
      <c r="S85" s="139" t="n">
        <f aca="false">R74+T62</f>
        <v>35455</v>
      </c>
      <c r="T85" s="186" t="n">
        <f aca="false">S74+T68</f>
        <v>28749</v>
      </c>
    </row>
    <row r="86" customFormat="false" ht="12" hidden="false" customHeight="false" outlineLevel="0" collapsed="false">
      <c r="A86" s="137" t="s">
        <v>28</v>
      </c>
      <c r="B86" s="137"/>
      <c r="C86" s="138" t="n">
        <f aca="false">B75+F51</f>
        <v>11183</v>
      </c>
      <c r="D86" s="139" t="n">
        <f aca="false">C75+F57</f>
        <v>12432</v>
      </c>
      <c r="E86" s="139" t="n">
        <f aca="false">D75+F63</f>
        <v>6204</v>
      </c>
      <c r="F86" s="186" t="n">
        <f aca="false">E75+F69</f>
        <v>3977</v>
      </c>
      <c r="G86" s="134"/>
      <c r="H86" s="137" t="s">
        <v>28</v>
      </c>
      <c r="I86" s="137"/>
      <c r="J86" s="138" t="n">
        <f aca="false">I75+M51</f>
        <v>625</v>
      </c>
      <c r="K86" s="139" t="n">
        <f aca="false">J75+M57</f>
        <v>666</v>
      </c>
      <c r="L86" s="139" t="n">
        <f aca="false">K75+M63</f>
        <v>389</v>
      </c>
      <c r="M86" s="186" t="n">
        <f aca="false">L75+M69</f>
        <v>292</v>
      </c>
      <c r="O86" s="137" t="s">
        <v>28</v>
      </c>
      <c r="P86" s="137"/>
      <c r="Q86" s="138" t="n">
        <f aca="false">P75+T51</f>
        <v>17802</v>
      </c>
      <c r="R86" s="139" t="n">
        <f aca="false">Q75+T57</f>
        <v>20184</v>
      </c>
      <c r="S86" s="139" t="n">
        <f aca="false">R75+T63</f>
        <v>8389</v>
      </c>
      <c r="T86" s="186" t="n">
        <f aca="false">S75+T69</f>
        <v>5103</v>
      </c>
    </row>
    <row r="87" customFormat="false" ht="12" hidden="false" customHeight="false" outlineLevel="0" collapsed="false">
      <c r="A87" s="143" t="s">
        <v>29</v>
      </c>
      <c r="B87" s="143"/>
      <c r="C87" s="144" t="n">
        <f aca="false">B76+F52</f>
        <v>184</v>
      </c>
      <c r="D87" s="126" t="n">
        <f aca="false">C76+F58</f>
        <v>214</v>
      </c>
      <c r="E87" s="126" t="n">
        <f aca="false">D76+F64</f>
        <v>265</v>
      </c>
      <c r="F87" s="184" t="n">
        <f aca="false">E76+F70</f>
        <v>273</v>
      </c>
      <c r="G87" s="134"/>
      <c r="H87" s="143" t="s">
        <v>29</v>
      </c>
      <c r="I87" s="143"/>
      <c r="J87" s="144" t="n">
        <f aca="false">I76+M52</f>
        <v>10</v>
      </c>
      <c r="K87" s="126" t="n">
        <f aca="false">J76+M58</f>
        <v>13</v>
      </c>
      <c r="L87" s="126" t="n">
        <f aca="false">K76+M64</f>
        <v>24</v>
      </c>
      <c r="M87" s="184" t="n">
        <f aca="false">L76+M70</f>
        <v>25</v>
      </c>
      <c r="O87" s="143" t="s">
        <v>29</v>
      </c>
      <c r="P87" s="143"/>
      <c r="Q87" s="144" t="n">
        <f aca="false">P76+T52</f>
        <v>221</v>
      </c>
      <c r="R87" s="126" t="n">
        <f aca="false">Q76+T58</f>
        <v>247</v>
      </c>
      <c r="S87" s="126" t="n">
        <f aca="false">R76+T64</f>
        <v>304</v>
      </c>
      <c r="T87" s="184" t="n">
        <f aca="false">S76+T70</f>
        <v>306</v>
      </c>
    </row>
    <row r="88" customFormat="false" ht="12" hidden="false" customHeight="false" outlineLevel="0" collapsed="false">
      <c r="A88" s="146" t="s">
        <v>30</v>
      </c>
      <c r="B88" s="146"/>
      <c r="C88" s="147" t="n">
        <f aca="false">SUM(C84:C87)</f>
        <v>54432</v>
      </c>
      <c r="D88" s="148" t="n">
        <f aca="false">SUM(D84:D87)</f>
        <v>60499</v>
      </c>
      <c r="E88" s="148" t="n">
        <f aca="false">SUM(E84:E87)</f>
        <v>41784</v>
      </c>
      <c r="F88" s="187" t="n">
        <f aca="false">SUM(F84:F87)</f>
        <v>33461</v>
      </c>
      <c r="G88" s="109"/>
      <c r="H88" s="146" t="s">
        <v>30</v>
      </c>
      <c r="I88" s="146"/>
      <c r="J88" s="147" t="n">
        <f aca="false">SUM(J84:J87)</f>
        <v>5213</v>
      </c>
      <c r="K88" s="148" t="n">
        <f aca="false">SUM(K84:K87)</f>
        <v>5938</v>
      </c>
      <c r="L88" s="148" t="n">
        <f aca="false">SUM(L84:L87)</f>
        <v>4083</v>
      </c>
      <c r="M88" s="187" t="n">
        <f aca="false">SUM(M84:M87)</f>
        <v>3168</v>
      </c>
      <c r="O88" s="146" t="s">
        <v>30</v>
      </c>
      <c r="P88" s="146"/>
      <c r="Q88" s="147" t="n">
        <f aca="false">SUM(Q84:Q87)</f>
        <v>79523</v>
      </c>
      <c r="R88" s="148" t="n">
        <f aca="false">SUM(R84:R87)</f>
        <v>89958</v>
      </c>
      <c r="S88" s="148" t="n">
        <f aca="false">SUM(S84:S87)</f>
        <v>55510</v>
      </c>
      <c r="T88" s="187" t="n">
        <f aca="false">SUM(T84:T87)</f>
        <v>42879</v>
      </c>
    </row>
    <row r="89" customFormat="false" ht="22.5" hidden="false" customHeight="true" outlineLevel="0" collapsed="false">
      <c r="A89" s="152" t="s">
        <v>33</v>
      </c>
      <c r="B89" s="152"/>
      <c r="C89" s="153" t="n">
        <f aca="false">SUM(C86:C87)/C88</f>
        <v>0.208829365079365</v>
      </c>
      <c r="D89" s="154" t="n">
        <f aca="false">SUM(D86:D87)/D88</f>
        <v>0.2090282484008</v>
      </c>
      <c r="E89" s="154" t="n">
        <f aca="false">SUM(E86:E87)/E88</f>
        <v>0.154820026804518</v>
      </c>
      <c r="F89" s="188" t="n">
        <f aca="false">SUM(F86:F87)/F88</f>
        <v>0.12701353814889</v>
      </c>
      <c r="G89" s="2"/>
      <c r="H89" s="152" t="s">
        <v>33</v>
      </c>
      <c r="I89" s="152"/>
      <c r="J89" s="153" t="n">
        <f aca="false">SUM(J86:J87)/J88</f>
        <v>0.121810857471705</v>
      </c>
      <c r="K89" s="154" t="n">
        <f aca="false">SUM(K86:K87)/K88</f>
        <v>0.114348265409229</v>
      </c>
      <c r="L89" s="154" t="n">
        <f aca="false">SUM(L86:L87)/L88</f>
        <v>0.101151114376684</v>
      </c>
      <c r="M89" s="188" t="n">
        <f aca="false">SUM(M86:M87)/M88</f>
        <v>0.100063131313131</v>
      </c>
      <c r="O89" s="152" t="s">
        <v>33</v>
      </c>
      <c r="P89" s="152"/>
      <c r="Q89" s="153" t="n">
        <f aca="false">SUM(Q86:Q87)/Q88</f>
        <v>0.226638834048011</v>
      </c>
      <c r="R89" s="154" t="n">
        <f aca="false">SUM(R86:R87)/R88</f>
        <v>0.227117099090687</v>
      </c>
      <c r="S89" s="154" t="n">
        <f aca="false">SUM(S86:S87)/S88</f>
        <v>0.156602413979463</v>
      </c>
      <c r="T89" s="188" t="n">
        <f aca="false">SUM(T86:T87)/T88</f>
        <v>0.126145665710488</v>
      </c>
    </row>
    <row r="90" customFormat="false" ht="12" hidden="false" customHeight="true" outlineLevel="0" collapsed="false">
      <c r="A90" s="134"/>
      <c r="B90" s="134"/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5"/>
      <c r="O90" s="134"/>
      <c r="P90" s="134"/>
      <c r="Q90" s="134"/>
      <c r="R90" s="134"/>
      <c r="S90" s="134"/>
      <c r="T90" s="134"/>
    </row>
    <row r="91" customFormat="false" ht="12" hidden="false" customHeight="true" outlineLevel="0" collapsed="false">
      <c r="A91" s="15"/>
      <c r="B91" s="158" t="s">
        <v>34</v>
      </c>
      <c r="C91" s="15"/>
      <c r="D91" s="15"/>
      <c r="E91" s="15"/>
      <c r="F91" s="15"/>
      <c r="G91" s="15"/>
      <c r="H91" s="15"/>
      <c r="I91" s="159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0" t="s">
        <v>36</v>
      </c>
      <c r="C92" s="161" t="s">
        <v>30</v>
      </c>
      <c r="D92" s="162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3"/>
      <c r="C93" s="164"/>
      <c r="D93" s="165"/>
      <c r="I93" s="166" t="s">
        <v>38</v>
      </c>
      <c r="J93" s="1" t="n">
        <f aca="false">C95</f>
        <v>9201</v>
      </c>
      <c r="K93" s="167" t="n">
        <f aca="false">D95</f>
        <v>11.1074883164873</v>
      </c>
      <c r="L93" s="166" t="n">
        <v>7</v>
      </c>
    </row>
    <row r="94" customFormat="false" ht="12" hidden="false" customHeight="true" outlineLevel="0" collapsed="false">
      <c r="B94" s="168"/>
      <c r="C94" s="169"/>
      <c r="D94" s="170"/>
      <c r="I94" s="166" t="s">
        <v>39</v>
      </c>
      <c r="J94" s="1" t="n">
        <f aca="false">C98</f>
        <v>9025</v>
      </c>
      <c r="K94" s="167" t="n">
        <f aca="false">D98</f>
        <v>15.1689750692521</v>
      </c>
      <c r="L94" s="166" t="n">
        <v>8</v>
      </c>
    </row>
    <row r="95" customFormat="false" ht="12" hidden="false" customHeight="true" outlineLevel="0" collapsed="false">
      <c r="B95" s="171" t="s">
        <v>40</v>
      </c>
      <c r="C95" s="172" t="n">
        <v>9201</v>
      </c>
      <c r="D95" s="173" t="n">
        <v>11.1074883164873</v>
      </c>
      <c r="I95" s="166" t="s">
        <v>41</v>
      </c>
      <c r="J95" s="1" t="n">
        <f aca="false">C99</f>
        <v>6969</v>
      </c>
      <c r="K95" s="167" t="n">
        <f aca="false">D99</f>
        <v>23.3462476682451</v>
      </c>
      <c r="L95" s="166" t="n">
        <v>9</v>
      </c>
    </row>
    <row r="96" customFormat="false" ht="12" hidden="false" customHeight="false" outlineLevel="0" collapsed="false">
      <c r="B96" s="163"/>
      <c r="C96" s="164" t="n">
        <v>4973</v>
      </c>
      <c r="D96" s="174" t="n">
        <v>12.4271063744219</v>
      </c>
      <c r="I96" s="166" t="s">
        <v>42</v>
      </c>
      <c r="J96" s="1" t="n">
        <f aca="false">C100</f>
        <v>8012</v>
      </c>
      <c r="K96" s="167" t="n">
        <f aca="false">D100</f>
        <v>22.5536694957564</v>
      </c>
      <c r="L96" s="166" t="n">
        <v>10</v>
      </c>
    </row>
    <row r="97" customFormat="false" ht="12" hidden="false" customHeight="false" outlineLevel="0" collapsed="false">
      <c r="B97" s="168"/>
      <c r="C97" s="169" t="n">
        <v>4052</v>
      </c>
      <c r="D97" s="175" t="n">
        <v>18.5340572556762</v>
      </c>
      <c r="I97" s="166" t="s">
        <v>43</v>
      </c>
      <c r="J97" s="1" t="n">
        <f aca="false">C101</f>
        <v>7231</v>
      </c>
      <c r="K97" s="167" t="n">
        <f aca="false">D101</f>
        <v>22.0439773198728</v>
      </c>
      <c r="L97" s="166" t="n">
        <v>11</v>
      </c>
    </row>
    <row r="98" customFormat="false" ht="12" hidden="false" customHeight="false" outlineLevel="0" collapsed="false">
      <c r="B98" s="163" t="s">
        <v>44</v>
      </c>
      <c r="C98" s="164" t="n">
        <v>9025</v>
      </c>
      <c r="D98" s="174" t="n">
        <v>15.1689750692521</v>
      </c>
      <c r="I98" s="166" t="s">
        <v>45</v>
      </c>
      <c r="J98" s="1" t="n">
        <f aca="false">C102</f>
        <v>6373</v>
      </c>
      <c r="K98" s="167" t="n">
        <f aca="false">D102</f>
        <v>20.7123803546211</v>
      </c>
      <c r="L98" s="166" t="n">
        <v>12</v>
      </c>
    </row>
    <row r="99" customFormat="false" ht="12" hidden="false" customHeight="false" outlineLevel="0" collapsed="false">
      <c r="B99" s="171" t="s">
        <v>46</v>
      </c>
      <c r="C99" s="172" t="n">
        <v>6969</v>
      </c>
      <c r="D99" s="173" t="n">
        <v>23.3462476682451</v>
      </c>
      <c r="I99" s="166" t="s">
        <v>47</v>
      </c>
      <c r="J99" s="1" t="n">
        <f aca="false">C103</f>
        <v>7909</v>
      </c>
      <c r="K99" s="167" t="n">
        <f aca="false">D103</f>
        <v>21.9370337590087</v>
      </c>
      <c r="L99" s="166" t="n">
        <v>13</v>
      </c>
    </row>
    <row r="100" customFormat="false" ht="12" hidden="false" customHeight="false" outlineLevel="0" collapsed="false">
      <c r="B100" s="171" t="s">
        <v>48</v>
      </c>
      <c r="C100" s="172" t="n">
        <v>8012</v>
      </c>
      <c r="D100" s="173" t="n">
        <v>22.5536694957564</v>
      </c>
      <c r="I100" s="166" t="s">
        <v>49</v>
      </c>
      <c r="J100" s="1" t="n">
        <f aca="false">C104</f>
        <v>7505</v>
      </c>
      <c r="K100" s="167" t="n">
        <f aca="false">D104</f>
        <v>21.4923384410393</v>
      </c>
      <c r="L100" s="166" t="n">
        <v>14</v>
      </c>
    </row>
    <row r="101" customFormat="false" ht="12" hidden="false" customHeight="false" outlineLevel="0" collapsed="false">
      <c r="B101" s="171" t="s">
        <v>50</v>
      </c>
      <c r="C101" s="172" t="n">
        <v>7231</v>
      </c>
      <c r="D101" s="173" t="n">
        <v>22.0439773198728</v>
      </c>
      <c r="I101" s="166" t="s">
        <v>51</v>
      </c>
      <c r="J101" s="1" t="n">
        <f aca="false">C105</f>
        <v>7648</v>
      </c>
      <c r="K101" s="167" t="n">
        <f aca="false">D105</f>
        <v>22.0188284518828</v>
      </c>
      <c r="L101" s="166" t="n">
        <v>15</v>
      </c>
    </row>
    <row r="102" customFormat="false" ht="12" hidden="false" customHeight="false" outlineLevel="0" collapsed="false">
      <c r="B102" s="171" t="s">
        <v>52</v>
      </c>
      <c r="C102" s="172" t="n">
        <v>6373</v>
      </c>
      <c r="D102" s="173" t="n">
        <v>20.7123803546211</v>
      </c>
      <c r="I102" s="166" t="s">
        <v>53</v>
      </c>
      <c r="J102" s="1" t="n">
        <f aca="false">C108</f>
        <v>8456</v>
      </c>
      <c r="K102" s="167" t="n">
        <f aca="false">D108</f>
        <v>18.4011352885525</v>
      </c>
      <c r="L102" s="166" t="n">
        <v>16</v>
      </c>
    </row>
    <row r="103" customFormat="false" ht="12" hidden="false" customHeight="false" outlineLevel="0" collapsed="false">
      <c r="B103" s="171" t="s">
        <v>54</v>
      </c>
      <c r="C103" s="172" t="n">
        <v>7909</v>
      </c>
      <c r="D103" s="173" t="n">
        <v>21.9370337590087</v>
      </c>
      <c r="I103" s="166" t="s">
        <v>55</v>
      </c>
      <c r="J103" s="1" t="n">
        <f aca="false">C111</f>
        <v>8772</v>
      </c>
      <c r="K103" s="167" t="n">
        <f aca="false">D111</f>
        <v>12.6310989512084</v>
      </c>
      <c r="L103" s="166" t="n">
        <v>17</v>
      </c>
    </row>
    <row r="104" customFormat="false" ht="12" hidden="false" customHeight="false" outlineLevel="0" collapsed="false">
      <c r="B104" s="171" t="s">
        <v>56</v>
      </c>
      <c r="C104" s="172" t="n">
        <v>7505</v>
      </c>
      <c r="D104" s="173" t="n">
        <v>21.4923384410393</v>
      </c>
      <c r="I104" s="166" t="s">
        <v>57</v>
      </c>
      <c r="J104" s="1" t="n">
        <f aca="false">C114</f>
        <v>7987</v>
      </c>
      <c r="K104" s="167" t="n">
        <f aca="false">D114</f>
        <v>11.6564417177914</v>
      </c>
      <c r="L104" s="166" t="n">
        <v>18</v>
      </c>
    </row>
    <row r="105" customFormat="false" ht="12" hidden="false" customHeight="false" outlineLevel="0" collapsed="false">
      <c r="B105" s="171" t="s">
        <v>58</v>
      </c>
      <c r="C105" s="172" t="n">
        <v>7648</v>
      </c>
      <c r="D105" s="173" t="n">
        <v>22.0188284518828</v>
      </c>
    </row>
    <row r="106" customFormat="false" ht="12" hidden="false" customHeight="false" outlineLevel="0" collapsed="false">
      <c r="B106" s="163"/>
      <c r="C106" s="164" t="n">
        <v>4315</v>
      </c>
      <c r="D106" s="174" t="n">
        <v>20.0463499420626</v>
      </c>
    </row>
    <row r="107" customFormat="false" ht="12" hidden="false" customHeight="false" outlineLevel="0" collapsed="false">
      <c r="B107" s="168"/>
      <c r="C107" s="169" t="n">
        <v>4141</v>
      </c>
      <c r="D107" s="175" t="n">
        <v>16.6867906302825</v>
      </c>
    </row>
    <row r="108" customFormat="false" ht="12" hidden="false" customHeight="false" outlineLevel="0" collapsed="false">
      <c r="B108" s="171" t="s">
        <v>59</v>
      </c>
      <c r="C108" s="172" t="n">
        <v>8456</v>
      </c>
      <c r="D108" s="173" t="n">
        <v>18.4011352885525</v>
      </c>
    </row>
    <row r="109" customFormat="false" ht="12" hidden="false" customHeight="false" outlineLevel="0" collapsed="false">
      <c r="B109" s="163"/>
      <c r="C109" s="164" t="n">
        <v>4516</v>
      </c>
      <c r="D109" s="174" t="n">
        <v>14.1939769707706</v>
      </c>
    </row>
    <row r="110" customFormat="false" ht="12" hidden="false" customHeight="false" outlineLevel="0" collapsed="false">
      <c r="B110" s="168"/>
      <c r="C110" s="169" t="n">
        <v>4256</v>
      </c>
      <c r="D110" s="175" t="n">
        <v>10.9727443609023</v>
      </c>
    </row>
    <row r="111" customFormat="false" ht="12" hidden="false" customHeight="false" outlineLevel="0" collapsed="false">
      <c r="B111" s="171" t="s">
        <v>60</v>
      </c>
      <c r="C111" s="172" t="n">
        <v>8772</v>
      </c>
      <c r="D111" s="173" t="n">
        <v>12.6310989512084</v>
      </c>
    </row>
    <row r="112" customFormat="false" ht="12" hidden="false" customHeight="false" outlineLevel="0" collapsed="false">
      <c r="B112" s="163"/>
      <c r="C112" s="164" t="n">
        <v>4165</v>
      </c>
      <c r="D112" s="174" t="n">
        <v>11.5726290516206</v>
      </c>
    </row>
    <row r="113" customFormat="false" ht="12" hidden="false" customHeight="false" outlineLevel="0" collapsed="false">
      <c r="B113" s="168"/>
      <c r="C113" s="169" t="n">
        <v>3822</v>
      </c>
      <c r="D113" s="175" t="n">
        <v>11.7477760334903</v>
      </c>
    </row>
    <row r="114" customFormat="false" ht="12" hidden="false" customHeight="false" outlineLevel="0" collapsed="false">
      <c r="B114" s="171" t="s">
        <v>61</v>
      </c>
      <c r="C114" s="172" t="n">
        <v>7987</v>
      </c>
      <c r="D114" s="173" t="n">
        <v>11.656441717791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1:37:03Z</dcterms:created>
  <dc:creator>岩崎雅宏</dc:creator>
  <dc:description/>
  <dc:language>en-US</dc:language>
  <cp:lastModifiedBy>（株）ＳＲＣ</cp:lastModifiedBy>
  <cp:lastPrinted>1998-05-08T01:45:05Z</cp:lastPrinted>
  <cp:revision>0</cp:revision>
  <dc:subject/>
  <dc:title/>
</cp:coreProperties>
</file>