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１(1)" sheetId="1" state="visible" r:id="rId2"/>
    <sheet name="若－１(2)" sheetId="2" state="visible" r:id="rId3"/>
    <sheet name="若－２" sheetId="3" state="visible" r:id="rId4"/>
    <sheet name="若－３" sheetId="4" state="visible" r:id="rId5"/>
    <sheet name="若－４" sheetId="5" state="visible" r:id="rId6"/>
    <sheet name="若－５" sheetId="6" state="visible" r:id="rId7"/>
    <sheet name="若－６" sheetId="7" state="visible" r:id="rId8"/>
    <sheet name="若－７" sheetId="8" state="visible" r:id="rId9"/>
    <sheet name="若－８" sheetId="9" state="visible" r:id="rId10"/>
    <sheet name="若－９" sheetId="10" state="visible" r:id="rId11"/>
    <sheet name="若－１０" sheetId="11" state="visible" r:id="rId12"/>
  </sheets>
  <definedNames>
    <definedName function="false" hidden="false" localSheetId="0" name="_xlnm.Print_Area" vbProcedure="false">'若－１(1)'!$A$1:$S$87</definedName>
    <definedName function="false" hidden="false" localSheetId="10" name="_xlnm.Print_Area" vbProcedure="false">'若－１０'!$A$1:$T$90</definedName>
    <definedName function="false" hidden="false" localSheetId="2" name="_xlnm.Print_Area" vbProcedure="false">'若－２'!$A$1:$T$90</definedName>
    <definedName function="false" hidden="false" localSheetId="3" name="_xlnm.Print_Area" vbProcedure="false">'若－３'!$A$1:$T$90</definedName>
    <definedName function="false" hidden="false" localSheetId="4" name="_xlnm.Print_Area" vbProcedure="false">'若－４'!$A$1:$T$90</definedName>
    <definedName function="false" hidden="false" localSheetId="5" name="_xlnm.Print_Area" vbProcedure="false">'若－５'!$A$1:$T$90</definedName>
    <definedName function="false" hidden="false" localSheetId="6" name="_xlnm.Print_Area" vbProcedure="false">'若－６'!$A$1:$T$90</definedName>
    <definedName function="false" hidden="false" localSheetId="7" name="_xlnm.Print_Area" vbProcedure="false">'若－７'!$A$1:$T$90</definedName>
    <definedName function="false" hidden="false" localSheetId="8" name="_xlnm.Print_Area" vbProcedure="false">'若－８'!$A$1:$T$90</definedName>
    <definedName function="false" hidden="false" localSheetId="9" name="_xlnm.Print_Area" vbProcedure="false">'若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111">
  <si>
    <t xml:space="preserve">　地点番号　：若－１</t>
  </si>
  <si>
    <t xml:space="preserve">　交差点名称：新寺一丁目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新寺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八番町２号線</t>
    </r>
  </si>
  <si>
    <r>
      <rPr>
        <sz val="12"/>
        <rFont val="Noto Sans"/>
        <family val="2"/>
      </rPr>
      <t xml:space="preserve">　調査日　　：平成１４年１１月１３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※</t>
    </r>
    <r>
      <rPr>
        <sz val="10"/>
        <rFont val="Noto Sans"/>
        <family val="2"/>
      </rPr>
      <t xml:space="preserve">「自動車計」とは、自動車類の合計値であり、バイクは含まない</t>
    </r>
    <r>
      <rPr>
        <sz val="10"/>
        <rFont val="ＭＳ ゴシック"/>
        <family val="3"/>
        <charset val="128"/>
      </rPr>
      <t xml:space="preserve">)</t>
    </r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↓グラフ元データ貼付箇所</t>
  </si>
  <si>
    <r>
      <rPr>
        <sz val="11"/>
        <rFont val="Noto Sans"/>
        <family val="2"/>
      </rPr>
      <t xml:space="preserve">↓グラフデー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貼付不可</t>
    </r>
    <r>
      <rPr>
        <sz val="11"/>
        <rFont val="ＭＳ ゴシック"/>
        <family val="3"/>
        <charset val="128"/>
      </rPr>
      <t xml:space="preserve">)</t>
    </r>
  </si>
  <si>
    <t xml:space="preserve">時間帯</t>
  </si>
  <si>
    <t xml:space="preserve">自動車計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ゴシック"/>
        <family val="3"/>
        <charset val="128"/>
      </rPr>
      <t xml:space="preserve">)</t>
    </r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⇒⑤</t>
  </si>
  <si>
    <t xml:space="preserve">⇒⑥</t>
  </si>
  <si>
    <t xml:space="preserve">⇒⑦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②⇒</t>
  </si>
  <si>
    <t xml:space="preserve">③⇒</t>
  </si>
  <si>
    <t xml:space="preserve">④⇒</t>
  </si>
  <si>
    <t xml:space="preserve">⑤⇒</t>
  </si>
  <si>
    <t xml:space="preserve">⑥⇒</t>
  </si>
  <si>
    <t xml:space="preserve">⑦⇒</t>
  </si>
  <si>
    <t xml:space="preserve">【ピーク時】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大型車
混入率</t>
  </si>
  <si>
    <t xml:space="preserve">地点番号　：若－２</t>
  </si>
  <si>
    <t xml:space="preserve">交差点名称：新寺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新寺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根白石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１月７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ＭＳ ゴシック"/>
        <family val="3"/>
        <charset val="128"/>
      </rPr>
      <t xml:space="preserve">)</t>
    </r>
  </si>
  <si>
    <t xml:space="preserve">数値は自動車計</t>
  </si>
  <si>
    <t xml:space="preserve">地点番号　：若－３</t>
  </si>
  <si>
    <t xml:space="preserve">交差点名称：連坊小路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連坊小路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根白石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１月１３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t xml:space="preserve">地点番号　：若－４</t>
  </si>
  <si>
    <t xml:space="preserve">交差点名称：仙台一高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連坊小路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長泉寺通線</t>
    </r>
  </si>
  <si>
    <t xml:space="preserve">地点番号　：若－５</t>
  </si>
  <si>
    <t xml:space="preserve">交差点名称：木ノ下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街道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木ノ下１号線</t>
    </r>
  </si>
  <si>
    <t xml:space="preserve">地点番号　：若－６</t>
  </si>
  <si>
    <t xml:space="preserve">交差点名称：大和町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狐小路尼寺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若－７</t>
  </si>
  <si>
    <t xml:space="preserve">交差点名称：大和町四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０月２９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若－８</t>
  </si>
  <si>
    <t xml:space="preserve">交差点名称：卸町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原町岡田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若－９</t>
  </si>
  <si>
    <t xml:space="preserve">交差点名称：六丁の目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</t>
    </r>
  </si>
  <si>
    <r>
      <rPr>
        <sz val="12"/>
        <rFont val="Noto Sans"/>
        <family val="2"/>
      </rPr>
      <t xml:space="preserve">調査日　　：平成１４年１０月２２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若－１０</t>
  </si>
  <si>
    <t xml:space="preserve">交差点名称：六丁の目西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六丁目荒井西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[$-409]#,##0_);[RED]\(#,##0\)"/>
    <numFmt numFmtId="167" formatCode="0.0"/>
    <numFmt numFmtId="168" formatCode="[$-409]h:mm"/>
    <numFmt numFmtId="169" formatCode="0&quot;:00～&quot;"/>
    <numFmt numFmtId="170" formatCode="0&quot;:00&quot;"/>
    <numFmt numFmtId="171" formatCode="0.0%"/>
    <numFmt numFmtId="172" formatCode="#,##0;&quot;▲ &quot;#,##0"/>
  </numFmts>
  <fonts count="32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1"/>
      <name val="DejaVu Sans"/>
      <family val="2"/>
    </font>
    <font>
      <sz val="11"/>
      <name val="ＭＳ Ｐ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7"/>
      <name val="ＭＳ 明朝"/>
      <family val="1"/>
      <charset val="128"/>
    </font>
    <font>
      <sz val="10"/>
      <name val="DejaVu Sans"/>
      <family val="2"/>
    </font>
    <font>
      <sz val="9"/>
      <name val="DejaVu Sans"/>
      <family val="2"/>
    </font>
    <font>
      <sz val="9.3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129102042313"/>
          <c:y val="0.0806761957119296"/>
          <c:w val="0.924320756792432"/>
          <c:h val="0.916575041231446"/>
        </c:manualLayout>
      </c:layout>
      <c:lineChart>
        <c:grouping val="standard"/>
        <c:varyColors val="0"/>
        <c:ser>
          <c:idx val="0"/>
          <c:order val="0"/>
          <c:tx>
            <c:strRef>
              <c:f>'若－１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(1)'!$J$90:$J$101</c:f>
              <c:numCache>
                <c:formatCode>General</c:formatCode>
                <c:ptCount val="12"/>
                <c:pt idx="0">
                  <c:v>2043</c:v>
                </c:pt>
                <c:pt idx="1">
                  <c:v>2362</c:v>
                </c:pt>
                <c:pt idx="2">
                  <c:v>2349</c:v>
                </c:pt>
                <c:pt idx="3">
                  <c:v>2410</c:v>
                </c:pt>
                <c:pt idx="4">
                  <c:v>2118</c:v>
                </c:pt>
                <c:pt idx="5">
                  <c:v>1935</c:v>
                </c:pt>
                <c:pt idx="6">
                  <c:v>2222</c:v>
                </c:pt>
                <c:pt idx="7">
                  <c:v>2234</c:v>
                </c:pt>
                <c:pt idx="8">
                  <c:v>2363</c:v>
                </c:pt>
                <c:pt idx="9">
                  <c:v>2259</c:v>
                </c:pt>
                <c:pt idx="10">
                  <c:v>2204</c:v>
                </c:pt>
                <c:pt idx="11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9292"/>
        <c:axId val="64941401"/>
      </c:lineChart>
      <c:lineChart>
        <c:grouping val="standard"/>
        <c:varyColors val="0"/>
        <c:ser>
          <c:idx val="1"/>
          <c:order val="1"/>
          <c:tx>
            <c:strRef>
              <c:f>'若－１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(1)'!$K$90:$K$101</c:f>
              <c:numCache>
                <c:formatCode>General</c:formatCode>
                <c:ptCount val="12"/>
                <c:pt idx="0">
                  <c:v>10.1321585903084</c:v>
                </c:pt>
                <c:pt idx="1">
                  <c:v>14.2675698560542</c:v>
                </c:pt>
                <c:pt idx="2">
                  <c:v>14.8573861217539</c:v>
                </c:pt>
                <c:pt idx="3">
                  <c:v>10.7053941908714</c:v>
                </c:pt>
                <c:pt idx="4">
                  <c:v>14.6836638338055</c:v>
                </c:pt>
                <c:pt idx="5">
                  <c:v>12.4031007751938</c:v>
                </c:pt>
                <c:pt idx="6">
                  <c:v>13.4563456345635</c:v>
                </c:pt>
                <c:pt idx="7">
                  <c:v>14.1450313339302</c:v>
                </c:pt>
                <c:pt idx="8">
                  <c:v>11.0029623360135</c:v>
                </c:pt>
                <c:pt idx="9">
                  <c:v>9.60602036299247</c:v>
                </c:pt>
                <c:pt idx="10">
                  <c:v>8.21234119782214</c:v>
                </c:pt>
                <c:pt idx="11">
                  <c:v>7.29423361261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8057"/>
        <c:axId val="43874027"/>
      </c:lineChart>
      <c:catAx>
        <c:axId val="8583929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1401"/>
        <c:crossesAt val="0"/>
        <c:auto val="1"/>
        <c:lblAlgn val="ctr"/>
        <c:lblOffset val="100"/>
        <c:noMultiLvlLbl val="0"/>
      </c:catAx>
      <c:valAx>
        <c:axId val="649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48062186044806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39292"/>
        <c:crossesAt val="1"/>
        <c:crossBetween val="midCat"/>
      </c:valAx>
      <c:catAx>
        <c:axId val="31658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74027"/>
        <c:auto val="1"/>
        <c:lblAlgn val="ctr"/>
        <c:lblOffset val="100"/>
        <c:noMultiLvlLbl val="0"/>
      </c:catAx>
      <c:valAx>
        <c:axId val="4387402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290727092729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5805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146261870715"/>
          <c:y val="0.423859263331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０'!$J$93:$J$104</c:f>
              <c:numCache>
                <c:formatCode>General</c:formatCode>
                <c:ptCount val="12"/>
                <c:pt idx="0">
                  <c:v>4466</c:v>
                </c:pt>
                <c:pt idx="1">
                  <c:v>4254</c:v>
                </c:pt>
                <c:pt idx="2">
                  <c:v>3591</c:v>
                </c:pt>
                <c:pt idx="3">
                  <c:v>3953</c:v>
                </c:pt>
                <c:pt idx="4">
                  <c:v>3991</c:v>
                </c:pt>
                <c:pt idx="5">
                  <c:v>3606</c:v>
                </c:pt>
                <c:pt idx="6">
                  <c:v>3949</c:v>
                </c:pt>
                <c:pt idx="7">
                  <c:v>3994</c:v>
                </c:pt>
                <c:pt idx="8">
                  <c:v>3922</c:v>
                </c:pt>
                <c:pt idx="9">
                  <c:v>4360</c:v>
                </c:pt>
                <c:pt idx="10">
                  <c:v>4529</c:v>
                </c:pt>
                <c:pt idx="11">
                  <c:v>4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2241"/>
        <c:axId val="73447360"/>
      </c:lineChart>
      <c:lineChart>
        <c:grouping val="standard"/>
        <c:varyColors val="0"/>
        <c:ser>
          <c:idx val="1"/>
          <c:order val="1"/>
          <c:tx>
            <c:strRef>
              <c:f>'若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０'!$K$93:$K$104</c:f>
              <c:numCache>
                <c:formatCode>General</c:formatCode>
                <c:ptCount val="12"/>
                <c:pt idx="0">
                  <c:v>9.3372145096283</c:v>
                </c:pt>
                <c:pt idx="1">
                  <c:v>13.2346027268453</c:v>
                </c:pt>
                <c:pt idx="2">
                  <c:v>18.7691450849346</c:v>
                </c:pt>
                <c:pt idx="3">
                  <c:v>18.1128257019985</c:v>
                </c:pt>
                <c:pt idx="4">
                  <c:v>16.2114758205963</c:v>
                </c:pt>
                <c:pt idx="5">
                  <c:v>12.8951747088186</c:v>
                </c:pt>
                <c:pt idx="6">
                  <c:v>14.7632311977716</c:v>
                </c:pt>
                <c:pt idx="7">
                  <c:v>14.3965948923385</c:v>
                </c:pt>
                <c:pt idx="8">
                  <c:v>17.0066292707802</c:v>
                </c:pt>
                <c:pt idx="9">
                  <c:v>13.348623853211</c:v>
                </c:pt>
                <c:pt idx="10">
                  <c:v>8.78781187900199</c:v>
                </c:pt>
                <c:pt idx="11">
                  <c:v>7.7234857014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6620"/>
        <c:axId val="33899461"/>
      </c:lineChart>
      <c:catAx>
        <c:axId val="8984224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47360"/>
        <c:crossesAt val="0"/>
        <c:auto val="1"/>
        <c:lblAlgn val="ctr"/>
        <c:lblOffset val="100"/>
        <c:noMultiLvlLbl val="0"/>
      </c:catAx>
      <c:valAx>
        <c:axId val="734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42241"/>
        <c:crossesAt val="1"/>
        <c:crossBetween val="midCat"/>
      </c:valAx>
      <c:catAx>
        <c:axId val="73816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99461"/>
        <c:auto val="1"/>
        <c:lblAlgn val="ctr"/>
        <c:lblOffset val="100"/>
        <c:noMultiLvlLbl val="0"/>
      </c:catAx>
      <c:valAx>
        <c:axId val="338994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1662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'!$J$93:$J$104</c:f>
              <c:numCache>
                <c:formatCode>General</c:formatCode>
                <c:ptCount val="12"/>
                <c:pt idx="0">
                  <c:v>2765</c:v>
                </c:pt>
                <c:pt idx="1">
                  <c:v>2956</c:v>
                </c:pt>
                <c:pt idx="2">
                  <c:v>2794</c:v>
                </c:pt>
                <c:pt idx="3">
                  <c:v>2862</c:v>
                </c:pt>
                <c:pt idx="4">
                  <c:v>2785</c:v>
                </c:pt>
                <c:pt idx="5">
                  <c:v>2447</c:v>
                </c:pt>
                <c:pt idx="6">
                  <c:v>2790</c:v>
                </c:pt>
                <c:pt idx="7">
                  <c:v>2898</c:v>
                </c:pt>
                <c:pt idx="8">
                  <c:v>2851</c:v>
                </c:pt>
                <c:pt idx="9">
                  <c:v>2832</c:v>
                </c:pt>
                <c:pt idx="10">
                  <c:v>2917</c:v>
                </c:pt>
                <c:pt idx="11">
                  <c:v>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9748"/>
        <c:axId val="50768538"/>
      </c:lineChart>
      <c:lineChart>
        <c:grouping val="standard"/>
        <c:varyColors val="0"/>
        <c:ser>
          <c:idx val="1"/>
          <c:order val="1"/>
          <c:tx>
            <c:strRef>
              <c:f>'若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'!$K$93:$K$104</c:f>
              <c:numCache>
                <c:formatCode>General</c:formatCode>
                <c:ptCount val="12"/>
                <c:pt idx="0">
                  <c:v>9.25858951175407</c:v>
                </c:pt>
                <c:pt idx="1">
                  <c:v>12.5507442489851</c:v>
                </c:pt>
                <c:pt idx="2">
                  <c:v>13.0994989262706</c:v>
                </c:pt>
                <c:pt idx="3">
                  <c:v>13.5569531795947</c:v>
                </c:pt>
                <c:pt idx="4">
                  <c:v>13.213644524237</c:v>
                </c:pt>
                <c:pt idx="5">
                  <c:v>9.27666530445443</c:v>
                </c:pt>
                <c:pt idx="6">
                  <c:v>10.8602150537634</c:v>
                </c:pt>
                <c:pt idx="7">
                  <c:v>11.2836438923395</c:v>
                </c:pt>
                <c:pt idx="8">
                  <c:v>10.3823219922834</c:v>
                </c:pt>
                <c:pt idx="9">
                  <c:v>8.43926553672316</c:v>
                </c:pt>
                <c:pt idx="10">
                  <c:v>6.41069592046623</c:v>
                </c:pt>
                <c:pt idx="11">
                  <c:v>6.7898906073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6370"/>
        <c:axId val="87272028"/>
      </c:lineChart>
      <c:catAx>
        <c:axId val="1628974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68538"/>
        <c:crossesAt val="0"/>
        <c:auto val="1"/>
        <c:lblAlgn val="ctr"/>
        <c:lblOffset val="100"/>
        <c:noMultiLvlLbl val="0"/>
      </c:catAx>
      <c:valAx>
        <c:axId val="507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89748"/>
        <c:crossesAt val="1"/>
        <c:crossBetween val="midCat"/>
      </c:valAx>
      <c:catAx>
        <c:axId val="94296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72028"/>
        <c:auto val="1"/>
        <c:lblAlgn val="ctr"/>
        <c:lblOffset val="100"/>
        <c:noMultiLvlLbl val="0"/>
      </c:catAx>
      <c:valAx>
        <c:axId val="8727202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9637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358615004122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３'!$J$93:$J$104</c:f>
              <c:numCache>
                <c:formatCode>General</c:formatCode>
                <c:ptCount val="12"/>
                <c:pt idx="0">
                  <c:v>1293</c:v>
                </c:pt>
                <c:pt idx="1">
                  <c:v>1297</c:v>
                </c:pt>
                <c:pt idx="2">
                  <c:v>1347</c:v>
                </c:pt>
                <c:pt idx="3">
                  <c:v>1504</c:v>
                </c:pt>
                <c:pt idx="4">
                  <c:v>1281</c:v>
                </c:pt>
                <c:pt idx="5">
                  <c:v>1223</c:v>
                </c:pt>
                <c:pt idx="6">
                  <c:v>1376</c:v>
                </c:pt>
                <c:pt idx="7">
                  <c:v>1196</c:v>
                </c:pt>
                <c:pt idx="8">
                  <c:v>1448</c:v>
                </c:pt>
                <c:pt idx="9">
                  <c:v>1529</c:v>
                </c:pt>
                <c:pt idx="10">
                  <c:v>1375</c:v>
                </c:pt>
                <c:pt idx="11">
                  <c:v>1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316"/>
        <c:axId val="39002478"/>
      </c:lineChart>
      <c:lineChart>
        <c:grouping val="standard"/>
        <c:varyColors val="0"/>
        <c:ser>
          <c:idx val="1"/>
          <c:order val="1"/>
          <c:tx>
            <c:strRef>
              <c:f>'若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３'!$K$93:$K$104</c:f>
              <c:numCache>
                <c:formatCode>General</c:formatCode>
                <c:ptCount val="12"/>
                <c:pt idx="0">
                  <c:v>3.86697602474865</c:v>
                </c:pt>
                <c:pt idx="1">
                  <c:v>5.70547417116423</c:v>
                </c:pt>
                <c:pt idx="2">
                  <c:v>8.46325167037862</c:v>
                </c:pt>
                <c:pt idx="3">
                  <c:v>8.97606382978723</c:v>
                </c:pt>
                <c:pt idx="4">
                  <c:v>7.25995316159251</c:v>
                </c:pt>
                <c:pt idx="5">
                  <c:v>5.72363041700736</c:v>
                </c:pt>
                <c:pt idx="6">
                  <c:v>8.50290697674419</c:v>
                </c:pt>
                <c:pt idx="7">
                  <c:v>8.52842809364548</c:v>
                </c:pt>
                <c:pt idx="8">
                  <c:v>8.01104972375691</c:v>
                </c:pt>
                <c:pt idx="9">
                  <c:v>5.68999345977763</c:v>
                </c:pt>
                <c:pt idx="10">
                  <c:v>3.49090909090909</c:v>
                </c:pt>
                <c:pt idx="11">
                  <c:v>3.6943744752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0393"/>
        <c:axId val="82775103"/>
      </c:lineChart>
      <c:catAx>
        <c:axId val="742831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02478"/>
        <c:crossesAt val="0"/>
        <c:auto val="1"/>
        <c:lblAlgn val="ctr"/>
        <c:lblOffset val="100"/>
        <c:noMultiLvlLbl val="0"/>
      </c:catAx>
      <c:valAx>
        <c:axId val="390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8316"/>
        <c:crossesAt val="1"/>
        <c:crossBetween val="midCat"/>
      </c:valAx>
      <c:catAx>
        <c:axId val="3236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75103"/>
        <c:auto val="1"/>
        <c:lblAlgn val="ctr"/>
        <c:lblOffset val="100"/>
        <c:noMultiLvlLbl val="0"/>
      </c:catAx>
      <c:valAx>
        <c:axId val="8277510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603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４'!$J$93:$J$104</c:f>
              <c:numCache>
                <c:formatCode>General</c:formatCode>
                <c:ptCount val="12"/>
                <c:pt idx="0">
                  <c:v>1100</c:v>
                </c:pt>
                <c:pt idx="1">
                  <c:v>1176</c:v>
                </c:pt>
                <c:pt idx="2">
                  <c:v>1238</c:v>
                </c:pt>
                <c:pt idx="3">
                  <c:v>1172</c:v>
                </c:pt>
                <c:pt idx="4">
                  <c:v>1081</c:v>
                </c:pt>
                <c:pt idx="5">
                  <c:v>1039</c:v>
                </c:pt>
                <c:pt idx="6">
                  <c:v>1163</c:v>
                </c:pt>
                <c:pt idx="7">
                  <c:v>1310</c:v>
                </c:pt>
                <c:pt idx="8">
                  <c:v>1292</c:v>
                </c:pt>
                <c:pt idx="9">
                  <c:v>1100</c:v>
                </c:pt>
                <c:pt idx="10">
                  <c:v>1208</c:v>
                </c:pt>
                <c:pt idx="11">
                  <c:v>1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3876"/>
        <c:axId val="24625960"/>
      </c:lineChart>
      <c:lineChart>
        <c:grouping val="standard"/>
        <c:varyColors val="0"/>
        <c:ser>
          <c:idx val="1"/>
          <c:order val="1"/>
          <c:tx>
            <c:strRef>
              <c:f>'若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４'!$K$93:$K$104</c:f>
              <c:numCache>
                <c:formatCode>General</c:formatCode>
                <c:ptCount val="12"/>
                <c:pt idx="0">
                  <c:v>2.45454545454545</c:v>
                </c:pt>
                <c:pt idx="1">
                  <c:v>3.65646258503401</c:v>
                </c:pt>
                <c:pt idx="2">
                  <c:v>5.25040387722132</c:v>
                </c:pt>
                <c:pt idx="3">
                  <c:v>3.66894197952218</c:v>
                </c:pt>
                <c:pt idx="4">
                  <c:v>3.42275670675301</c:v>
                </c:pt>
                <c:pt idx="5">
                  <c:v>2.50240615976901</c:v>
                </c:pt>
                <c:pt idx="6">
                  <c:v>4.64316423043852</c:v>
                </c:pt>
                <c:pt idx="7">
                  <c:v>4.88549618320611</c:v>
                </c:pt>
                <c:pt idx="8">
                  <c:v>4.41176470588235</c:v>
                </c:pt>
                <c:pt idx="9">
                  <c:v>3.36363636363636</c:v>
                </c:pt>
                <c:pt idx="10">
                  <c:v>1.90397350993378</c:v>
                </c:pt>
                <c:pt idx="11">
                  <c:v>1.65425971877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7836"/>
        <c:axId val="1960820"/>
      </c:lineChart>
      <c:catAx>
        <c:axId val="7808387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25960"/>
        <c:crossesAt val="0"/>
        <c:auto val="1"/>
        <c:lblAlgn val="ctr"/>
        <c:lblOffset val="100"/>
        <c:noMultiLvlLbl val="0"/>
      </c:catAx>
      <c:valAx>
        <c:axId val="246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83876"/>
        <c:crossesAt val="1"/>
        <c:crossBetween val="midCat"/>
      </c:valAx>
      <c:catAx>
        <c:axId val="32357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0820"/>
        <c:auto val="1"/>
        <c:lblAlgn val="ctr"/>
        <c:lblOffset val="100"/>
        <c:noMultiLvlLbl val="0"/>
      </c:catAx>
      <c:valAx>
        <c:axId val="19608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578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５'!$J$93:$J$104</c:f>
              <c:numCache>
                <c:formatCode>General</c:formatCode>
                <c:ptCount val="12"/>
                <c:pt idx="0">
                  <c:v>930</c:v>
                </c:pt>
                <c:pt idx="1">
                  <c:v>968</c:v>
                </c:pt>
                <c:pt idx="2">
                  <c:v>854</c:v>
                </c:pt>
                <c:pt idx="3">
                  <c:v>889</c:v>
                </c:pt>
                <c:pt idx="4">
                  <c:v>805</c:v>
                </c:pt>
                <c:pt idx="5">
                  <c:v>705</c:v>
                </c:pt>
                <c:pt idx="6">
                  <c:v>834</c:v>
                </c:pt>
                <c:pt idx="7">
                  <c:v>891</c:v>
                </c:pt>
                <c:pt idx="8">
                  <c:v>905</c:v>
                </c:pt>
                <c:pt idx="9">
                  <c:v>887</c:v>
                </c:pt>
                <c:pt idx="10">
                  <c:v>922</c:v>
                </c:pt>
                <c:pt idx="11">
                  <c:v>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8369"/>
        <c:axId val="78993719"/>
      </c:lineChart>
      <c:lineChart>
        <c:grouping val="standard"/>
        <c:varyColors val="0"/>
        <c:ser>
          <c:idx val="1"/>
          <c:order val="1"/>
          <c:tx>
            <c:strRef>
              <c:f>'若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５'!$K$93:$K$104</c:f>
              <c:numCache>
                <c:formatCode>General</c:formatCode>
                <c:ptCount val="12"/>
                <c:pt idx="0">
                  <c:v>3.65591397849462</c:v>
                </c:pt>
                <c:pt idx="1">
                  <c:v>7.54132231404959</c:v>
                </c:pt>
                <c:pt idx="2">
                  <c:v>7.6112412177986</c:v>
                </c:pt>
                <c:pt idx="3">
                  <c:v>5.62429696287964</c:v>
                </c:pt>
                <c:pt idx="4">
                  <c:v>5.3416149068323</c:v>
                </c:pt>
                <c:pt idx="5">
                  <c:v>4.9645390070922</c:v>
                </c:pt>
                <c:pt idx="6">
                  <c:v>5.63549160671463</c:v>
                </c:pt>
                <c:pt idx="7">
                  <c:v>5.8361391694725</c:v>
                </c:pt>
                <c:pt idx="8">
                  <c:v>7.07182320441989</c:v>
                </c:pt>
                <c:pt idx="9">
                  <c:v>5.18602029312289</c:v>
                </c:pt>
                <c:pt idx="10">
                  <c:v>3.68763557483731</c:v>
                </c:pt>
                <c:pt idx="11">
                  <c:v>2.86396181384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5211"/>
        <c:axId val="32602733"/>
      </c:lineChart>
      <c:catAx>
        <c:axId val="570383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93719"/>
        <c:crossesAt val="0"/>
        <c:auto val="1"/>
        <c:lblAlgn val="ctr"/>
        <c:lblOffset val="100"/>
        <c:noMultiLvlLbl val="0"/>
      </c:catAx>
      <c:valAx>
        <c:axId val="789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38369"/>
        <c:crossesAt val="1"/>
        <c:crossBetween val="midCat"/>
      </c:valAx>
      <c:catAx>
        <c:axId val="42535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02733"/>
        <c:auto val="1"/>
        <c:lblAlgn val="ctr"/>
        <c:lblOffset val="100"/>
        <c:noMultiLvlLbl val="0"/>
      </c:catAx>
      <c:valAx>
        <c:axId val="3260273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3521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６'!$J$93:$J$104</c:f>
              <c:numCache>
                <c:formatCode>General</c:formatCode>
                <c:ptCount val="12"/>
                <c:pt idx="0">
                  <c:v>2717</c:v>
                </c:pt>
                <c:pt idx="1">
                  <c:v>3148</c:v>
                </c:pt>
                <c:pt idx="2">
                  <c:v>2607</c:v>
                </c:pt>
                <c:pt idx="3">
                  <c:v>2643</c:v>
                </c:pt>
                <c:pt idx="4">
                  <c:v>2973</c:v>
                </c:pt>
                <c:pt idx="5">
                  <c:v>2129</c:v>
                </c:pt>
                <c:pt idx="6">
                  <c:v>2635</c:v>
                </c:pt>
                <c:pt idx="7">
                  <c:v>2928</c:v>
                </c:pt>
                <c:pt idx="8">
                  <c:v>2928</c:v>
                </c:pt>
                <c:pt idx="9">
                  <c:v>2786</c:v>
                </c:pt>
                <c:pt idx="10">
                  <c:v>3331</c:v>
                </c:pt>
                <c:pt idx="11">
                  <c:v>3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9404"/>
        <c:axId val="25920287"/>
      </c:lineChart>
      <c:lineChart>
        <c:grouping val="standard"/>
        <c:varyColors val="0"/>
        <c:ser>
          <c:idx val="1"/>
          <c:order val="1"/>
          <c:tx>
            <c:strRef>
              <c:f>'若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６'!$K$93:$K$104</c:f>
              <c:numCache>
                <c:formatCode>General</c:formatCode>
                <c:ptCount val="12"/>
                <c:pt idx="0">
                  <c:v>3.23886639676113</c:v>
                </c:pt>
                <c:pt idx="1">
                  <c:v>5.65438373570521</c:v>
                </c:pt>
                <c:pt idx="2">
                  <c:v>7.7867280398926</c:v>
                </c:pt>
                <c:pt idx="3">
                  <c:v>7.64283011729096</c:v>
                </c:pt>
                <c:pt idx="4">
                  <c:v>6.18903464513959</c:v>
                </c:pt>
                <c:pt idx="5">
                  <c:v>4.9318929074683</c:v>
                </c:pt>
                <c:pt idx="6">
                  <c:v>5.88235294117647</c:v>
                </c:pt>
                <c:pt idx="7">
                  <c:v>6.7964480874317</c:v>
                </c:pt>
                <c:pt idx="8">
                  <c:v>6.38661202185792</c:v>
                </c:pt>
                <c:pt idx="9">
                  <c:v>5.0251256281407</c:v>
                </c:pt>
                <c:pt idx="10">
                  <c:v>3.39237466226358</c:v>
                </c:pt>
                <c:pt idx="11">
                  <c:v>2.35668789808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148"/>
        <c:axId val="51263611"/>
      </c:lineChart>
      <c:catAx>
        <c:axId val="2602940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0287"/>
        <c:crossesAt val="0"/>
        <c:auto val="1"/>
        <c:lblAlgn val="ctr"/>
        <c:lblOffset val="100"/>
        <c:noMultiLvlLbl val="0"/>
      </c:catAx>
      <c:valAx>
        <c:axId val="259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29404"/>
        <c:crossesAt val="1"/>
        <c:crossBetween val="midCat"/>
      </c:valAx>
      <c:catAx>
        <c:axId val="4939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63611"/>
        <c:auto val="1"/>
        <c:lblAlgn val="ctr"/>
        <c:lblOffset val="100"/>
        <c:noMultiLvlLbl val="0"/>
      </c:catAx>
      <c:valAx>
        <c:axId val="512636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914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093397447753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若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７'!$J$93:$J$104</c:f>
              <c:numCache>
                <c:formatCode>General</c:formatCode>
                <c:ptCount val="12"/>
                <c:pt idx="0">
                  <c:v>3416</c:v>
                </c:pt>
                <c:pt idx="1">
                  <c:v>3761</c:v>
                </c:pt>
                <c:pt idx="2">
                  <c:v>3533</c:v>
                </c:pt>
                <c:pt idx="3">
                  <c:v>3418</c:v>
                </c:pt>
                <c:pt idx="4">
                  <c:v>3601</c:v>
                </c:pt>
                <c:pt idx="5">
                  <c:v>3448</c:v>
                </c:pt>
                <c:pt idx="6">
                  <c:v>3594</c:v>
                </c:pt>
                <c:pt idx="7">
                  <c:v>3227</c:v>
                </c:pt>
                <c:pt idx="8">
                  <c:v>3594</c:v>
                </c:pt>
                <c:pt idx="9">
                  <c:v>3525</c:v>
                </c:pt>
                <c:pt idx="10">
                  <c:v>4135</c:v>
                </c:pt>
                <c:pt idx="11">
                  <c:v>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0335"/>
        <c:axId val="35204684"/>
      </c:lineChart>
      <c:lineChart>
        <c:grouping val="standard"/>
        <c:varyColors val="0"/>
        <c:ser>
          <c:idx val="1"/>
          <c:order val="1"/>
          <c:tx>
            <c:strRef>
              <c:f>'若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７'!$K$93:$K$104</c:f>
              <c:numCache>
                <c:formatCode>General</c:formatCode>
                <c:ptCount val="12"/>
                <c:pt idx="0">
                  <c:v>9.89461358313817</c:v>
                </c:pt>
                <c:pt idx="1">
                  <c:v>10.0505184791279</c:v>
                </c:pt>
                <c:pt idx="2">
                  <c:v>14.0390602887065</c:v>
                </c:pt>
                <c:pt idx="3">
                  <c:v>13.2826214160328</c:v>
                </c:pt>
                <c:pt idx="4">
                  <c:v>14.1905026381561</c:v>
                </c:pt>
                <c:pt idx="5">
                  <c:v>11.9199535962877</c:v>
                </c:pt>
                <c:pt idx="6">
                  <c:v>13.1608235948804</c:v>
                </c:pt>
                <c:pt idx="7">
                  <c:v>15.2463588472265</c:v>
                </c:pt>
                <c:pt idx="8">
                  <c:v>13.4112409571508</c:v>
                </c:pt>
                <c:pt idx="9">
                  <c:v>9.24822695035461</c:v>
                </c:pt>
                <c:pt idx="10">
                  <c:v>9.02055622732769</c:v>
                </c:pt>
                <c:pt idx="11">
                  <c:v>8.45439390331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8969"/>
        <c:axId val="27399649"/>
      </c:lineChart>
      <c:catAx>
        <c:axId val="1502033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04684"/>
        <c:crossesAt val="0"/>
        <c:auto val="1"/>
        <c:lblAlgn val="ctr"/>
        <c:lblOffset val="100"/>
        <c:noMultiLvlLbl val="0"/>
      </c:catAx>
      <c:valAx>
        <c:axId val="352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20335"/>
        <c:crossesAt val="1"/>
        <c:crossBetween val="midCat"/>
      </c:valAx>
      <c:catAx>
        <c:axId val="49978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99649"/>
        <c:auto val="1"/>
        <c:lblAlgn val="ctr"/>
        <c:lblOffset val="100"/>
        <c:noMultiLvlLbl val="0"/>
      </c:catAx>
      <c:valAx>
        <c:axId val="2739964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7896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84353615683"/>
          <c:y val="0.38101126683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352321065286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若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８'!$J$93:$J$104</c:f>
              <c:numCache>
                <c:formatCode>General</c:formatCode>
                <c:ptCount val="12"/>
                <c:pt idx="0">
                  <c:v>7174</c:v>
                </c:pt>
                <c:pt idx="1">
                  <c:v>8133</c:v>
                </c:pt>
                <c:pt idx="2">
                  <c:v>6559</c:v>
                </c:pt>
                <c:pt idx="3">
                  <c:v>6342</c:v>
                </c:pt>
                <c:pt idx="4">
                  <c:v>6277</c:v>
                </c:pt>
                <c:pt idx="5">
                  <c:v>5412</c:v>
                </c:pt>
                <c:pt idx="6">
                  <c:v>5851</c:v>
                </c:pt>
                <c:pt idx="7">
                  <c:v>6161</c:v>
                </c:pt>
                <c:pt idx="8">
                  <c:v>6247</c:v>
                </c:pt>
                <c:pt idx="9">
                  <c:v>6370</c:v>
                </c:pt>
                <c:pt idx="10">
                  <c:v>7291</c:v>
                </c:pt>
                <c:pt idx="11">
                  <c:v>6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9617"/>
        <c:axId val="64623819"/>
      </c:lineChart>
      <c:lineChart>
        <c:grouping val="standard"/>
        <c:varyColors val="0"/>
        <c:ser>
          <c:idx val="1"/>
          <c:order val="1"/>
          <c:tx>
            <c:strRef>
              <c:f>'若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８'!$K$93:$K$104</c:f>
              <c:numCache>
                <c:formatCode>General</c:formatCode>
                <c:ptCount val="12"/>
                <c:pt idx="0">
                  <c:v>10.9422916085866</c:v>
                </c:pt>
                <c:pt idx="1">
                  <c:v>16.3654248124923</c:v>
                </c:pt>
                <c:pt idx="2">
                  <c:v>25.2477511815826</c:v>
                </c:pt>
                <c:pt idx="3">
                  <c:v>24.4875433617155</c:v>
                </c:pt>
                <c:pt idx="4">
                  <c:v>23.4347618288992</c:v>
                </c:pt>
                <c:pt idx="5">
                  <c:v>20.3991130820399</c:v>
                </c:pt>
                <c:pt idx="6">
                  <c:v>24.4915399077081</c:v>
                </c:pt>
                <c:pt idx="7">
                  <c:v>24.2168479142996</c:v>
                </c:pt>
                <c:pt idx="8">
                  <c:v>23.7874179606211</c:v>
                </c:pt>
                <c:pt idx="9">
                  <c:v>20.5494505494505</c:v>
                </c:pt>
                <c:pt idx="10">
                  <c:v>14.5796187079962</c:v>
                </c:pt>
                <c:pt idx="11">
                  <c:v>14.17069243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7463"/>
        <c:axId val="15886373"/>
      </c:lineChart>
      <c:catAx>
        <c:axId val="4360961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23819"/>
        <c:crossesAt val="0"/>
        <c:auto val="1"/>
        <c:lblAlgn val="ctr"/>
        <c:lblOffset val="100"/>
        <c:noMultiLvlLbl val="0"/>
      </c:catAx>
      <c:valAx>
        <c:axId val="646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09617"/>
        <c:crossesAt val="1"/>
        <c:crossBetween val="midCat"/>
      </c:valAx>
      <c:catAx>
        <c:axId val="24987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6373"/>
        <c:auto val="1"/>
        <c:lblAlgn val="ctr"/>
        <c:lblOffset val="100"/>
        <c:noMultiLvlLbl val="0"/>
      </c:catAx>
      <c:valAx>
        <c:axId val="1588637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874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8746069909377"/>
          <c:y val="0.38032426490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093397447753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９'!$J$93:$J$104</c:f>
              <c:numCache>
                <c:formatCode>General</c:formatCode>
                <c:ptCount val="12"/>
                <c:pt idx="0">
                  <c:v>8488</c:v>
                </c:pt>
                <c:pt idx="1">
                  <c:v>8559</c:v>
                </c:pt>
                <c:pt idx="2">
                  <c:v>7652</c:v>
                </c:pt>
                <c:pt idx="3">
                  <c:v>6774</c:v>
                </c:pt>
                <c:pt idx="4">
                  <c:v>6495</c:v>
                </c:pt>
                <c:pt idx="5">
                  <c:v>6404</c:v>
                </c:pt>
                <c:pt idx="6">
                  <c:v>6987</c:v>
                </c:pt>
                <c:pt idx="7">
                  <c:v>6694</c:v>
                </c:pt>
                <c:pt idx="8">
                  <c:v>7223</c:v>
                </c:pt>
                <c:pt idx="9">
                  <c:v>7509</c:v>
                </c:pt>
                <c:pt idx="10">
                  <c:v>7611</c:v>
                </c:pt>
                <c:pt idx="11">
                  <c:v>7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3417"/>
        <c:axId val="72823779"/>
      </c:lineChart>
      <c:lineChart>
        <c:grouping val="standard"/>
        <c:varyColors val="0"/>
        <c:ser>
          <c:idx val="1"/>
          <c:order val="1"/>
          <c:tx>
            <c:strRef>
              <c:f>'若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９'!$K$93:$K$104</c:f>
              <c:numCache>
                <c:formatCode>General</c:formatCode>
                <c:ptCount val="12"/>
                <c:pt idx="0">
                  <c:v>7.2597834555308</c:v>
                </c:pt>
                <c:pt idx="1">
                  <c:v>10.5109805369355</c:v>
                </c:pt>
                <c:pt idx="2">
                  <c:v>21.5168763468085</c:v>
                </c:pt>
                <c:pt idx="3">
                  <c:v>18.0315463197416</c:v>
                </c:pt>
                <c:pt idx="4">
                  <c:v>17.8002140317168</c:v>
                </c:pt>
                <c:pt idx="5">
                  <c:v>18.9318826155619</c:v>
                </c:pt>
                <c:pt idx="6">
                  <c:v>19.3271410935525</c:v>
                </c:pt>
                <c:pt idx="7">
                  <c:v>19.541640611854</c:v>
                </c:pt>
                <c:pt idx="8">
                  <c:v>18.6390200872808</c:v>
                </c:pt>
                <c:pt idx="9">
                  <c:v>17.4854373163951</c:v>
                </c:pt>
                <c:pt idx="10">
                  <c:v>11.6305079197029</c:v>
                </c:pt>
                <c:pt idx="11">
                  <c:v>9.46049288451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2403"/>
        <c:axId val="26645104"/>
      </c:lineChart>
      <c:catAx>
        <c:axId val="6153341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23779"/>
        <c:crossesAt val="0"/>
        <c:auto val="1"/>
        <c:lblAlgn val="ctr"/>
        <c:lblOffset val="100"/>
        <c:noMultiLvlLbl val="0"/>
      </c:catAx>
      <c:valAx>
        <c:axId val="728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33417"/>
        <c:crossesAt val="1"/>
        <c:crossBetween val="midCat"/>
      </c:valAx>
      <c:catAx>
        <c:axId val="41722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45104"/>
        <c:auto val="1"/>
        <c:lblAlgn val="ctr"/>
        <c:lblOffset val="100"/>
        <c:noMultiLvlLbl val="0"/>
      </c:catAx>
      <c:valAx>
        <c:axId val="2664510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224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25429998151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5560</xdr:colOff>
      <xdr:row>32</xdr:row>
      <xdr:rowOff>142920</xdr:rowOff>
    </xdr:from>
    <xdr:to>
      <xdr:col>6</xdr:col>
      <xdr:colOff>114480</xdr:colOff>
      <xdr:row>34</xdr:row>
      <xdr:rowOff>133200</xdr:rowOff>
    </xdr:to>
    <xdr:sp>
      <xdr:nvSpPr>
        <xdr:cNvPr id="0" name="Text 143"/>
        <xdr:cNvSpPr/>
      </xdr:nvSpPr>
      <xdr:spPr>
        <a:xfrm>
          <a:off x="2583720" y="5437440"/>
          <a:ext cx="69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至　連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60</xdr:colOff>
      <xdr:row>49</xdr:row>
      <xdr:rowOff>47520</xdr:rowOff>
    </xdr:from>
    <xdr:to>
      <xdr:col>7</xdr:col>
      <xdr:colOff>403560</xdr:colOff>
      <xdr:row>51</xdr:row>
      <xdr:rowOff>9360</xdr:rowOff>
    </xdr:to>
    <xdr:sp>
      <xdr:nvSpPr>
        <xdr:cNvPr id="1" name="Text 153"/>
        <xdr:cNvSpPr/>
      </xdr:nvSpPr>
      <xdr:spPr>
        <a:xfrm>
          <a:off x="3720240" y="7959600"/>
          <a:ext cx="372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41</xdr:row>
      <xdr:rowOff>9720</xdr:rowOff>
    </xdr:from>
    <xdr:to>
      <xdr:col>6</xdr:col>
      <xdr:colOff>31320</xdr:colOff>
      <xdr:row>43</xdr:row>
      <xdr:rowOff>9720</xdr:rowOff>
    </xdr:to>
    <xdr:sp>
      <xdr:nvSpPr>
        <xdr:cNvPr id="2" name="Text 172"/>
        <xdr:cNvSpPr/>
      </xdr:nvSpPr>
      <xdr:spPr>
        <a:xfrm>
          <a:off x="2531880" y="6702480"/>
          <a:ext cx="661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49</xdr:row>
      <xdr:rowOff>142920</xdr:rowOff>
    </xdr:from>
    <xdr:to>
      <xdr:col>2</xdr:col>
      <xdr:colOff>217800</xdr:colOff>
      <xdr:row>51</xdr:row>
      <xdr:rowOff>142920</xdr:rowOff>
    </xdr:to>
    <xdr:sp>
      <xdr:nvSpPr>
        <xdr:cNvPr id="3" name="Text 175"/>
        <xdr:cNvSpPr/>
      </xdr:nvSpPr>
      <xdr:spPr>
        <a:xfrm>
          <a:off x="929880" y="8055000"/>
          <a:ext cx="342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29</xdr:row>
      <xdr:rowOff>95400</xdr:rowOff>
    </xdr:from>
    <xdr:to>
      <xdr:col>3</xdr:col>
      <xdr:colOff>21240</xdr:colOff>
      <xdr:row>31</xdr:row>
      <xdr:rowOff>104760</xdr:rowOff>
    </xdr:to>
    <xdr:sp>
      <xdr:nvSpPr>
        <xdr:cNvPr id="4" name="Text 145"/>
        <xdr:cNvSpPr/>
      </xdr:nvSpPr>
      <xdr:spPr>
        <a:xfrm>
          <a:off x="103320" y="4932720"/>
          <a:ext cx="1499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至　五橋一丁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28440</xdr:rowOff>
    </xdr:from>
    <xdr:to>
      <xdr:col>3</xdr:col>
      <xdr:colOff>135000</xdr:colOff>
      <xdr:row>29</xdr:row>
      <xdr:rowOff>28800</xdr:rowOff>
    </xdr:to>
    <xdr:sp>
      <xdr:nvSpPr>
        <xdr:cNvPr id="5" name="Text 146"/>
        <xdr:cNvSpPr/>
      </xdr:nvSpPr>
      <xdr:spPr>
        <a:xfrm>
          <a:off x="1054080" y="4561200"/>
          <a:ext cx="662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240</xdr:colOff>
      <xdr:row>29</xdr:row>
      <xdr:rowOff>38160</xdr:rowOff>
    </xdr:from>
    <xdr:to>
      <xdr:col>6</xdr:col>
      <xdr:colOff>300240</xdr:colOff>
      <xdr:row>31</xdr:row>
      <xdr:rowOff>38160</xdr:rowOff>
    </xdr:to>
    <xdr:sp>
      <xdr:nvSpPr>
        <xdr:cNvPr id="6" name="Text 144"/>
        <xdr:cNvSpPr/>
      </xdr:nvSpPr>
      <xdr:spPr>
        <a:xfrm>
          <a:off x="2800440" y="4875480"/>
          <a:ext cx="662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7440</xdr:colOff>
      <xdr:row>18</xdr:row>
      <xdr:rowOff>75960</xdr:rowOff>
    </xdr:from>
    <xdr:to>
      <xdr:col>8</xdr:col>
      <xdr:colOff>352080</xdr:colOff>
      <xdr:row>20</xdr:row>
      <xdr:rowOff>95400</xdr:rowOff>
    </xdr:to>
    <xdr:sp>
      <xdr:nvSpPr>
        <xdr:cNvPr id="7" name="Text 142"/>
        <xdr:cNvSpPr/>
      </xdr:nvSpPr>
      <xdr:spPr>
        <a:xfrm>
          <a:off x="3906720" y="3237120"/>
          <a:ext cx="661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8" name="Chart 1"/>
        <xdr:cNvGraphicFramePr/>
      </xdr:nvGraphicFramePr>
      <xdr:xfrm>
        <a:off x="93240" y="1108440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9" name="Group 2"/>
        <xdr:cNvGrpSpPr/>
      </xdr:nvGrpSpPr>
      <xdr:grpSpPr>
        <a:xfrm>
          <a:off x="0" y="7854840"/>
          <a:ext cx="360" cy="2403360"/>
          <a:chOff x="0" y="7854840"/>
          <a:chExt cx="360" cy="2403360"/>
        </a:xfrm>
      </xdr:grpSpPr>
      <xdr:sp>
        <xdr:nvSpPr>
          <xdr:cNvPr id="10" name="Line 3"/>
          <xdr:cNvSpPr/>
        </xdr:nvSpPr>
        <xdr:spPr>
          <a:xfrm>
            <a:off x="0" y="786780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"/>
          <xdr:cNvSpPr/>
        </xdr:nvSpPr>
        <xdr:spPr>
          <a:xfrm>
            <a:off x="360" y="785484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"/>
          <xdr:cNvSpPr/>
        </xdr:nvSpPr>
        <xdr:spPr>
          <a:xfrm flipV="1">
            <a:off x="0" y="943488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"/>
          <xdr:cNvSpPr/>
        </xdr:nvSpPr>
        <xdr:spPr>
          <a:xfrm flipV="1">
            <a:off x="360" y="94482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96080</xdr:colOff>
      <xdr:row>6</xdr:row>
      <xdr:rowOff>123840</xdr:rowOff>
    </xdr:from>
    <xdr:to>
      <xdr:col>6</xdr:col>
      <xdr:colOff>248760</xdr:colOff>
      <xdr:row>8</xdr:row>
      <xdr:rowOff>152640</xdr:rowOff>
    </xdr:to>
    <xdr:sp>
      <xdr:nvSpPr>
        <xdr:cNvPr id="14" name="Text 139"/>
        <xdr:cNvSpPr/>
      </xdr:nvSpPr>
      <xdr:spPr>
        <a:xfrm>
          <a:off x="2077200" y="1456200"/>
          <a:ext cx="13338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至　榴ヶ岡二丁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9</xdr:row>
      <xdr:rowOff>133200</xdr:rowOff>
    </xdr:from>
    <xdr:to>
      <xdr:col>6</xdr:col>
      <xdr:colOff>31320</xdr:colOff>
      <xdr:row>11</xdr:row>
      <xdr:rowOff>152640</xdr:rowOff>
    </xdr:to>
    <xdr:sp>
      <xdr:nvSpPr>
        <xdr:cNvPr id="15" name="Text 140"/>
        <xdr:cNvSpPr/>
      </xdr:nvSpPr>
      <xdr:spPr>
        <a:xfrm>
          <a:off x="2531880" y="1922760"/>
          <a:ext cx="661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</xdr:colOff>
      <xdr:row>15</xdr:row>
      <xdr:rowOff>114120</xdr:rowOff>
    </xdr:from>
    <xdr:to>
      <xdr:col>8</xdr:col>
      <xdr:colOff>300240</xdr:colOff>
      <xdr:row>24</xdr:row>
      <xdr:rowOff>47520</xdr:rowOff>
    </xdr:to>
    <xdr:sp>
      <xdr:nvSpPr>
        <xdr:cNvPr id="16" name="Text 141"/>
        <xdr:cNvSpPr/>
      </xdr:nvSpPr>
      <xdr:spPr>
        <a:xfrm>
          <a:off x="4247280" y="2818080"/>
          <a:ext cx="26928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100" spc="-1" strike="noStrike">
              <a:latin typeface="ＭＳ Ｐ明朝"/>
            </a:rPr>
            <a:t>至　新寺三丁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6</xdr:row>
      <xdr:rowOff>19080</xdr:rowOff>
    </xdr:from>
    <xdr:to>
      <xdr:col>1</xdr:col>
      <xdr:colOff>31320</xdr:colOff>
      <xdr:row>21</xdr:row>
      <xdr:rowOff>133200</xdr:rowOff>
    </xdr:to>
    <xdr:sp>
      <xdr:nvSpPr>
        <xdr:cNvPr id="17" name="Text 147"/>
        <xdr:cNvSpPr/>
      </xdr:nvSpPr>
      <xdr:spPr>
        <a:xfrm>
          <a:off x="268560" y="2875320"/>
          <a:ext cx="2898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100" spc="-1" strike="noStrike">
              <a:latin typeface="ＭＳ Ｐ明朝"/>
            </a:rPr>
            <a:t>至　新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7</xdr:row>
      <xdr:rowOff>114480</xdr:rowOff>
    </xdr:from>
    <xdr:to>
      <xdr:col>2</xdr:col>
      <xdr:colOff>186480</xdr:colOff>
      <xdr:row>19</xdr:row>
      <xdr:rowOff>114120</xdr:rowOff>
    </xdr:to>
    <xdr:sp>
      <xdr:nvSpPr>
        <xdr:cNvPr id="18" name="Text 148"/>
        <xdr:cNvSpPr/>
      </xdr:nvSpPr>
      <xdr:spPr>
        <a:xfrm>
          <a:off x="578520" y="3123000"/>
          <a:ext cx="662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57</xdr:row>
      <xdr:rowOff>123840</xdr:rowOff>
    </xdr:from>
    <xdr:to>
      <xdr:col>3</xdr:col>
      <xdr:colOff>269280</xdr:colOff>
      <xdr:row>59</xdr:row>
      <xdr:rowOff>142920</xdr:rowOff>
    </xdr:to>
    <xdr:sp>
      <xdr:nvSpPr>
        <xdr:cNvPr id="19" name="Text 151"/>
        <xdr:cNvSpPr/>
      </xdr:nvSpPr>
      <xdr:spPr>
        <a:xfrm>
          <a:off x="1188360" y="9255240"/>
          <a:ext cx="6620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240</xdr:colOff>
      <xdr:row>60</xdr:row>
      <xdr:rowOff>38160</xdr:rowOff>
    </xdr:from>
    <xdr:to>
      <xdr:col>6</xdr:col>
      <xdr:colOff>300240</xdr:colOff>
      <xdr:row>62</xdr:row>
      <xdr:rowOff>19080</xdr:rowOff>
    </xdr:to>
    <xdr:sp>
      <xdr:nvSpPr>
        <xdr:cNvPr id="20" name="Text 152"/>
        <xdr:cNvSpPr/>
      </xdr:nvSpPr>
      <xdr:spPr>
        <a:xfrm>
          <a:off x="2800440" y="9626760"/>
          <a:ext cx="66204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明朝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45</xdr:row>
      <xdr:rowOff>0</xdr:rowOff>
    </xdr:from>
    <xdr:to>
      <xdr:col>5</xdr:col>
      <xdr:colOff>372600</xdr:colOff>
      <xdr:row>48</xdr:row>
      <xdr:rowOff>142920</xdr:rowOff>
    </xdr:to>
    <xdr:sp>
      <xdr:nvSpPr>
        <xdr:cNvPr id="21" name="Line 176"/>
        <xdr:cNvSpPr/>
      </xdr:nvSpPr>
      <xdr:spPr>
        <a:xfrm>
          <a:off x="3007440" y="7302600"/>
          <a:ext cx="360" cy="600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47</xdr:row>
      <xdr:rowOff>76320</xdr:rowOff>
    </xdr:from>
    <xdr:to>
      <xdr:col>5</xdr:col>
      <xdr:colOff>372600</xdr:colOff>
      <xdr:row>48</xdr:row>
      <xdr:rowOff>75960</xdr:rowOff>
    </xdr:to>
    <xdr:sp>
      <xdr:nvSpPr>
        <xdr:cNvPr id="22" name="Line 177"/>
        <xdr:cNvSpPr/>
      </xdr:nvSpPr>
      <xdr:spPr>
        <a:xfrm flipH="1">
          <a:off x="2831400" y="7683480"/>
          <a:ext cx="17640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47</xdr:row>
      <xdr:rowOff>76320</xdr:rowOff>
    </xdr:from>
    <xdr:to>
      <xdr:col>6</xdr:col>
      <xdr:colOff>52200</xdr:colOff>
      <xdr:row>47</xdr:row>
      <xdr:rowOff>76320</xdr:rowOff>
    </xdr:to>
    <xdr:sp>
      <xdr:nvSpPr>
        <xdr:cNvPr id="23" name="Line 178"/>
        <xdr:cNvSpPr/>
      </xdr:nvSpPr>
      <xdr:spPr>
        <a:xfrm flipH="1">
          <a:off x="2800440" y="7683480"/>
          <a:ext cx="4140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51</xdr:row>
      <xdr:rowOff>85680</xdr:rowOff>
    </xdr:from>
    <xdr:to>
      <xdr:col>6</xdr:col>
      <xdr:colOff>506880</xdr:colOff>
      <xdr:row>51</xdr:row>
      <xdr:rowOff>85680</xdr:rowOff>
    </xdr:to>
    <xdr:sp>
      <xdr:nvSpPr>
        <xdr:cNvPr id="24" name="Line 179"/>
        <xdr:cNvSpPr/>
      </xdr:nvSpPr>
      <xdr:spPr>
        <a:xfrm flipH="1">
          <a:off x="3131280" y="8302680"/>
          <a:ext cx="5378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50</xdr:row>
      <xdr:rowOff>9720</xdr:rowOff>
    </xdr:from>
    <xdr:to>
      <xdr:col>6</xdr:col>
      <xdr:colOff>228240</xdr:colOff>
      <xdr:row>53</xdr:row>
      <xdr:rowOff>9720</xdr:rowOff>
    </xdr:to>
    <xdr:sp>
      <xdr:nvSpPr>
        <xdr:cNvPr id="25" name="Line 180"/>
        <xdr:cNvSpPr/>
      </xdr:nvSpPr>
      <xdr:spPr>
        <a:xfrm flipH="1" flipV="1">
          <a:off x="3389760" y="8074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1</xdr:row>
      <xdr:rowOff>85680</xdr:rowOff>
    </xdr:from>
    <xdr:to>
      <xdr:col>6</xdr:col>
      <xdr:colOff>227880</xdr:colOff>
      <xdr:row>52</xdr:row>
      <xdr:rowOff>85680</xdr:rowOff>
    </xdr:to>
    <xdr:sp>
      <xdr:nvSpPr>
        <xdr:cNvPr id="26" name="Line 181"/>
        <xdr:cNvSpPr/>
      </xdr:nvSpPr>
      <xdr:spPr>
        <a:xfrm flipH="1">
          <a:off x="3172320" y="8302680"/>
          <a:ext cx="21780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52</xdr:row>
      <xdr:rowOff>104400</xdr:rowOff>
    </xdr:from>
    <xdr:to>
      <xdr:col>3</xdr:col>
      <xdr:colOff>383040</xdr:colOff>
      <xdr:row>53</xdr:row>
      <xdr:rowOff>133200</xdr:rowOff>
    </xdr:to>
    <xdr:sp>
      <xdr:nvSpPr>
        <xdr:cNvPr id="27" name="Line 189"/>
        <xdr:cNvSpPr/>
      </xdr:nvSpPr>
      <xdr:spPr>
        <a:xfrm flipV="1">
          <a:off x="1735920" y="8473680"/>
          <a:ext cx="228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1</xdr:row>
      <xdr:rowOff>28080</xdr:rowOff>
    </xdr:from>
    <xdr:to>
      <xdr:col>3</xdr:col>
      <xdr:colOff>383040</xdr:colOff>
      <xdr:row>52</xdr:row>
      <xdr:rowOff>104400</xdr:rowOff>
    </xdr:to>
    <xdr:sp>
      <xdr:nvSpPr>
        <xdr:cNvPr id="28" name="Line 190"/>
        <xdr:cNvSpPr/>
      </xdr:nvSpPr>
      <xdr:spPr>
        <a:xfrm flipV="1">
          <a:off x="1963440" y="824508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52</xdr:row>
      <xdr:rowOff>104760</xdr:rowOff>
    </xdr:from>
    <xdr:to>
      <xdr:col>4</xdr:col>
      <xdr:colOff>10800</xdr:colOff>
      <xdr:row>53</xdr:row>
      <xdr:rowOff>86040</xdr:rowOff>
    </xdr:to>
    <xdr:sp>
      <xdr:nvSpPr>
        <xdr:cNvPr id="29" name="Line 191"/>
        <xdr:cNvSpPr/>
      </xdr:nvSpPr>
      <xdr:spPr>
        <a:xfrm>
          <a:off x="1963440" y="8474040"/>
          <a:ext cx="15552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52</xdr:row>
      <xdr:rowOff>104760</xdr:rowOff>
    </xdr:from>
    <xdr:to>
      <xdr:col>4</xdr:col>
      <xdr:colOff>93600</xdr:colOff>
      <xdr:row>52</xdr:row>
      <xdr:rowOff>104760</xdr:rowOff>
    </xdr:to>
    <xdr:sp>
      <xdr:nvSpPr>
        <xdr:cNvPr id="30" name="Line 192"/>
        <xdr:cNvSpPr/>
      </xdr:nvSpPr>
      <xdr:spPr>
        <a:xfrm flipH="1">
          <a:off x="1756800" y="847404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6</xdr:col>
      <xdr:colOff>720</xdr:colOff>
      <xdr:row>16</xdr:row>
      <xdr:rowOff>0</xdr:rowOff>
    </xdr:to>
    <xdr:sp>
      <xdr:nvSpPr>
        <xdr:cNvPr id="31" name="Line 206"/>
        <xdr:cNvSpPr/>
      </xdr:nvSpPr>
      <xdr:spPr>
        <a:xfrm>
          <a:off x="2108160" y="2856240"/>
          <a:ext cx="1054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720</xdr:colOff>
      <xdr:row>22</xdr:row>
      <xdr:rowOff>152280</xdr:rowOff>
    </xdr:to>
    <xdr:sp>
      <xdr:nvSpPr>
        <xdr:cNvPr id="32" name="Line 207"/>
        <xdr:cNvSpPr/>
      </xdr:nvSpPr>
      <xdr:spPr>
        <a:xfrm>
          <a:off x="3162240" y="2856240"/>
          <a:ext cx="720" cy="1066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-360</xdr:rowOff>
    </xdr:from>
    <xdr:to>
      <xdr:col>5</xdr:col>
      <xdr:colOff>720</xdr:colOff>
      <xdr:row>23</xdr:row>
      <xdr:rowOff>152280</xdr:rowOff>
    </xdr:to>
    <xdr:sp>
      <xdr:nvSpPr>
        <xdr:cNvPr id="33" name="Line 208"/>
        <xdr:cNvSpPr/>
      </xdr:nvSpPr>
      <xdr:spPr>
        <a:xfrm flipH="1" flipV="1">
          <a:off x="1581120" y="3770280"/>
          <a:ext cx="1054800" cy="304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-360</xdr:rowOff>
    </xdr:from>
    <xdr:to>
      <xdr:col>3</xdr:col>
      <xdr:colOff>720</xdr:colOff>
      <xdr:row>20</xdr:row>
      <xdr:rowOff>152280</xdr:rowOff>
    </xdr:to>
    <xdr:sp>
      <xdr:nvSpPr>
        <xdr:cNvPr id="34" name="Line 209"/>
        <xdr:cNvSpPr/>
      </xdr:nvSpPr>
      <xdr:spPr>
        <a:xfrm flipV="1">
          <a:off x="1581120" y="285588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480</xdr:colOff>
      <xdr:row>17</xdr:row>
      <xdr:rowOff>142920</xdr:rowOff>
    </xdr:from>
    <xdr:to>
      <xdr:col>2</xdr:col>
      <xdr:colOff>196560</xdr:colOff>
      <xdr:row>18</xdr:row>
      <xdr:rowOff>145080</xdr:rowOff>
    </xdr:to>
    <xdr:grpSp>
      <xdr:nvGrpSpPr>
        <xdr:cNvPr id="35" name="Group 229"/>
        <xdr:cNvGrpSpPr/>
      </xdr:nvGrpSpPr>
      <xdr:grpSpPr>
        <a:xfrm>
          <a:off x="794520" y="3151440"/>
          <a:ext cx="456120" cy="154800"/>
          <a:chOff x="794520" y="3151440"/>
          <a:chExt cx="456120" cy="154800"/>
        </a:xfrm>
      </xdr:grpSpPr>
      <xdr:sp>
        <xdr:nvSpPr>
          <xdr:cNvPr id="36" name="Rectangle 230"/>
          <xdr:cNvSpPr/>
        </xdr:nvSpPr>
        <xdr:spPr>
          <a:xfrm flipH="1">
            <a:off x="794160" y="3151440"/>
            <a:ext cx="456120" cy="154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31"/>
          <xdr:cNvSpPr/>
        </xdr:nvSpPr>
        <xdr:spPr>
          <a:xfrm flipH="1">
            <a:off x="876600" y="3232440"/>
            <a:ext cx="291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86840</xdr:colOff>
      <xdr:row>26</xdr:row>
      <xdr:rowOff>36360</xdr:rowOff>
    </xdr:from>
    <xdr:to>
      <xdr:col>5</xdr:col>
      <xdr:colOff>360000</xdr:colOff>
      <xdr:row>28</xdr:row>
      <xdr:rowOff>131760</xdr:rowOff>
    </xdr:to>
    <xdr:grpSp>
      <xdr:nvGrpSpPr>
        <xdr:cNvPr id="38" name="Group 232"/>
        <xdr:cNvGrpSpPr/>
      </xdr:nvGrpSpPr>
      <xdr:grpSpPr>
        <a:xfrm>
          <a:off x="2708280" y="4530240"/>
          <a:ext cx="400320" cy="173160"/>
          <a:chOff x="2708280" y="4530240"/>
          <a:chExt cx="400320" cy="173160"/>
        </a:xfrm>
      </xdr:grpSpPr>
      <xdr:sp>
        <xdr:nvSpPr>
          <xdr:cNvPr id="39" name="Rectangle 233"/>
          <xdr:cNvSpPr/>
        </xdr:nvSpPr>
        <xdr:spPr>
          <a:xfrm rot="5400000">
            <a:off x="2821680" y="4416480"/>
            <a:ext cx="173160" cy="400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34"/>
          <xdr:cNvSpPr/>
        </xdr:nvSpPr>
        <xdr:spPr>
          <a:xfrm>
            <a:off x="2899080" y="456120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54</xdr:row>
      <xdr:rowOff>0</xdr:rowOff>
    </xdr:from>
    <xdr:to>
      <xdr:col>6</xdr:col>
      <xdr:colOff>720</xdr:colOff>
      <xdr:row>63</xdr:row>
      <xdr:rowOff>152280</xdr:rowOff>
    </xdr:to>
    <xdr:sp>
      <xdr:nvSpPr>
        <xdr:cNvPr id="41" name="Line 154"/>
        <xdr:cNvSpPr/>
      </xdr:nvSpPr>
      <xdr:spPr>
        <a:xfrm flipH="1">
          <a:off x="3162240" y="8674200"/>
          <a:ext cx="720" cy="15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6</xdr:col>
      <xdr:colOff>720</xdr:colOff>
      <xdr:row>46</xdr:row>
      <xdr:rowOff>152280</xdr:rowOff>
    </xdr:to>
    <xdr:sp>
      <xdr:nvSpPr>
        <xdr:cNvPr id="42" name="Line 156"/>
        <xdr:cNvSpPr/>
      </xdr:nvSpPr>
      <xdr:spPr>
        <a:xfrm flipH="1">
          <a:off x="3162240" y="638820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8</xdr:col>
      <xdr:colOff>720</xdr:colOff>
      <xdr:row>47</xdr:row>
      <xdr:rowOff>0</xdr:rowOff>
    </xdr:to>
    <xdr:sp>
      <xdr:nvSpPr>
        <xdr:cNvPr id="43" name="Line 157"/>
        <xdr:cNvSpPr/>
      </xdr:nvSpPr>
      <xdr:spPr>
        <a:xfrm>
          <a:off x="3162240" y="760716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3</xdr:col>
      <xdr:colOff>720</xdr:colOff>
      <xdr:row>58</xdr:row>
      <xdr:rowOff>66600</xdr:rowOff>
    </xdr:to>
    <xdr:sp>
      <xdr:nvSpPr>
        <xdr:cNvPr id="44" name="Line 159"/>
        <xdr:cNvSpPr/>
      </xdr:nvSpPr>
      <xdr:spPr>
        <a:xfrm flipH="1">
          <a:off x="527040" y="8521560"/>
          <a:ext cx="105480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3</xdr:col>
      <xdr:colOff>720</xdr:colOff>
      <xdr:row>52</xdr:row>
      <xdr:rowOff>0</xdr:rowOff>
    </xdr:to>
    <xdr:sp>
      <xdr:nvSpPr>
        <xdr:cNvPr id="45" name="Line 160"/>
        <xdr:cNvSpPr/>
      </xdr:nvSpPr>
      <xdr:spPr>
        <a:xfrm>
          <a:off x="527040" y="836928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720</xdr:colOff>
      <xdr:row>55</xdr:row>
      <xdr:rowOff>152280</xdr:rowOff>
    </xdr:to>
    <xdr:sp>
      <xdr:nvSpPr>
        <xdr:cNvPr id="46" name="Line 161"/>
        <xdr:cNvSpPr/>
      </xdr:nvSpPr>
      <xdr:spPr>
        <a:xfrm>
          <a:off x="2635200" y="88264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720</xdr:colOff>
      <xdr:row>63</xdr:row>
      <xdr:rowOff>152280</xdr:rowOff>
    </xdr:to>
    <xdr:sp>
      <xdr:nvSpPr>
        <xdr:cNvPr id="47" name="Line 162"/>
        <xdr:cNvSpPr/>
      </xdr:nvSpPr>
      <xdr:spPr>
        <a:xfrm>
          <a:off x="2635200" y="9131400"/>
          <a:ext cx="7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8</xdr:col>
      <xdr:colOff>720</xdr:colOff>
      <xdr:row>54</xdr:row>
      <xdr:rowOff>0</xdr:rowOff>
    </xdr:to>
    <xdr:sp>
      <xdr:nvSpPr>
        <xdr:cNvPr id="48" name="Line 163"/>
        <xdr:cNvSpPr/>
      </xdr:nvSpPr>
      <xdr:spPr>
        <a:xfrm>
          <a:off x="3162240" y="867420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360</xdr:colOff>
      <xdr:row>55</xdr:row>
      <xdr:rowOff>0</xdr:rowOff>
    </xdr:from>
    <xdr:to>
      <xdr:col>4</xdr:col>
      <xdr:colOff>527400</xdr:colOff>
      <xdr:row>55</xdr:row>
      <xdr:rowOff>152280</xdr:rowOff>
    </xdr:to>
    <xdr:sp>
      <xdr:nvSpPr>
        <xdr:cNvPr id="49" name="Line 164"/>
        <xdr:cNvSpPr/>
      </xdr:nvSpPr>
      <xdr:spPr>
        <a:xfrm flipH="1">
          <a:off x="2459520" y="8826480"/>
          <a:ext cx="176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4</xdr:col>
      <xdr:colOff>720</xdr:colOff>
      <xdr:row>49</xdr:row>
      <xdr:rowOff>0</xdr:rowOff>
    </xdr:to>
    <xdr:sp>
      <xdr:nvSpPr>
        <xdr:cNvPr id="50" name="Line 166"/>
        <xdr:cNvSpPr/>
      </xdr:nvSpPr>
      <xdr:spPr>
        <a:xfrm>
          <a:off x="527040" y="791208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-360</xdr:rowOff>
    </xdr:from>
    <xdr:to>
      <xdr:col>4</xdr:col>
      <xdr:colOff>720</xdr:colOff>
      <xdr:row>48</xdr:row>
      <xdr:rowOff>151920</xdr:rowOff>
    </xdr:to>
    <xdr:sp>
      <xdr:nvSpPr>
        <xdr:cNvPr id="51" name="Line 167"/>
        <xdr:cNvSpPr/>
      </xdr:nvSpPr>
      <xdr:spPr>
        <a:xfrm flipV="1">
          <a:off x="2108160" y="6387840"/>
          <a:ext cx="720" cy="15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57</xdr:row>
      <xdr:rowOff>0</xdr:rowOff>
    </xdr:from>
    <xdr:to>
      <xdr:col>5</xdr:col>
      <xdr:colOff>720</xdr:colOff>
      <xdr:row>57</xdr:row>
      <xdr:rowOff>0</xdr:rowOff>
    </xdr:to>
    <xdr:sp>
      <xdr:nvSpPr>
        <xdr:cNvPr id="52" name="Line 168"/>
        <xdr:cNvSpPr/>
      </xdr:nvSpPr>
      <xdr:spPr>
        <a:xfrm flipH="1">
          <a:off x="2293920" y="91314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56</xdr:row>
      <xdr:rowOff>0</xdr:rowOff>
    </xdr:from>
    <xdr:to>
      <xdr:col>5</xdr:col>
      <xdr:colOff>720</xdr:colOff>
      <xdr:row>56</xdr:row>
      <xdr:rowOff>0</xdr:rowOff>
    </xdr:to>
    <xdr:sp>
      <xdr:nvSpPr>
        <xdr:cNvPr id="53" name="Line 169"/>
        <xdr:cNvSpPr/>
      </xdr:nvSpPr>
      <xdr:spPr>
        <a:xfrm>
          <a:off x="2469960" y="897876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4</xdr:col>
      <xdr:colOff>186480</xdr:colOff>
      <xdr:row>63</xdr:row>
      <xdr:rowOff>152280</xdr:rowOff>
    </xdr:to>
    <xdr:sp>
      <xdr:nvSpPr>
        <xdr:cNvPr id="54" name="Line 170"/>
        <xdr:cNvSpPr/>
      </xdr:nvSpPr>
      <xdr:spPr>
        <a:xfrm flipH="1">
          <a:off x="1054080" y="9131400"/>
          <a:ext cx="124056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-360</xdr:rowOff>
    </xdr:from>
    <xdr:to>
      <xdr:col>3</xdr:col>
      <xdr:colOff>720</xdr:colOff>
      <xdr:row>52</xdr:row>
      <xdr:rowOff>151920</xdr:rowOff>
    </xdr:to>
    <xdr:sp>
      <xdr:nvSpPr>
        <xdr:cNvPr id="55" name="Line 251"/>
        <xdr:cNvSpPr/>
      </xdr:nvSpPr>
      <xdr:spPr>
        <a:xfrm flipV="1">
          <a:off x="1581120" y="83689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720</xdr:colOff>
      <xdr:row>32</xdr:row>
      <xdr:rowOff>152640</xdr:rowOff>
    </xdr:to>
    <xdr:sp>
      <xdr:nvSpPr>
        <xdr:cNvPr id="56" name="Line 257"/>
        <xdr:cNvSpPr/>
      </xdr:nvSpPr>
      <xdr:spPr>
        <a:xfrm flipH="1">
          <a:off x="3162240" y="3922920"/>
          <a:ext cx="72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9080</xdr:rowOff>
    </xdr:from>
    <xdr:to>
      <xdr:col>6</xdr:col>
      <xdr:colOff>720</xdr:colOff>
      <xdr:row>15</xdr:row>
      <xdr:rowOff>152280</xdr:rowOff>
    </xdr:to>
    <xdr:sp>
      <xdr:nvSpPr>
        <xdr:cNvPr id="57" name="Line 258"/>
        <xdr:cNvSpPr/>
      </xdr:nvSpPr>
      <xdr:spPr>
        <a:xfrm flipH="1">
          <a:off x="3162240" y="165600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720</xdr:colOff>
      <xdr:row>16</xdr:row>
      <xdr:rowOff>0</xdr:rowOff>
    </xdr:to>
    <xdr:sp>
      <xdr:nvSpPr>
        <xdr:cNvPr id="58" name="Line 259"/>
        <xdr:cNvSpPr/>
      </xdr:nvSpPr>
      <xdr:spPr>
        <a:xfrm>
          <a:off x="3162240" y="285624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3</xdr:col>
      <xdr:colOff>720</xdr:colOff>
      <xdr:row>27</xdr:row>
      <xdr:rowOff>66600</xdr:rowOff>
    </xdr:to>
    <xdr:sp>
      <xdr:nvSpPr>
        <xdr:cNvPr id="59" name="Line 260"/>
        <xdr:cNvSpPr/>
      </xdr:nvSpPr>
      <xdr:spPr>
        <a:xfrm flipH="1">
          <a:off x="527040" y="3770640"/>
          <a:ext cx="105480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3</xdr:col>
      <xdr:colOff>720</xdr:colOff>
      <xdr:row>21</xdr:row>
      <xdr:rowOff>0</xdr:rowOff>
    </xdr:to>
    <xdr:sp>
      <xdr:nvSpPr>
        <xdr:cNvPr id="60" name="Line 261"/>
        <xdr:cNvSpPr/>
      </xdr:nvSpPr>
      <xdr:spPr>
        <a:xfrm>
          <a:off x="527040" y="361836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720</xdr:colOff>
      <xdr:row>24</xdr:row>
      <xdr:rowOff>152280</xdr:rowOff>
    </xdr:to>
    <xdr:sp>
      <xdr:nvSpPr>
        <xdr:cNvPr id="61" name="Line 262"/>
        <xdr:cNvSpPr/>
      </xdr:nvSpPr>
      <xdr:spPr>
        <a:xfrm>
          <a:off x="2635200" y="40755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720</xdr:colOff>
      <xdr:row>32</xdr:row>
      <xdr:rowOff>152640</xdr:rowOff>
    </xdr:to>
    <xdr:sp>
      <xdr:nvSpPr>
        <xdr:cNvPr id="62" name="Line 263"/>
        <xdr:cNvSpPr/>
      </xdr:nvSpPr>
      <xdr:spPr>
        <a:xfrm>
          <a:off x="2635200" y="4380120"/>
          <a:ext cx="72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8</xdr:col>
      <xdr:colOff>720</xdr:colOff>
      <xdr:row>23</xdr:row>
      <xdr:rowOff>0</xdr:rowOff>
    </xdr:to>
    <xdr:sp>
      <xdr:nvSpPr>
        <xdr:cNvPr id="63" name="Line 264"/>
        <xdr:cNvSpPr/>
      </xdr:nvSpPr>
      <xdr:spPr>
        <a:xfrm>
          <a:off x="3162240" y="3922920"/>
          <a:ext cx="105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360</xdr:colOff>
      <xdr:row>24</xdr:row>
      <xdr:rowOff>0</xdr:rowOff>
    </xdr:from>
    <xdr:to>
      <xdr:col>4</xdr:col>
      <xdr:colOff>527400</xdr:colOff>
      <xdr:row>24</xdr:row>
      <xdr:rowOff>152280</xdr:rowOff>
    </xdr:to>
    <xdr:sp>
      <xdr:nvSpPr>
        <xdr:cNvPr id="64" name="Line 265"/>
        <xdr:cNvSpPr/>
      </xdr:nvSpPr>
      <xdr:spPr>
        <a:xfrm flipH="1">
          <a:off x="2459520" y="4075560"/>
          <a:ext cx="176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4</xdr:col>
      <xdr:colOff>720</xdr:colOff>
      <xdr:row>16</xdr:row>
      <xdr:rowOff>0</xdr:rowOff>
    </xdr:to>
    <xdr:sp>
      <xdr:nvSpPr>
        <xdr:cNvPr id="65" name="Line 266"/>
        <xdr:cNvSpPr/>
      </xdr:nvSpPr>
      <xdr:spPr>
        <a:xfrm>
          <a:off x="527040" y="2856240"/>
          <a:ext cx="158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9080</xdr:rowOff>
    </xdr:from>
    <xdr:to>
      <xdr:col>4</xdr:col>
      <xdr:colOff>720</xdr:colOff>
      <xdr:row>15</xdr:row>
      <xdr:rowOff>152280</xdr:rowOff>
    </xdr:to>
    <xdr:sp>
      <xdr:nvSpPr>
        <xdr:cNvPr id="66" name="Line 267"/>
        <xdr:cNvSpPr/>
      </xdr:nvSpPr>
      <xdr:spPr>
        <a:xfrm flipV="1">
          <a:off x="2108160" y="165600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26</xdr:row>
      <xdr:rowOff>0</xdr:rowOff>
    </xdr:from>
    <xdr:to>
      <xdr:col>5</xdr:col>
      <xdr:colOff>720</xdr:colOff>
      <xdr:row>26</xdr:row>
      <xdr:rowOff>0</xdr:rowOff>
    </xdr:to>
    <xdr:sp>
      <xdr:nvSpPr>
        <xdr:cNvPr id="67" name="Line 268"/>
        <xdr:cNvSpPr/>
      </xdr:nvSpPr>
      <xdr:spPr>
        <a:xfrm flipH="1">
          <a:off x="2293920" y="43801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5</xdr:row>
      <xdr:rowOff>0</xdr:rowOff>
    </xdr:from>
    <xdr:to>
      <xdr:col>5</xdr:col>
      <xdr:colOff>720</xdr:colOff>
      <xdr:row>25</xdr:row>
      <xdr:rowOff>0</xdr:rowOff>
    </xdr:to>
    <xdr:sp>
      <xdr:nvSpPr>
        <xdr:cNvPr id="68" name="Line 269"/>
        <xdr:cNvSpPr/>
      </xdr:nvSpPr>
      <xdr:spPr>
        <a:xfrm>
          <a:off x="2469960" y="422784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4</xdr:col>
      <xdr:colOff>186480</xdr:colOff>
      <xdr:row>32</xdr:row>
      <xdr:rowOff>152640</xdr:rowOff>
    </xdr:to>
    <xdr:sp>
      <xdr:nvSpPr>
        <xdr:cNvPr id="69" name="Line 270"/>
        <xdr:cNvSpPr/>
      </xdr:nvSpPr>
      <xdr:spPr>
        <a:xfrm flipH="1">
          <a:off x="1054080" y="4380120"/>
          <a:ext cx="124056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-360</xdr:rowOff>
    </xdr:from>
    <xdr:to>
      <xdr:col>3</xdr:col>
      <xdr:colOff>720</xdr:colOff>
      <xdr:row>21</xdr:row>
      <xdr:rowOff>151920</xdr:rowOff>
    </xdr:to>
    <xdr:sp>
      <xdr:nvSpPr>
        <xdr:cNvPr id="70" name="Line 271"/>
        <xdr:cNvSpPr/>
      </xdr:nvSpPr>
      <xdr:spPr>
        <a:xfrm flipV="1">
          <a:off x="1581120" y="361800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120</xdr:colOff>
      <xdr:row>12</xdr:row>
      <xdr:rowOff>85680</xdr:rowOff>
    </xdr:from>
    <xdr:to>
      <xdr:col>5</xdr:col>
      <xdr:colOff>491040</xdr:colOff>
      <xdr:row>15</xdr:row>
      <xdr:rowOff>80640</xdr:rowOff>
    </xdr:to>
    <xdr:grpSp>
      <xdr:nvGrpSpPr>
        <xdr:cNvPr id="71" name="Group 273"/>
        <xdr:cNvGrpSpPr/>
      </xdr:nvGrpSpPr>
      <xdr:grpSpPr>
        <a:xfrm>
          <a:off x="2686320" y="2332440"/>
          <a:ext cx="439920" cy="452160"/>
          <a:chOff x="2686320" y="2332440"/>
          <a:chExt cx="439920" cy="452160"/>
        </a:xfrm>
      </xdr:grpSpPr>
      <xdr:sp>
        <xdr:nvSpPr>
          <xdr:cNvPr id="72" name="Line 201"/>
          <xdr:cNvSpPr/>
        </xdr:nvSpPr>
        <xdr:spPr>
          <a:xfrm>
            <a:off x="3010680" y="267156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202"/>
          <xdr:cNvSpPr/>
        </xdr:nvSpPr>
        <xdr:spPr>
          <a:xfrm rot="5400000">
            <a:off x="2556360" y="2462040"/>
            <a:ext cx="398160" cy="138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10"/>
          <xdr:cNvSpPr/>
        </xdr:nvSpPr>
        <xdr:spPr>
          <a:xfrm>
            <a:off x="3010680" y="233244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72"/>
          <xdr:cNvSpPr/>
        </xdr:nvSpPr>
        <xdr:spPr>
          <a:xfrm>
            <a:off x="2918160" y="233244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3440</xdr:colOff>
      <xdr:row>22</xdr:row>
      <xdr:rowOff>132840</xdr:rowOff>
    </xdr:from>
    <xdr:to>
      <xdr:col>3</xdr:col>
      <xdr:colOff>51480</xdr:colOff>
      <xdr:row>23</xdr:row>
      <xdr:rowOff>114120</xdr:rowOff>
    </xdr:to>
    <xdr:sp>
      <xdr:nvSpPr>
        <xdr:cNvPr id="76" name="Line 274"/>
        <xdr:cNvSpPr/>
      </xdr:nvSpPr>
      <xdr:spPr>
        <a:xfrm flipH="1" flipV="1">
          <a:off x="1487520" y="3903480"/>
          <a:ext cx="145080" cy="1335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2</xdr:row>
      <xdr:rowOff>133200</xdr:rowOff>
    </xdr:from>
    <xdr:to>
      <xdr:col>3</xdr:col>
      <xdr:colOff>73080</xdr:colOff>
      <xdr:row>24</xdr:row>
      <xdr:rowOff>66600</xdr:rowOff>
    </xdr:to>
    <xdr:sp>
      <xdr:nvSpPr>
        <xdr:cNvPr id="77" name="Line 275"/>
        <xdr:cNvSpPr/>
      </xdr:nvSpPr>
      <xdr:spPr>
        <a:xfrm flipV="1">
          <a:off x="1374120" y="3903840"/>
          <a:ext cx="280080" cy="238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23</xdr:row>
      <xdr:rowOff>142920</xdr:rowOff>
    </xdr:from>
    <xdr:to>
      <xdr:col>3</xdr:col>
      <xdr:colOff>114120</xdr:colOff>
      <xdr:row>25</xdr:row>
      <xdr:rowOff>9360</xdr:rowOff>
    </xdr:to>
    <xdr:sp>
      <xdr:nvSpPr>
        <xdr:cNvPr id="78" name="Line 276"/>
        <xdr:cNvSpPr/>
      </xdr:nvSpPr>
      <xdr:spPr>
        <a:xfrm flipV="1">
          <a:off x="1498320" y="4065840"/>
          <a:ext cx="196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480</xdr:colOff>
      <xdr:row>23</xdr:row>
      <xdr:rowOff>142200</xdr:rowOff>
    </xdr:from>
    <xdr:to>
      <xdr:col>3</xdr:col>
      <xdr:colOff>195840</xdr:colOff>
      <xdr:row>24</xdr:row>
      <xdr:rowOff>56160</xdr:rowOff>
    </xdr:to>
    <xdr:sp>
      <xdr:nvSpPr>
        <xdr:cNvPr id="79" name="Line 277"/>
        <xdr:cNvSpPr/>
      </xdr:nvSpPr>
      <xdr:spPr>
        <a:xfrm>
          <a:off x="1704600" y="4065120"/>
          <a:ext cx="72360" cy="66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880</xdr:colOff>
      <xdr:row>19</xdr:row>
      <xdr:rowOff>133200</xdr:rowOff>
    </xdr:from>
    <xdr:to>
      <xdr:col>6</xdr:col>
      <xdr:colOff>500760</xdr:colOff>
      <xdr:row>22</xdr:row>
      <xdr:rowOff>32760</xdr:rowOff>
    </xdr:to>
    <xdr:grpSp>
      <xdr:nvGrpSpPr>
        <xdr:cNvPr id="80" name="Group 287"/>
        <xdr:cNvGrpSpPr/>
      </xdr:nvGrpSpPr>
      <xdr:grpSpPr>
        <a:xfrm>
          <a:off x="3255120" y="3446640"/>
          <a:ext cx="407880" cy="356760"/>
          <a:chOff x="3255120" y="3446640"/>
          <a:chExt cx="407880" cy="356760"/>
        </a:xfrm>
      </xdr:grpSpPr>
      <xdr:sp>
        <xdr:nvSpPr>
          <xdr:cNvPr id="81" name="Line 198"/>
          <xdr:cNvSpPr/>
        </xdr:nvSpPr>
        <xdr:spPr>
          <a:xfrm>
            <a:off x="3325320" y="371844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211"/>
          <xdr:cNvSpPr/>
        </xdr:nvSpPr>
        <xdr:spPr>
          <a:xfrm flipH="1">
            <a:off x="3336480" y="3718440"/>
            <a:ext cx="32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283"/>
          <xdr:cNvSpPr/>
        </xdr:nvSpPr>
        <xdr:spPr>
          <a:xfrm flipV="1">
            <a:off x="3377880" y="3446640"/>
            <a:ext cx="0" cy="111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284"/>
          <xdr:cNvSpPr/>
        </xdr:nvSpPr>
        <xdr:spPr>
          <a:xfrm flipH="1">
            <a:off x="3255120" y="3558240"/>
            <a:ext cx="407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285"/>
          <xdr:cNvSpPr/>
        </xdr:nvSpPr>
        <xdr:spPr>
          <a:xfrm>
            <a:off x="3325320" y="361692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286"/>
          <xdr:cNvSpPr/>
        </xdr:nvSpPr>
        <xdr:spPr>
          <a:xfrm flipH="1">
            <a:off x="3336480" y="3616920"/>
            <a:ext cx="32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33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34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42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43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44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45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646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403200</xdr:colOff>
      <xdr:row>9</xdr:row>
      <xdr:rowOff>19080</xdr:rowOff>
    </xdr:to>
    <xdr:sp>
      <xdr:nvSpPr>
        <xdr:cNvPr id="647" name="Text 16"/>
        <xdr:cNvSpPr/>
      </xdr:nvSpPr>
      <xdr:spPr>
        <a:xfrm>
          <a:off x="1291320" y="1189440"/>
          <a:ext cx="10335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3680</xdr:colOff>
      <xdr:row>21</xdr:row>
      <xdr:rowOff>124200</xdr:rowOff>
    </xdr:to>
    <xdr:sp>
      <xdr:nvSpPr>
        <xdr:cNvPr id="648" name="Text 17"/>
        <xdr:cNvSpPr/>
      </xdr:nvSpPr>
      <xdr:spPr>
        <a:xfrm>
          <a:off x="129132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伊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85680</xdr:rowOff>
    </xdr:from>
    <xdr:to>
      <xdr:col>6</xdr:col>
      <xdr:colOff>31680</xdr:colOff>
      <xdr:row>20</xdr:row>
      <xdr:rowOff>19080</xdr:rowOff>
    </xdr:to>
    <xdr:sp>
      <xdr:nvSpPr>
        <xdr:cNvPr id="649" name="Text 18"/>
        <xdr:cNvSpPr/>
      </xdr:nvSpPr>
      <xdr:spPr>
        <a:xfrm>
          <a:off x="2675880" y="1837080"/>
          <a:ext cx="351720" cy="14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南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57240</xdr:rowOff>
    </xdr:from>
    <xdr:to>
      <xdr:col>1</xdr:col>
      <xdr:colOff>155160</xdr:colOff>
      <xdr:row>16</xdr:row>
      <xdr:rowOff>133200</xdr:rowOff>
    </xdr:to>
    <xdr:sp>
      <xdr:nvSpPr>
        <xdr:cNvPr id="650" name="Text 19"/>
        <xdr:cNvSpPr/>
      </xdr:nvSpPr>
      <xdr:spPr>
        <a:xfrm>
          <a:off x="51840" y="1960920"/>
          <a:ext cx="41328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651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5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5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5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5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5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5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6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6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6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6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6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6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6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6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6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6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7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7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7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7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7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76" name="Line 111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677" name="Line 112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85680</xdr:rowOff>
    </xdr:from>
    <xdr:to>
      <xdr:col>2</xdr:col>
      <xdr:colOff>186120</xdr:colOff>
      <xdr:row>15</xdr:row>
      <xdr:rowOff>66960</xdr:rowOff>
    </xdr:to>
    <xdr:sp>
      <xdr:nvSpPr>
        <xdr:cNvPr id="678" name="Freeform 113"/>
        <xdr:cNvSpPr/>
      </xdr:nvSpPr>
      <xdr:spPr>
        <a:xfrm>
          <a:off x="640440" y="244656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79" name="Line 114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80" name="Line 115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2</xdr:row>
      <xdr:rowOff>123840</xdr:rowOff>
    </xdr:from>
    <xdr:to>
      <xdr:col>4</xdr:col>
      <xdr:colOff>454680</xdr:colOff>
      <xdr:row>13</xdr:row>
      <xdr:rowOff>95040</xdr:rowOff>
    </xdr:to>
    <xdr:sp>
      <xdr:nvSpPr>
        <xdr:cNvPr id="681" name="Freeform 116"/>
        <xdr:cNvSpPr/>
      </xdr:nvSpPr>
      <xdr:spPr>
        <a:xfrm flipH="1" flipV="1">
          <a:off x="2014200" y="21798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82" name="Line 117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83" name="Line 118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684" name="Line 120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685" name="Line 121"/>
        <xdr:cNvSpPr/>
      </xdr:nvSpPr>
      <xdr:spPr>
        <a:xfrm flipH="1">
          <a:off x="119844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686" name="Freeform 122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87" name="Line 12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88" name="Line 12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89" name="Line 12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90" name="Line 12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85680</xdr:rowOff>
    </xdr:from>
    <xdr:to>
      <xdr:col>4</xdr:col>
      <xdr:colOff>444240</xdr:colOff>
      <xdr:row>14</xdr:row>
      <xdr:rowOff>85680</xdr:rowOff>
    </xdr:to>
    <xdr:sp>
      <xdr:nvSpPr>
        <xdr:cNvPr id="691" name="Line 128"/>
        <xdr:cNvSpPr/>
      </xdr:nvSpPr>
      <xdr:spPr>
        <a:xfrm flipH="1">
          <a:off x="1972800" y="24465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692" name="Line 129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85680</xdr:rowOff>
    </xdr:from>
    <xdr:to>
      <xdr:col>2</xdr:col>
      <xdr:colOff>248760</xdr:colOff>
      <xdr:row>13</xdr:row>
      <xdr:rowOff>85680</xdr:rowOff>
    </xdr:to>
    <xdr:sp>
      <xdr:nvSpPr>
        <xdr:cNvPr id="693" name="Line 130"/>
        <xdr:cNvSpPr/>
      </xdr:nvSpPr>
      <xdr:spPr>
        <a:xfrm>
          <a:off x="640440" y="22942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19080</xdr:rowOff>
    </xdr:from>
    <xdr:to>
      <xdr:col>2</xdr:col>
      <xdr:colOff>248760</xdr:colOff>
      <xdr:row>14</xdr:row>
      <xdr:rowOff>19080</xdr:rowOff>
    </xdr:to>
    <xdr:sp>
      <xdr:nvSpPr>
        <xdr:cNvPr id="694" name="Line 131"/>
        <xdr:cNvSpPr/>
      </xdr:nvSpPr>
      <xdr:spPr>
        <a:xfrm>
          <a:off x="640440" y="23799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19080</xdr:rowOff>
    </xdr:from>
    <xdr:to>
      <xdr:col>4</xdr:col>
      <xdr:colOff>444240</xdr:colOff>
      <xdr:row>14</xdr:row>
      <xdr:rowOff>19080</xdr:rowOff>
    </xdr:to>
    <xdr:sp>
      <xdr:nvSpPr>
        <xdr:cNvPr id="695" name="Line 132"/>
        <xdr:cNvSpPr/>
      </xdr:nvSpPr>
      <xdr:spPr>
        <a:xfrm flipH="1">
          <a:off x="1972800" y="237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1280</xdr:colOff>
      <xdr:row>10</xdr:row>
      <xdr:rowOff>23760</xdr:rowOff>
    </xdr:from>
    <xdr:to>
      <xdr:col>3</xdr:col>
      <xdr:colOff>341280</xdr:colOff>
      <xdr:row>10</xdr:row>
      <xdr:rowOff>142920</xdr:rowOff>
    </xdr:to>
    <xdr:grpSp>
      <xdr:nvGrpSpPr>
        <xdr:cNvPr id="696" name="Group 133"/>
        <xdr:cNvGrpSpPr/>
      </xdr:nvGrpSpPr>
      <xdr:grpSpPr>
        <a:xfrm>
          <a:off x="1487520" y="1656000"/>
          <a:ext cx="119160" cy="357120"/>
          <a:chOff x="1487520" y="1656000"/>
          <a:chExt cx="119160" cy="357120"/>
        </a:xfrm>
      </xdr:grpSpPr>
      <xdr:sp>
        <xdr:nvSpPr>
          <xdr:cNvPr id="697" name="Line 134"/>
          <xdr:cNvSpPr/>
        </xdr:nvSpPr>
        <xdr:spPr>
          <a:xfrm>
            <a:off x="160668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135"/>
          <xdr:cNvSpPr/>
        </xdr:nvSpPr>
        <xdr:spPr>
          <a:xfrm>
            <a:off x="1487520" y="185292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9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9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9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0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6</xdr:row>
      <xdr:rowOff>47880</xdr:rowOff>
    </xdr:from>
    <xdr:to>
      <xdr:col>4</xdr:col>
      <xdr:colOff>465120</xdr:colOff>
      <xdr:row>7</xdr:row>
      <xdr:rowOff>142920</xdr:rowOff>
    </xdr:to>
    <xdr:sp>
      <xdr:nvSpPr>
        <xdr:cNvPr id="101" name="Text 16"/>
        <xdr:cNvSpPr/>
      </xdr:nvSpPr>
      <xdr:spPr>
        <a:xfrm>
          <a:off x="1022760" y="1189440"/>
          <a:ext cx="1364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榴岡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4</xdr:col>
      <xdr:colOff>103680</xdr:colOff>
      <xdr:row>21</xdr:row>
      <xdr:rowOff>133560</xdr:rowOff>
    </xdr:to>
    <xdr:sp>
      <xdr:nvSpPr>
        <xdr:cNvPr id="102" name="Text 17"/>
        <xdr:cNvSpPr/>
      </xdr:nvSpPr>
      <xdr:spPr>
        <a:xfrm>
          <a:off x="1146600" y="3370680"/>
          <a:ext cx="878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連坊小路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0</xdr:rowOff>
    </xdr:from>
    <xdr:to>
      <xdr:col>6</xdr:col>
      <xdr:colOff>21240</xdr:colOff>
      <xdr:row>18</xdr:row>
      <xdr:rowOff>105120</xdr:rowOff>
    </xdr:to>
    <xdr:sp>
      <xdr:nvSpPr>
        <xdr:cNvPr id="103" name="Text 18"/>
        <xdr:cNvSpPr/>
      </xdr:nvSpPr>
      <xdr:spPr>
        <a:xfrm>
          <a:off x="2665440" y="1751400"/>
          <a:ext cx="35172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総合運動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133200</xdr:rowOff>
    </xdr:from>
    <xdr:to>
      <xdr:col>1</xdr:col>
      <xdr:colOff>155160</xdr:colOff>
      <xdr:row>18</xdr:row>
      <xdr:rowOff>9720</xdr:rowOff>
    </xdr:to>
    <xdr:sp>
      <xdr:nvSpPr>
        <xdr:cNvPr id="104" name="Text 19"/>
        <xdr:cNvSpPr/>
      </xdr:nvSpPr>
      <xdr:spPr>
        <a:xfrm>
          <a:off x="51840" y="1884600"/>
          <a:ext cx="41328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105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1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1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1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2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2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2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2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2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2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2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2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2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9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30" name="Line 71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31" name="Line 72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32" name="Freeform 73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33" name="Line 74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134" name="Line 75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135" name="Freeform 76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36" name="Freeform 79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85680</xdr:rowOff>
    </xdr:from>
    <xdr:to>
      <xdr:col>3</xdr:col>
      <xdr:colOff>289800</xdr:colOff>
      <xdr:row>18</xdr:row>
      <xdr:rowOff>123840</xdr:rowOff>
    </xdr:to>
    <xdr:sp>
      <xdr:nvSpPr>
        <xdr:cNvPr id="137" name="Freeform 82"/>
        <xdr:cNvSpPr/>
      </xdr:nvSpPr>
      <xdr:spPr>
        <a:xfrm rot="16200000">
          <a:off x="143496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38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39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40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41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42" name="Line 87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143" name="Line 88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520</xdr:rowOff>
    </xdr:from>
    <xdr:to>
      <xdr:col>3</xdr:col>
      <xdr:colOff>52200</xdr:colOff>
      <xdr:row>18</xdr:row>
      <xdr:rowOff>123840</xdr:rowOff>
    </xdr:to>
    <xdr:sp>
      <xdr:nvSpPr>
        <xdr:cNvPr id="144" name="Line 89"/>
        <xdr:cNvSpPr/>
      </xdr:nvSpPr>
      <xdr:spPr>
        <a:xfrm flipH="1" flipV="1">
          <a:off x="1435680" y="271332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145" name="Line 90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37440</xdr:rowOff>
    </xdr:from>
    <xdr:to>
      <xdr:col>3</xdr:col>
      <xdr:colOff>486360</xdr:colOff>
      <xdr:row>11</xdr:row>
      <xdr:rowOff>75600</xdr:rowOff>
    </xdr:to>
    <xdr:sp>
      <xdr:nvSpPr>
        <xdr:cNvPr id="146" name="Freeform 91"/>
        <xdr:cNvSpPr/>
      </xdr:nvSpPr>
      <xdr:spPr>
        <a:xfrm flipV="1" rot="5400000">
          <a:off x="1631520" y="173988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6</xdr:row>
      <xdr:rowOff>94680</xdr:rowOff>
    </xdr:from>
    <xdr:to>
      <xdr:col>2</xdr:col>
      <xdr:colOff>475560</xdr:colOff>
      <xdr:row>18</xdr:row>
      <xdr:rowOff>133200</xdr:rowOff>
    </xdr:to>
    <xdr:sp>
      <xdr:nvSpPr>
        <xdr:cNvPr id="147" name="Freeform 92"/>
        <xdr:cNvSpPr/>
      </xdr:nvSpPr>
      <xdr:spPr>
        <a:xfrm flipH="1" rot="5400000">
          <a:off x="10832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48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49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50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51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16</xdr:row>
      <xdr:rowOff>9360</xdr:rowOff>
    </xdr:from>
    <xdr:to>
      <xdr:col>3</xdr:col>
      <xdr:colOff>269280</xdr:colOff>
      <xdr:row>20</xdr:row>
      <xdr:rowOff>57240</xdr:rowOff>
    </xdr:to>
    <xdr:sp>
      <xdr:nvSpPr>
        <xdr:cNvPr id="152" name="Line 7"/>
        <xdr:cNvSpPr/>
      </xdr:nvSpPr>
      <xdr:spPr>
        <a:xfrm flipV="1">
          <a:off x="165276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6</xdr:row>
      <xdr:rowOff>9360</xdr:rowOff>
    </xdr:from>
    <xdr:to>
      <xdr:col>5</xdr:col>
      <xdr:colOff>186120</xdr:colOff>
      <xdr:row>16</xdr:row>
      <xdr:rowOff>9360</xdr:rowOff>
    </xdr:to>
    <xdr:sp>
      <xdr:nvSpPr>
        <xdr:cNvPr id="153" name="Line 8"/>
        <xdr:cNvSpPr/>
      </xdr:nvSpPr>
      <xdr:spPr>
        <a:xfrm>
          <a:off x="2107080" y="26751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6</xdr:row>
      <xdr:rowOff>18720</xdr:rowOff>
    </xdr:from>
    <xdr:to>
      <xdr:col>4</xdr:col>
      <xdr:colOff>186120</xdr:colOff>
      <xdr:row>20</xdr:row>
      <xdr:rowOff>66240</xdr:rowOff>
    </xdr:to>
    <xdr:sp>
      <xdr:nvSpPr>
        <xdr:cNvPr id="154" name="Line 9"/>
        <xdr:cNvSpPr/>
      </xdr:nvSpPr>
      <xdr:spPr>
        <a:xfrm flipV="1">
          <a:off x="210708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16</xdr:row>
      <xdr:rowOff>9360</xdr:rowOff>
    </xdr:from>
    <xdr:to>
      <xdr:col>3</xdr:col>
      <xdr:colOff>269280</xdr:colOff>
      <xdr:row>16</xdr:row>
      <xdr:rowOff>9360</xdr:rowOff>
    </xdr:to>
    <xdr:sp>
      <xdr:nvSpPr>
        <xdr:cNvPr id="155" name="Line 10"/>
        <xdr:cNvSpPr/>
      </xdr:nvSpPr>
      <xdr:spPr>
        <a:xfrm>
          <a:off x="433800" y="2675160"/>
          <a:ext cx="12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5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5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18</xdr:row>
      <xdr:rowOff>114480</xdr:rowOff>
    </xdr:from>
    <xdr:to>
      <xdr:col>4</xdr:col>
      <xdr:colOff>134640</xdr:colOff>
      <xdr:row>20</xdr:row>
      <xdr:rowOff>76320</xdr:rowOff>
    </xdr:to>
    <xdr:sp>
      <xdr:nvSpPr>
        <xdr:cNvPr id="158" name="Text 13"/>
        <xdr:cNvSpPr/>
      </xdr:nvSpPr>
      <xdr:spPr>
        <a:xfrm>
          <a:off x="1756080" y="308484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60</xdr:colOff>
      <xdr:row>13</xdr:row>
      <xdr:rowOff>38160</xdr:rowOff>
    </xdr:from>
    <xdr:to>
      <xdr:col>5</xdr:col>
      <xdr:colOff>361800</xdr:colOff>
      <xdr:row>15</xdr:row>
      <xdr:rowOff>28800</xdr:rowOff>
    </xdr:to>
    <xdr:sp>
      <xdr:nvSpPr>
        <xdr:cNvPr id="159" name="Text 14"/>
        <xdr:cNvSpPr/>
      </xdr:nvSpPr>
      <xdr:spPr>
        <a:xfrm>
          <a:off x="2531160" y="224676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160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6</xdr:row>
      <xdr:rowOff>47880</xdr:rowOff>
    </xdr:from>
    <xdr:to>
      <xdr:col>5</xdr:col>
      <xdr:colOff>51840</xdr:colOff>
      <xdr:row>7</xdr:row>
      <xdr:rowOff>95040</xdr:rowOff>
    </xdr:to>
    <xdr:sp>
      <xdr:nvSpPr>
        <xdr:cNvPr id="161" name="Text 16"/>
        <xdr:cNvSpPr/>
      </xdr:nvSpPr>
      <xdr:spPr>
        <a:xfrm>
          <a:off x="1126080" y="1189440"/>
          <a:ext cx="1384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0</xdr:colOff>
      <xdr:row>20</xdr:row>
      <xdr:rowOff>95400</xdr:rowOff>
    </xdr:from>
    <xdr:to>
      <xdr:col>5</xdr:col>
      <xdr:colOff>72720</xdr:colOff>
      <xdr:row>21</xdr:row>
      <xdr:rowOff>124200</xdr:rowOff>
    </xdr:to>
    <xdr:sp>
      <xdr:nvSpPr>
        <xdr:cNvPr id="162" name="Text 17"/>
        <xdr:cNvSpPr/>
      </xdr:nvSpPr>
      <xdr:spPr>
        <a:xfrm>
          <a:off x="1621800" y="3370680"/>
          <a:ext cx="909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元茶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6</xdr:col>
      <xdr:colOff>21240</xdr:colOff>
      <xdr:row>18</xdr:row>
      <xdr:rowOff>105120</xdr:rowOff>
    </xdr:to>
    <xdr:sp>
      <xdr:nvSpPr>
        <xdr:cNvPr id="163" name="Text 18"/>
        <xdr:cNvSpPr/>
      </xdr:nvSpPr>
      <xdr:spPr>
        <a:xfrm>
          <a:off x="2665440" y="1894320"/>
          <a:ext cx="3517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一高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47520</xdr:rowOff>
    </xdr:from>
    <xdr:to>
      <xdr:col>1</xdr:col>
      <xdr:colOff>155160</xdr:colOff>
      <xdr:row>16</xdr:row>
      <xdr:rowOff>133200</xdr:rowOff>
    </xdr:to>
    <xdr:sp>
      <xdr:nvSpPr>
        <xdr:cNvPr id="164" name="Text 19"/>
        <xdr:cNvSpPr/>
      </xdr:nvSpPr>
      <xdr:spPr>
        <a:xfrm>
          <a:off x="51840" y="1951200"/>
          <a:ext cx="4132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橋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165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6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7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7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7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7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7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7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7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7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7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7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8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8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8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8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8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8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8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8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8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89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90" name="Line 46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191" name="Line 47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15</xdr:row>
      <xdr:rowOff>19080</xdr:rowOff>
    </xdr:from>
    <xdr:to>
      <xdr:col>5</xdr:col>
      <xdr:colOff>93240</xdr:colOff>
      <xdr:row>15</xdr:row>
      <xdr:rowOff>19080</xdr:rowOff>
    </xdr:to>
    <xdr:sp>
      <xdr:nvSpPr>
        <xdr:cNvPr id="192" name="Line 49"/>
        <xdr:cNvSpPr/>
      </xdr:nvSpPr>
      <xdr:spPr>
        <a:xfrm flipH="1">
          <a:off x="2169720" y="253224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440</xdr:colOff>
      <xdr:row>15</xdr:row>
      <xdr:rowOff>28800</xdr:rowOff>
    </xdr:from>
    <xdr:to>
      <xdr:col>4</xdr:col>
      <xdr:colOff>433800</xdr:colOff>
      <xdr:row>15</xdr:row>
      <xdr:rowOff>133560</xdr:rowOff>
    </xdr:to>
    <xdr:sp>
      <xdr:nvSpPr>
        <xdr:cNvPr id="193" name="Line 50"/>
        <xdr:cNvSpPr/>
      </xdr:nvSpPr>
      <xdr:spPr>
        <a:xfrm flipH="1">
          <a:off x="2355120" y="254196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360</xdr:colOff>
      <xdr:row>13</xdr:row>
      <xdr:rowOff>95040</xdr:rowOff>
    </xdr:from>
    <xdr:to>
      <xdr:col>5</xdr:col>
      <xdr:colOff>123840</xdr:colOff>
      <xdr:row>14</xdr:row>
      <xdr:rowOff>66600</xdr:rowOff>
    </xdr:to>
    <xdr:sp>
      <xdr:nvSpPr>
        <xdr:cNvPr id="194" name="Freeform 51"/>
        <xdr:cNvSpPr/>
      </xdr:nvSpPr>
      <xdr:spPr>
        <a:xfrm flipH="1" flipV="1">
          <a:off x="2209680" y="2303640"/>
          <a:ext cx="3726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95" name="Line 52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96" name="Line 53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9</xdr:row>
      <xdr:rowOff>57240</xdr:rowOff>
    </xdr:from>
    <xdr:to>
      <xdr:col>3</xdr:col>
      <xdr:colOff>227880</xdr:colOff>
      <xdr:row>11</xdr:row>
      <xdr:rowOff>66600</xdr:rowOff>
    </xdr:to>
    <xdr:sp>
      <xdr:nvSpPr>
        <xdr:cNvPr id="197" name="Freeform 54"/>
        <xdr:cNvSpPr/>
      </xdr:nvSpPr>
      <xdr:spPr>
        <a:xfrm rot="5400000">
          <a:off x="139248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98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12</xdr:row>
      <xdr:rowOff>9720</xdr:rowOff>
    </xdr:from>
    <xdr:to>
      <xdr:col>4</xdr:col>
      <xdr:colOff>196560</xdr:colOff>
      <xdr:row>16</xdr:row>
      <xdr:rowOff>9360</xdr:rowOff>
    </xdr:to>
    <xdr:sp>
      <xdr:nvSpPr>
        <xdr:cNvPr id="199" name="Line 59"/>
        <xdr:cNvSpPr/>
      </xdr:nvSpPr>
      <xdr:spPr>
        <a:xfrm>
          <a:off x="2117880" y="2065680"/>
          <a:ext cx="36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6</xdr:row>
      <xdr:rowOff>0</xdr:rowOff>
    </xdr:from>
    <xdr:to>
      <xdr:col>4</xdr:col>
      <xdr:colOff>165240</xdr:colOff>
      <xdr:row>16</xdr:row>
      <xdr:rowOff>0</xdr:rowOff>
    </xdr:to>
    <xdr:sp>
      <xdr:nvSpPr>
        <xdr:cNvPr id="200" name="Line 60"/>
        <xdr:cNvSpPr/>
      </xdr:nvSpPr>
      <xdr:spPr>
        <a:xfrm flipH="1">
          <a:off x="1632240" y="2665800"/>
          <a:ext cx="454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01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6</xdr:row>
      <xdr:rowOff>37800</xdr:rowOff>
    </xdr:from>
    <xdr:to>
      <xdr:col>4</xdr:col>
      <xdr:colOff>56520</xdr:colOff>
      <xdr:row>18</xdr:row>
      <xdr:rowOff>118800</xdr:rowOff>
    </xdr:to>
    <xdr:grpSp>
      <xdr:nvGrpSpPr>
        <xdr:cNvPr id="202" name="Group 66"/>
        <xdr:cNvGrpSpPr/>
      </xdr:nvGrpSpPr>
      <xdr:grpSpPr>
        <a:xfrm>
          <a:off x="1704240" y="2703600"/>
          <a:ext cx="273960" cy="385560"/>
          <a:chOff x="1704240" y="2703600"/>
          <a:chExt cx="273960" cy="385560"/>
        </a:xfrm>
      </xdr:grpSpPr>
      <xdr:sp>
        <xdr:nvSpPr>
          <xdr:cNvPr id="203" name="Line 67"/>
          <xdr:cNvSpPr/>
        </xdr:nvSpPr>
        <xdr:spPr>
          <a:xfrm flipV="1">
            <a:off x="1841040" y="27036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68"/>
          <xdr:cNvSpPr/>
        </xdr:nvSpPr>
        <xdr:spPr>
          <a:xfrm>
            <a:off x="1704240" y="285444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205" name="Freeform 72"/>
        <xdr:cNvSpPr/>
      </xdr:nvSpPr>
      <xdr:spPr>
        <a:xfrm>
          <a:off x="640440" y="232272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760</xdr:colOff>
      <xdr:row>10</xdr:row>
      <xdr:rowOff>133200</xdr:rowOff>
    </xdr:from>
    <xdr:to>
      <xdr:col>2</xdr:col>
      <xdr:colOff>372600</xdr:colOff>
      <xdr:row>13</xdr:row>
      <xdr:rowOff>95040</xdr:rowOff>
    </xdr:to>
    <xdr:sp>
      <xdr:nvSpPr>
        <xdr:cNvPr id="206" name="Text 80"/>
        <xdr:cNvSpPr/>
      </xdr:nvSpPr>
      <xdr:spPr>
        <a:xfrm>
          <a:off x="423720" y="1884600"/>
          <a:ext cx="795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バスの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直進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0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0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1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1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1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220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3680</xdr:colOff>
      <xdr:row>7</xdr:row>
      <xdr:rowOff>75960</xdr:rowOff>
    </xdr:to>
    <xdr:sp>
      <xdr:nvSpPr>
        <xdr:cNvPr id="221" name="Text 16"/>
        <xdr:cNvSpPr/>
      </xdr:nvSpPr>
      <xdr:spPr>
        <a:xfrm>
          <a:off x="129132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榴ヶ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423720</xdr:colOff>
      <xdr:row>21</xdr:row>
      <xdr:rowOff>124200</xdr:rowOff>
    </xdr:to>
    <xdr:sp>
      <xdr:nvSpPr>
        <xdr:cNvPr id="222" name="Text 17"/>
        <xdr:cNvSpPr/>
      </xdr:nvSpPr>
      <xdr:spPr>
        <a:xfrm>
          <a:off x="1291320" y="3370680"/>
          <a:ext cx="1054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表柴田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85680</xdr:rowOff>
    </xdr:from>
    <xdr:to>
      <xdr:col>6</xdr:col>
      <xdr:colOff>21240</xdr:colOff>
      <xdr:row>18</xdr:row>
      <xdr:rowOff>105120</xdr:rowOff>
    </xdr:to>
    <xdr:sp>
      <xdr:nvSpPr>
        <xdr:cNvPr id="223" name="Text 18"/>
        <xdr:cNvSpPr/>
      </xdr:nvSpPr>
      <xdr:spPr>
        <a:xfrm>
          <a:off x="2665440" y="1837080"/>
          <a:ext cx="3517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ノ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66600</xdr:rowOff>
    </xdr:from>
    <xdr:to>
      <xdr:col>1</xdr:col>
      <xdr:colOff>155160</xdr:colOff>
      <xdr:row>18</xdr:row>
      <xdr:rowOff>95400</xdr:rowOff>
    </xdr:to>
    <xdr:sp>
      <xdr:nvSpPr>
        <xdr:cNvPr id="224" name="Text 19"/>
        <xdr:cNvSpPr/>
      </xdr:nvSpPr>
      <xdr:spPr>
        <a:xfrm>
          <a:off x="51840" y="1970280"/>
          <a:ext cx="41328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連坊小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225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2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2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2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3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3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3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3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3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3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4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0</xdr:rowOff>
    </xdr:from>
    <xdr:to>
      <xdr:col>9</xdr:col>
      <xdr:colOff>258840</xdr:colOff>
      <xdr:row>19</xdr:row>
      <xdr:rowOff>123840</xdr:rowOff>
    </xdr:to>
    <xdr:sp>
      <xdr:nvSpPr>
        <xdr:cNvPr id="243" name="Line 41"/>
        <xdr:cNvSpPr/>
      </xdr:nvSpPr>
      <xdr:spPr>
        <a:xfrm flipV="1">
          <a:off x="4700520" y="312300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4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5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4</xdr:row>
      <xdr:rowOff>0</xdr:rowOff>
    </xdr:from>
    <xdr:to>
      <xdr:col>4</xdr:col>
      <xdr:colOff>407880</xdr:colOff>
      <xdr:row>14</xdr:row>
      <xdr:rowOff>109440</xdr:rowOff>
    </xdr:to>
    <xdr:grpSp>
      <xdr:nvGrpSpPr>
        <xdr:cNvPr id="246" name="Group 70"/>
        <xdr:cNvGrpSpPr/>
      </xdr:nvGrpSpPr>
      <xdr:grpSpPr>
        <a:xfrm>
          <a:off x="1963080" y="2360880"/>
          <a:ext cx="366480" cy="109440"/>
          <a:chOff x="1963080" y="2360880"/>
          <a:chExt cx="366480" cy="109440"/>
        </a:xfrm>
      </xdr:grpSpPr>
      <xdr:sp>
        <xdr:nvSpPr>
          <xdr:cNvPr id="247" name="Line 49"/>
          <xdr:cNvSpPr/>
        </xdr:nvSpPr>
        <xdr:spPr>
          <a:xfrm flipH="1">
            <a:off x="1963080" y="2360880"/>
            <a:ext cx="366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50"/>
          <xdr:cNvSpPr/>
        </xdr:nvSpPr>
        <xdr:spPr>
          <a:xfrm>
            <a:off x="2143440" y="237060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49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50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51" name="Line 6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52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880</xdr:colOff>
      <xdr:row>16</xdr:row>
      <xdr:rowOff>85680</xdr:rowOff>
    </xdr:from>
    <xdr:to>
      <xdr:col>3</xdr:col>
      <xdr:colOff>51840</xdr:colOff>
      <xdr:row>18</xdr:row>
      <xdr:rowOff>123840</xdr:rowOff>
    </xdr:to>
    <xdr:sp>
      <xdr:nvSpPr>
        <xdr:cNvPr id="253" name="Freeform 66"/>
        <xdr:cNvSpPr/>
      </xdr:nvSpPr>
      <xdr:spPr>
        <a:xfrm flipH="1" rot="5400000">
          <a:off x="1191600" y="2850120"/>
          <a:ext cx="34272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4680</xdr:rowOff>
    </xdr:from>
    <xdr:to>
      <xdr:col>2</xdr:col>
      <xdr:colOff>252720</xdr:colOff>
      <xdr:row>13</xdr:row>
      <xdr:rowOff>151920</xdr:rowOff>
    </xdr:to>
    <xdr:grpSp>
      <xdr:nvGrpSpPr>
        <xdr:cNvPr id="254" name="Group 67"/>
        <xdr:cNvGrpSpPr/>
      </xdr:nvGrpSpPr>
      <xdr:grpSpPr>
        <a:xfrm>
          <a:off x="661320" y="2213280"/>
          <a:ext cx="438480" cy="147240"/>
          <a:chOff x="661320" y="2213280"/>
          <a:chExt cx="438480" cy="147240"/>
        </a:xfrm>
      </xdr:grpSpPr>
      <xdr:sp>
        <xdr:nvSpPr>
          <xdr:cNvPr id="255" name="Line 68"/>
          <xdr:cNvSpPr/>
        </xdr:nvSpPr>
        <xdr:spPr>
          <a:xfrm>
            <a:off x="661320" y="2213280"/>
            <a:ext cx="438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69"/>
          <xdr:cNvSpPr/>
        </xdr:nvSpPr>
        <xdr:spPr>
          <a:xfrm>
            <a:off x="951480" y="222372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0160</xdr:colOff>
      <xdr:row>9</xdr:row>
      <xdr:rowOff>128160</xdr:rowOff>
    </xdr:from>
    <xdr:to>
      <xdr:col>3</xdr:col>
      <xdr:colOff>289800</xdr:colOff>
      <xdr:row>10</xdr:row>
      <xdr:rowOff>95040</xdr:rowOff>
    </xdr:to>
    <xdr:grpSp>
      <xdr:nvGrpSpPr>
        <xdr:cNvPr id="257" name="Group 71"/>
        <xdr:cNvGrpSpPr/>
      </xdr:nvGrpSpPr>
      <xdr:grpSpPr>
        <a:xfrm>
          <a:off x="1435680" y="1608480"/>
          <a:ext cx="119520" cy="356760"/>
          <a:chOff x="1435680" y="1608480"/>
          <a:chExt cx="119520" cy="356760"/>
        </a:xfrm>
      </xdr:grpSpPr>
      <xdr:sp>
        <xdr:nvSpPr>
          <xdr:cNvPr id="258" name="Line 72"/>
          <xdr:cNvSpPr/>
        </xdr:nvSpPr>
        <xdr:spPr>
          <a:xfrm>
            <a:off x="1555200" y="160848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73"/>
          <xdr:cNvSpPr/>
        </xdr:nvSpPr>
        <xdr:spPr>
          <a:xfrm>
            <a:off x="1435680" y="1805400"/>
            <a:ext cx="119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8720</xdr:colOff>
      <xdr:row>12</xdr:row>
      <xdr:rowOff>66960</xdr:rowOff>
    </xdr:from>
    <xdr:to>
      <xdr:col>4</xdr:col>
      <xdr:colOff>392760</xdr:colOff>
      <xdr:row>13</xdr:row>
      <xdr:rowOff>23400</xdr:rowOff>
    </xdr:to>
    <xdr:grpSp>
      <xdr:nvGrpSpPr>
        <xdr:cNvPr id="260" name="Group 74"/>
        <xdr:cNvGrpSpPr/>
      </xdr:nvGrpSpPr>
      <xdr:grpSpPr>
        <a:xfrm>
          <a:off x="2030400" y="2122920"/>
          <a:ext cx="284040" cy="109080"/>
          <a:chOff x="2030400" y="2122920"/>
          <a:chExt cx="284040" cy="109080"/>
        </a:xfrm>
      </xdr:grpSpPr>
      <xdr:sp>
        <xdr:nvSpPr>
          <xdr:cNvPr id="261" name="Rectangle 75"/>
          <xdr:cNvSpPr/>
        </xdr:nvSpPr>
        <xdr:spPr>
          <a:xfrm flipH="1">
            <a:off x="2030040" y="2122920"/>
            <a:ext cx="2840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76"/>
          <xdr:cNvSpPr/>
        </xdr:nvSpPr>
        <xdr:spPr>
          <a:xfrm flipH="1">
            <a:off x="2081520" y="2180160"/>
            <a:ext cx="181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7160</xdr:colOff>
      <xdr:row>8</xdr:row>
      <xdr:rowOff>52200</xdr:rowOff>
    </xdr:from>
    <xdr:to>
      <xdr:col>3</xdr:col>
      <xdr:colOff>439200</xdr:colOff>
      <xdr:row>10</xdr:row>
      <xdr:rowOff>2160</xdr:rowOff>
    </xdr:to>
    <xdr:grpSp>
      <xdr:nvGrpSpPr>
        <xdr:cNvPr id="263" name="Group 77"/>
        <xdr:cNvGrpSpPr/>
      </xdr:nvGrpSpPr>
      <xdr:grpSpPr>
        <a:xfrm>
          <a:off x="1634760" y="1565280"/>
          <a:ext cx="254880" cy="122040"/>
          <a:chOff x="1634760" y="1565280"/>
          <a:chExt cx="254880" cy="122040"/>
        </a:xfrm>
      </xdr:grpSpPr>
      <xdr:sp>
        <xdr:nvSpPr>
          <xdr:cNvPr id="264" name="Rectangle 78"/>
          <xdr:cNvSpPr/>
        </xdr:nvSpPr>
        <xdr:spPr>
          <a:xfrm rot="5400000">
            <a:off x="1701000" y="1498680"/>
            <a:ext cx="12204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79"/>
          <xdr:cNvSpPr/>
        </xdr:nvSpPr>
        <xdr:spPr>
          <a:xfrm>
            <a:off x="1756080" y="158724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000</xdr:colOff>
      <xdr:row>8</xdr:row>
      <xdr:rowOff>0</xdr:rowOff>
    </xdr:from>
    <xdr:to>
      <xdr:col>2</xdr:col>
      <xdr:colOff>279720</xdr:colOff>
      <xdr:row>13</xdr:row>
      <xdr:rowOff>152280</xdr:rowOff>
    </xdr:to>
    <xdr:sp>
      <xdr:nvSpPr>
        <xdr:cNvPr id="266" name="Line 3"/>
        <xdr:cNvSpPr/>
      </xdr:nvSpPr>
      <xdr:spPr>
        <a:xfrm flipH="1">
          <a:off x="1126080" y="14464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360</xdr:colOff>
      <xdr:row>10</xdr:row>
      <xdr:rowOff>0</xdr:rowOff>
    </xdr:to>
    <xdr:sp>
      <xdr:nvSpPr>
        <xdr:cNvPr id="267" name="Line 4"/>
        <xdr:cNvSpPr/>
      </xdr:nvSpPr>
      <xdr:spPr>
        <a:xfrm>
          <a:off x="1921680" y="175140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9</xdr:row>
      <xdr:rowOff>152640</xdr:rowOff>
    </xdr:to>
    <xdr:sp>
      <xdr:nvSpPr>
        <xdr:cNvPr id="268" name="Line 5"/>
        <xdr:cNvSpPr/>
      </xdr:nvSpPr>
      <xdr:spPr>
        <a:xfrm>
          <a:off x="1921680" y="14464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4</xdr:row>
      <xdr:rowOff>0</xdr:rowOff>
    </xdr:from>
    <xdr:to>
      <xdr:col>2</xdr:col>
      <xdr:colOff>279720</xdr:colOff>
      <xdr:row>14</xdr:row>
      <xdr:rowOff>0</xdr:rowOff>
    </xdr:to>
    <xdr:sp>
      <xdr:nvSpPr>
        <xdr:cNvPr id="269" name="Line 6"/>
        <xdr:cNvSpPr/>
      </xdr:nvSpPr>
      <xdr:spPr>
        <a:xfrm>
          <a:off x="454680" y="2360880"/>
          <a:ext cx="67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7</xdr:row>
      <xdr:rowOff>0</xdr:rowOff>
    </xdr:from>
    <xdr:to>
      <xdr:col>2</xdr:col>
      <xdr:colOff>279720</xdr:colOff>
      <xdr:row>19</xdr:row>
      <xdr:rowOff>152280</xdr:rowOff>
    </xdr:to>
    <xdr:sp>
      <xdr:nvSpPr>
        <xdr:cNvPr id="270" name="Line 7"/>
        <xdr:cNvSpPr/>
      </xdr:nvSpPr>
      <xdr:spPr>
        <a:xfrm flipV="1">
          <a:off x="112608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0</xdr:rowOff>
    </xdr:from>
    <xdr:to>
      <xdr:col>5</xdr:col>
      <xdr:colOff>360</xdr:colOff>
      <xdr:row>13</xdr:row>
      <xdr:rowOff>0</xdr:rowOff>
    </xdr:to>
    <xdr:sp>
      <xdr:nvSpPr>
        <xdr:cNvPr id="271" name="Line 8"/>
        <xdr:cNvSpPr/>
      </xdr:nvSpPr>
      <xdr:spPr>
        <a:xfrm>
          <a:off x="1735920" y="2208600"/>
          <a:ext cx="7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13</xdr:row>
      <xdr:rowOff>-360</xdr:rowOff>
    </xdr:from>
    <xdr:to>
      <xdr:col>3</xdr:col>
      <xdr:colOff>341640</xdr:colOff>
      <xdr:row>19</xdr:row>
      <xdr:rowOff>151920</xdr:rowOff>
    </xdr:to>
    <xdr:sp>
      <xdr:nvSpPr>
        <xdr:cNvPr id="272" name="Line 9"/>
        <xdr:cNvSpPr/>
      </xdr:nvSpPr>
      <xdr:spPr>
        <a:xfrm flipV="1">
          <a:off x="1725480" y="2208240"/>
          <a:ext cx="36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7</xdr:row>
      <xdr:rowOff>0</xdr:rowOff>
    </xdr:from>
    <xdr:to>
      <xdr:col>2</xdr:col>
      <xdr:colOff>279720</xdr:colOff>
      <xdr:row>17</xdr:row>
      <xdr:rowOff>0</xdr:rowOff>
    </xdr:to>
    <xdr:sp>
      <xdr:nvSpPr>
        <xdr:cNvPr id="273" name="Line 10"/>
        <xdr:cNvSpPr/>
      </xdr:nvSpPr>
      <xdr:spPr>
        <a:xfrm>
          <a:off x="454680" y="2818080"/>
          <a:ext cx="67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7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19</xdr:row>
      <xdr:rowOff>95040</xdr:rowOff>
    </xdr:from>
    <xdr:to>
      <xdr:col>3</xdr:col>
      <xdr:colOff>269280</xdr:colOff>
      <xdr:row>21</xdr:row>
      <xdr:rowOff>57240</xdr:rowOff>
    </xdr:to>
    <xdr:sp>
      <xdr:nvSpPr>
        <xdr:cNvPr id="275" name="Text 13"/>
        <xdr:cNvSpPr/>
      </xdr:nvSpPr>
      <xdr:spPr>
        <a:xfrm>
          <a:off x="1353240" y="321804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11</xdr:row>
      <xdr:rowOff>0</xdr:rowOff>
    </xdr:from>
    <xdr:to>
      <xdr:col>5</xdr:col>
      <xdr:colOff>134640</xdr:colOff>
      <xdr:row>12</xdr:row>
      <xdr:rowOff>142920</xdr:rowOff>
    </xdr:to>
    <xdr:sp>
      <xdr:nvSpPr>
        <xdr:cNvPr id="276" name="Text 14"/>
        <xdr:cNvSpPr/>
      </xdr:nvSpPr>
      <xdr:spPr>
        <a:xfrm>
          <a:off x="2293560" y="190368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4</xdr:row>
      <xdr:rowOff>104760</xdr:rowOff>
    </xdr:from>
    <xdr:to>
      <xdr:col>1</xdr:col>
      <xdr:colOff>341280</xdr:colOff>
      <xdr:row>16</xdr:row>
      <xdr:rowOff>123840</xdr:rowOff>
    </xdr:to>
    <xdr:sp>
      <xdr:nvSpPr>
        <xdr:cNvPr id="277" name="Text 15"/>
        <xdr:cNvSpPr/>
      </xdr:nvSpPr>
      <xdr:spPr>
        <a:xfrm>
          <a:off x="361440" y="24656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6</xdr:row>
      <xdr:rowOff>76320</xdr:rowOff>
    </xdr:from>
    <xdr:to>
      <xdr:col>4</xdr:col>
      <xdr:colOff>217440</xdr:colOff>
      <xdr:row>7</xdr:row>
      <xdr:rowOff>95040</xdr:rowOff>
    </xdr:to>
    <xdr:sp>
      <xdr:nvSpPr>
        <xdr:cNvPr id="278" name="Text 16"/>
        <xdr:cNvSpPr/>
      </xdr:nvSpPr>
      <xdr:spPr>
        <a:xfrm>
          <a:off x="1146600" y="1217880"/>
          <a:ext cx="9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軒茶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95400</xdr:rowOff>
    </xdr:from>
    <xdr:to>
      <xdr:col>4</xdr:col>
      <xdr:colOff>41760</xdr:colOff>
      <xdr:row>21</xdr:row>
      <xdr:rowOff>124200</xdr:rowOff>
    </xdr:to>
    <xdr:sp>
      <xdr:nvSpPr>
        <xdr:cNvPr id="279" name="Text 17"/>
        <xdr:cNvSpPr/>
      </xdr:nvSpPr>
      <xdr:spPr>
        <a:xfrm>
          <a:off x="1095120" y="3370680"/>
          <a:ext cx="868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表柴田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8</xdr:row>
      <xdr:rowOff>76320</xdr:rowOff>
    </xdr:from>
    <xdr:to>
      <xdr:col>5</xdr:col>
      <xdr:colOff>352080</xdr:colOff>
      <xdr:row>16</xdr:row>
      <xdr:rowOff>95040</xdr:rowOff>
    </xdr:to>
    <xdr:sp>
      <xdr:nvSpPr>
        <xdr:cNvPr id="280" name="Text 18"/>
        <xdr:cNvSpPr/>
      </xdr:nvSpPr>
      <xdr:spPr>
        <a:xfrm>
          <a:off x="2469240" y="1522800"/>
          <a:ext cx="34164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　大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2</xdr:row>
      <xdr:rowOff>57240</xdr:rowOff>
    </xdr:from>
    <xdr:to>
      <xdr:col>1</xdr:col>
      <xdr:colOff>155160</xdr:colOff>
      <xdr:row>18</xdr:row>
      <xdr:rowOff>57240</xdr:rowOff>
    </xdr:to>
    <xdr:sp>
      <xdr:nvSpPr>
        <xdr:cNvPr id="281" name="Text 19"/>
        <xdr:cNvSpPr/>
      </xdr:nvSpPr>
      <xdr:spPr>
        <a:xfrm>
          <a:off x="51840" y="2113200"/>
          <a:ext cx="4132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裏柴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282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8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8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8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8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8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8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8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9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9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9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9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8</xdr:row>
      <xdr:rowOff>152280</xdr:rowOff>
    </xdr:to>
    <xdr:sp>
      <xdr:nvSpPr>
        <xdr:cNvPr id="294" name="Line 32"/>
        <xdr:cNvSpPr/>
      </xdr:nvSpPr>
      <xdr:spPr>
        <a:xfrm>
          <a:off x="523764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9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0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96" name="Line 35"/>
        <xdr:cNvSpPr/>
      </xdr:nvSpPr>
      <xdr:spPr>
        <a:xfrm flipH="1">
          <a:off x="6126120" y="251316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97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98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99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2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4760</xdr:colOff>
      <xdr:row>17</xdr:row>
      <xdr:rowOff>9720</xdr:rowOff>
    </xdr:from>
    <xdr:to>
      <xdr:col>2</xdr:col>
      <xdr:colOff>465480</xdr:colOff>
      <xdr:row>19</xdr:row>
      <xdr:rowOff>95040</xdr:rowOff>
    </xdr:to>
    <xdr:sp>
      <xdr:nvSpPr>
        <xdr:cNvPr id="303" name="Line 46"/>
        <xdr:cNvSpPr/>
      </xdr:nvSpPr>
      <xdr:spPr>
        <a:xfrm flipH="1" flipV="1">
          <a:off x="1311840" y="282780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0</xdr:row>
      <xdr:rowOff>133200</xdr:rowOff>
    </xdr:from>
    <xdr:to>
      <xdr:col>4</xdr:col>
      <xdr:colOff>320400</xdr:colOff>
      <xdr:row>11</xdr:row>
      <xdr:rowOff>104760</xdr:rowOff>
    </xdr:to>
    <xdr:sp>
      <xdr:nvSpPr>
        <xdr:cNvPr id="304" name="Freeform 51"/>
        <xdr:cNvSpPr/>
      </xdr:nvSpPr>
      <xdr:spPr>
        <a:xfrm flipH="1" flipV="1">
          <a:off x="2004480" y="1884600"/>
          <a:ext cx="2376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0</xdr:row>
      <xdr:rowOff>0</xdr:rowOff>
    </xdr:from>
    <xdr:to>
      <xdr:col>4</xdr:col>
      <xdr:colOff>360</xdr:colOff>
      <xdr:row>10</xdr:row>
      <xdr:rowOff>0</xdr:rowOff>
    </xdr:to>
    <xdr:sp>
      <xdr:nvSpPr>
        <xdr:cNvPr id="305" name="Line 52"/>
        <xdr:cNvSpPr/>
      </xdr:nvSpPr>
      <xdr:spPr>
        <a:xfrm>
          <a:off x="1136160" y="1751400"/>
          <a:ext cx="785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360</xdr:colOff>
      <xdr:row>12</xdr:row>
      <xdr:rowOff>152640</xdr:rowOff>
    </xdr:to>
    <xdr:sp>
      <xdr:nvSpPr>
        <xdr:cNvPr id="306" name="Line 53"/>
        <xdr:cNvSpPr/>
      </xdr:nvSpPr>
      <xdr:spPr>
        <a:xfrm>
          <a:off x="1921680" y="1751400"/>
          <a:ext cx="36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7</xdr:row>
      <xdr:rowOff>0</xdr:rowOff>
    </xdr:from>
    <xdr:to>
      <xdr:col>3</xdr:col>
      <xdr:colOff>320760</xdr:colOff>
      <xdr:row>17</xdr:row>
      <xdr:rowOff>0</xdr:rowOff>
    </xdr:to>
    <xdr:sp>
      <xdr:nvSpPr>
        <xdr:cNvPr id="307" name="Line 54"/>
        <xdr:cNvSpPr/>
      </xdr:nvSpPr>
      <xdr:spPr>
        <a:xfrm flipH="1">
          <a:off x="1126080" y="2818080"/>
          <a:ext cx="578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4</xdr:row>
      <xdr:rowOff>0</xdr:rowOff>
    </xdr:from>
    <xdr:to>
      <xdr:col>2</xdr:col>
      <xdr:colOff>279720</xdr:colOff>
      <xdr:row>16</xdr:row>
      <xdr:rowOff>152280</xdr:rowOff>
    </xdr:to>
    <xdr:sp>
      <xdr:nvSpPr>
        <xdr:cNvPr id="308" name="Line 55"/>
        <xdr:cNvSpPr/>
      </xdr:nvSpPr>
      <xdr:spPr>
        <a:xfrm flipH="1" flipV="1">
          <a:off x="1126080" y="2360880"/>
          <a:ext cx="7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8</xdr:row>
      <xdr:rowOff>-720</xdr:rowOff>
    </xdr:from>
    <xdr:to>
      <xdr:col>3</xdr:col>
      <xdr:colOff>362160</xdr:colOff>
      <xdr:row>9</xdr:row>
      <xdr:rowOff>66240</xdr:rowOff>
    </xdr:to>
    <xdr:sp>
      <xdr:nvSpPr>
        <xdr:cNvPr id="309" name="Freeform 56"/>
        <xdr:cNvSpPr/>
      </xdr:nvSpPr>
      <xdr:spPr>
        <a:xfrm flipV="1" rot="5400000">
          <a:off x="1589760" y="1508040"/>
          <a:ext cx="219240" cy="936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4</xdr:row>
      <xdr:rowOff>142920</xdr:rowOff>
    </xdr:from>
    <xdr:to>
      <xdr:col>2</xdr:col>
      <xdr:colOff>176400</xdr:colOff>
      <xdr:row>15</xdr:row>
      <xdr:rowOff>105120</xdr:rowOff>
    </xdr:to>
    <xdr:sp>
      <xdr:nvSpPr>
        <xdr:cNvPr id="310" name="Freeform 57"/>
        <xdr:cNvSpPr/>
      </xdr:nvSpPr>
      <xdr:spPr>
        <a:xfrm flipV="1">
          <a:off x="671400" y="2503800"/>
          <a:ext cx="3520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760</xdr:colOff>
      <xdr:row>15</xdr:row>
      <xdr:rowOff>133560</xdr:rowOff>
    </xdr:from>
    <xdr:to>
      <xdr:col>1</xdr:col>
      <xdr:colOff>397800</xdr:colOff>
      <xdr:row>16</xdr:row>
      <xdr:rowOff>90000</xdr:rowOff>
    </xdr:to>
    <xdr:grpSp>
      <xdr:nvGrpSpPr>
        <xdr:cNvPr id="311" name="Group 59"/>
        <xdr:cNvGrpSpPr/>
      </xdr:nvGrpSpPr>
      <xdr:grpSpPr>
        <a:xfrm>
          <a:off x="423720" y="2646720"/>
          <a:ext cx="284040" cy="109080"/>
          <a:chOff x="423720" y="2646720"/>
          <a:chExt cx="284040" cy="109080"/>
        </a:xfrm>
      </xdr:grpSpPr>
      <xdr:sp>
        <xdr:nvSpPr>
          <xdr:cNvPr id="312" name="Rectangle 60"/>
          <xdr:cNvSpPr/>
        </xdr:nvSpPr>
        <xdr:spPr>
          <a:xfrm>
            <a:off x="423720" y="2646720"/>
            <a:ext cx="28404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61"/>
          <xdr:cNvSpPr/>
        </xdr:nvSpPr>
        <xdr:spPr>
          <a:xfrm>
            <a:off x="474840" y="2703960"/>
            <a:ext cx="181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40040</xdr:colOff>
      <xdr:row>17</xdr:row>
      <xdr:rowOff>130680</xdr:rowOff>
    </xdr:from>
    <xdr:to>
      <xdr:col>3</xdr:col>
      <xdr:colOff>262440</xdr:colOff>
      <xdr:row>19</xdr:row>
      <xdr:rowOff>80640</xdr:rowOff>
    </xdr:to>
    <xdr:grpSp>
      <xdr:nvGrpSpPr>
        <xdr:cNvPr id="314" name="Group 62"/>
        <xdr:cNvGrpSpPr/>
      </xdr:nvGrpSpPr>
      <xdr:grpSpPr>
        <a:xfrm>
          <a:off x="1458000" y="3015000"/>
          <a:ext cx="254880" cy="122400"/>
          <a:chOff x="1458000" y="3015000"/>
          <a:chExt cx="254880" cy="122400"/>
        </a:xfrm>
      </xdr:grpSpPr>
      <xdr:sp>
        <xdr:nvSpPr>
          <xdr:cNvPr id="315" name="Rectangle 63"/>
          <xdr:cNvSpPr/>
        </xdr:nvSpPr>
        <xdr:spPr>
          <a:xfrm rot="16200000">
            <a:off x="1524240" y="294876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64"/>
          <xdr:cNvSpPr/>
        </xdr:nvSpPr>
        <xdr:spPr>
          <a:xfrm flipV="1">
            <a:off x="1591560" y="303732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0</xdr:colOff>
      <xdr:row>13</xdr:row>
      <xdr:rowOff>56880</xdr:rowOff>
    </xdr:from>
    <xdr:to>
      <xdr:col>3</xdr:col>
      <xdr:colOff>133920</xdr:colOff>
      <xdr:row>14</xdr:row>
      <xdr:rowOff>34920</xdr:rowOff>
    </xdr:to>
    <xdr:grpSp>
      <xdr:nvGrpSpPr>
        <xdr:cNvPr id="317" name="Group 68"/>
        <xdr:cNvGrpSpPr/>
      </xdr:nvGrpSpPr>
      <xdr:grpSpPr>
        <a:xfrm>
          <a:off x="1311840" y="2189520"/>
          <a:ext cx="130320" cy="282240"/>
          <a:chOff x="1311840" y="2189520"/>
          <a:chExt cx="130320" cy="282240"/>
        </a:xfrm>
      </xdr:grpSpPr>
      <xdr:sp>
        <xdr:nvSpPr>
          <xdr:cNvPr id="318" name="Line 69"/>
          <xdr:cNvSpPr/>
        </xdr:nvSpPr>
        <xdr:spPr>
          <a:xfrm flipV="1">
            <a:off x="1311840" y="2189520"/>
            <a:ext cx="0" cy="282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70"/>
          <xdr:cNvSpPr/>
        </xdr:nvSpPr>
        <xdr:spPr>
          <a:xfrm>
            <a:off x="1311840" y="23209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2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2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2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3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3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3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47520</xdr:rowOff>
    </xdr:from>
    <xdr:to>
      <xdr:col>1</xdr:col>
      <xdr:colOff>361800</xdr:colOff>
      <xdr:row>15</xdr:row>
      <xdr:rowOff>66960</xdr:rowOff>
    </xdr:to>
    <xdr:sp>
      <xdr:nvSpPr>
        <xdr:cNvPr id="333" name="Text 15"/>
        <xdr:cNvSpPr/>
      </xdr:nvSpPr>
      <xdr:spPr>
        <a:xfrm>
          <a:off x="3823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6</xdr:row>
      <xdr:rowOff>47880</xdr:rowOff>
    </xdr:from>
    <xdr:to>
      <xdr:col>5</xdr:col>
      <xdr:colOff>83160</xdr:colOff>
      <xdr:row>7</xdr:row>
      <xdr:rowOff>104760</xdr:rowOff>
    </xdr:to>
    <xdr:sp>
      <xdr:nvSpPr>
        <xdr:cNvPr id="334" name="Text 16"/>
        <xdr:cNvSpPr/>
      </xdr:nvSpPr>
      <xdr:spPr>
        <a:xfrm>
          <a:off x="1022760" y="1189440"/>
          <a:ext cx="151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千代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20</xdr:row>
      <xdr:rowOff>95400</xdr:rowOff>
    </xdr:from>
    <xdr:to>
      <xdr:col>4</xdr:col>
      <xdr:colOff>103680</xdr:colOff>
      <xdr:row>21</xdr:row>
      <xdr:rowOff>143280</xdr:rowOff>
    </xdr:to>
    <xdr:sp>
      <xdr:nvSpPr>
        <xdr:cNvPr id="335" name="Text 17"/>
        <xdr:cNvSpPr/>
      </xdr:nvSpPr>
      <xdr:spPr>
        <a:xfrm>
          <a:off x="1218960" y="3370680"/>
          <a:ext cx="80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一本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0</xdr:row>
      <xdr:rowOff>66600</xdr:rowOff>
    </xdr:from>
    <xdr:to>
      <xdr:col>6</xdr:col>
      <xdr:colOff>11160</xdr:colOff>
      <xdr:row>20</xdr:row>
      <xdr:rowOff>85680</xdr:rowOff>
    </xdr:to>
    <xdr:sp>
      <xdr:nvSpPr>
        <xdr:cNvPr id="336" name="Text 18"/>
        <xdr:cNvSpPr/>
      </xdr:nvSpPr>
      <xdr:spPr>
        <a:xfrm>
          <a:off x="2655000" y="1818000"/>
          <a:ext cx="352080" cy="15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2</xdr:row>
      <xdr:rowOff>0</xdr:rowOff>
    </xdr:from>
    <xdr:to>
      <xdr:col>1</xdr:col>
      <xdr:colOff>155160</xdr:colOff>
      <xdr:row>16</xdr:row>
      <xdr:rowOff>133200</xdr:rowOff>
    </xdr:to>
    <xdr:sp>
      <xdr:nvSpPr>
        <xdr:cNvPr id="337" name="Text 19"/>
        <xdr:cNvSpPr/>
      </xdr:nvSpPr>
      <xdr:spPr>
        <a:xfrm>
          <a:off x="51840" y="2055960"/>
          <a:ext cx="4132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ノ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338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3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4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4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4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4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4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4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4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4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4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4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5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5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5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5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5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5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5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6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6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62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363" name="Line 46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364" name="Line 47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365" name="Line 49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366" name="Line 50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67" name="Line 52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368" name="Line 53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369" name="Freeform 54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47160</xdr:rowOff>
    </xdr:from>
    <xdr:to>
      <xdr:col>3</xdr:col>
      <xdr:colOff>21240</xdr:colOff>
      <xdr:row>18</xdr:row>
      <xdr:rowOff>133200</xdr:rowOff>
    </xdr:to>
    <xdr:sp>
      <xdr:nvSpPr>
        <xdr:cNvPr id="370" name="Line 55"/>
        <xdr:cNvSpPr/>
      </xdr:nvSpPr>
      <xdr:spPr>
        <a:xfrm flipH="1" flipV="1">
          <a:off x="1404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85680</xdr:rowOff>
    </xdr:from>
    <xdr:to>
      <xdr:col>3</xdr:col>
      <xdr:colOff>320760</xdr:colOff>
      <xdr:row>18</xdr:row>
      <xdr:rowOff>123840</xdr:rowOff>
    </xdr:to>
    <xdr:sp>
      <xdr:nvSpPr>
        <xdr:cNvPr id="371" name="Freeform 57"/>
        <xdr:cNvSpPr/>
      </xdr:nvSpPr>
      <xdr:spPr>
        <a:xfrm rot="16200000">
          <a:off x="146592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72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73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74" name="Line 6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75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376" name="Line 62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47160</xdr:rowOff>
    </xdr:from>
    <xdr:to>
      <xdr:col>3</xdr:col>
      <xdr:colOff>104040</xdr:colOff>
      <xdr:row>18</xdr:row>
      <xdr:rowOff>133200</xdr:rowOff>
    </xdr:to>
    <xdr:sp>
      <xdr:nvSpPr>
        <xdr:cNvPr id="377" name="Line 64"/>
        <xdr:cNvSpPr/>
      </xdr:nvSpPr>
      <xdr:spPr>
        <a:xfrm flipH="1" flipV="1">
          <a:off x="14875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90360</xdr:rowOff>
    </xdr:from>
    <xdr:to>
      <xdr:col>4</xdr:col>
      <xdr:colOff>418320</xdr:colOff>
      <xdr:row>14</xdr:row>
      <xdr:rowOff>47160</xdr:rowOff>
    </xdr:to>
    <xdr:grpSp>
      <xdr:nvGrpSpPr>
        <xdr:cNvPr id="378" name="Group 66"/>
        <xdr:cNvGrpSpPr/>
      </xdr:nvGrpSpPr>
      <xdr:grpSpPr>
        <a:xfrm>
          <a:off x="1972800" y="2298960"/>
          <a:ext cx="367200" cy="109080"/>
          <a:chOff x="1972800" y="2298960"/>
          <a:chExt cx="367200" cy="109080"/>
        </a:xfrm>
      </xdr:grpSpPr>
      <xdr:sp>
        <xdr:nvSpPr>
          <xdr:cNvPr id="379" name="Line 67"/>
          <xdr:cNvSpPr/>
        </xdr:nvSpPr>
        <xdr:spPr>
          <a:xfrm flipH="1">
            <a:off x="1972800" y="240804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68"/>
          <xdr:cNvSpPr/>
        </xdr:nvSpPr>
        <xdr:spPr>
          <a:xfrm flipV="1">
            <a:off x="2156400" y="229896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0120</xdr:colOff>
      <xdr:row>16</xdr:row>
      <xdr:rowOff>85680</xdr:rowOff>
    </xdr:from>
    <xdr:to>
      <xdr:col>2</xdr:col>
      <xdr:colOff>465120</xdr:colOff>
      <xdr:row>18</xdr:row>
      <xdr:rowOff>123840</xdr:rowOff>
    </xdr:to>
    <xdr:sp>
      <xdr:nvSpPr>
        <xdr:cNvPr id="381" name="Freeform 69"/>
        <xdr:cNvSpPr/>
      </xdr:nvSpPr>
      <xdr:spPr>
        <a:xfrm flipH="1" rot="5400000">
          <a:off x="10728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9160</xdr:rowOff>
    </xdr:from>
    <xdr:to>
      <xdr:col>2</xdr:col>
      <xdr:colOff>232560</xdr:colOff>
      <xdr:row>14</xdr:row>
      <xdr:rowOff>114840</xdr:rowOff>
    </xdr:to>
    <xdr:grpSp>
      <xdr:nvGrpSpPr>
        <xdr:cNvPr id="382" name="Group 70"/>
        <xdr:cNvGrpSpPr/>
      </xdr:nvGrpSpPr>
      <xdr:grpSpPr>
        <a:xfrm>
          <a:off x="640440" y="2327760"/>
          <a:ext cx="439200" cy="147960"/>
          <a:chOff x="640440" y="2327760"/>
          <a:chExt cx="439200" cy="147960"/>
        </a:xfrm>
      </xdr:grpSpPr>
      <xdr:sp>
        <xdr:nvSpPr>
          <xdr:cNvPr id="383" name="Line 71"/>
          <xdr:cNvSpPr/>
        </xdr:nvSpPr>
        <xdr:spPr>
          <a:xfrm>
            <a:off x="640440" y="23277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72"/>
          <xdr:cNvSpPr/>
        </xdr:nvSpPr>
        <xdr:spPr>
          <a:xfrm>
            <a:off x="931320" y="233856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8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8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9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9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9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398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47880</xdr:rowOff>
    </xdr:from>
    <xdr:to>
      <xdr:col>4</xdr:col>
      <xdr:colOff>103680</xdr:colOff>
      <xdr:row>7</xdr:row>
      <xdr:rowOff>75960</xdr:rowOff>
    </xdr:to>
    <xdr:sp>
      <xdr:nvSpPr>
        <xdr:cNvPr id="399" name="Text 16"/>
        <xdr:cNvSpPr/>
      </xdr:nvSpPr>
      <xdr:spPr>
        <a:xfrm>
          <a:off x="129132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20</xdr:row>
      <xdr:rowOff>95400</xdr:rowOff>
    </xdr:from>
    <xdr:to>
      <xdr:col>4</xdr:col>
      <xdr:colOff>351720</xdr:colOff>
      <xdr:row>21</xdr:row>
      <xdr:rowOff>162000</xdr:rowOff>
    </xdr:to>
    <xdr:sp>
      <xdr:nvSpPr>
        <xdr:cNvPr id="400" name="Text 17"/>
        <xdr:cNvSpPr/>
      </xdr:nvSpPr>
      <xdr:spPr>
        <a:xfrm>
          <a:off x="1032840" y="3370680"/>
          <a:ext cx="124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66600</xdr:rowOff>
    </xdr:from>
    <xdr:to>
      <xdr:col>6</xdr:col>
      <xdr:colOff>21240</xdr:colOff>
      <xdr:row>19</xdr:row>
      <xdr:rowOff>85680</xdr:rowOff>
    </xdr:to>
    <xdr:sp>
      <xdr:nvSpPr>
        <xdr:cNvPr id="401" name="Text 18"/>
        <xdr:cNvSpPr/>
      </xdr:nvSpPr>
      <xdr:spPr>
        <a:xfrm>
          <a:off x="2665440" y="1970280"/>
          <a:ext cx="3517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75960</xdr:rowOff>
    </xdr:from>
    <xdr:to>
      <xdr:col>1</xdr:col>
      <xdr:colOff>155160</xdr:colOff>
      <xdr:row>18</xdr:row>
      <xdr:rowOff>95400</xdr:rowOff>
    </xdr:to>
    <xdr:sp>
      <xdr:nvSpPr>
        <xdr:cNvPr id="402" name="Text 19"/>
        <xdr:cNvSpPr/>
      </xdr:nvSpPr>
      <xdr:spPr>
        <a:xfrm>
          <a:off x="51840" y="1827360"/>
          <a:ext cx="4132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千代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403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0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0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0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1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1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1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1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1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1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1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2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2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2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7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28" name="Line 52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29" name="Line 53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30" name="Freeform 54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31" name="Line 55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38160</xdr:rowOff>
    </xdr:from>
    <xdr:to>
      <xdr:col>2</xdr:col>
      <xdr:colOff>475920</xdr:colOff>
      <xdr:row>17</xdr:row>
      <xdr:rowOff>38160</xdr:rowOff>
    </xdr:to>
    <xdr:sp>
      <xdr:nvSpPr>
        <xdr:cNvPr id="432" name="Line 56"/>
        <xdr:cNvSpPr/>
      </xdr:nvSpPr>
      <xdr:spPr>
        <a:xfrm flipH="1">
          <a:off x="1198440" y="2856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3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34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35" name="Line 6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36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37" name="Line 62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</xdr:row>
      <xdr:rowOff>32760</xdr:rowOff>
    </xdr:from>
    <xdr:to>
      <xdr:col>4</xdr:col>
      <xdr:colOff>417600</xdr:colOff>
      <xdr:row>15</xdr:row>
      <xdr:rowOff>118440</xdr:rowOff>
    </xdr:to>
    <xdr:grpSp>
      <xdr:nvGrpSpPr>
        <xdr:cNvPr id="438" name="Group 77"/>
        <xdr:cNvGrpSpPr/>
      </xdr:nvGrpSpPr>
      <xdr:grpSpPr>
        <a:xfrm>
          <a:off x="1972440" y="2241360"/>
          <a:ext cx="366840" cy="390240"/>
          <a:chOff x="1972440" y="2241360"/>
          <a:chExt cx="366840" cy="390240"/>
        </a:xfrm>
      </xdr:grpSpPr>
      <xdr:sp>
        <xdr:nvSpPr>
          <xdr:cNvPr id="439" name="Line 49"/>
          <xdr:cNvSpPr/>
        </xdr:nvSpPr>
        <xdr:spPr>
          <a:xfrm flipH="1">
            <a:off x="1972440" y="251964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50"/>
          <xdr:cNvSpPr/>
        </xdr:nvSpPr>
        <xdr:spPr>
          <a:xfrm>
            <a:off x="2159280" y="253044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63"/>
          <xdr:cNvSpPr/>
        </xdr:nvSpPr>
        <xdr:spPr>
          <a:xfrm flipH="1">
            <a:off x="1972440" y="24343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2" name="Group 72"/>
          <xdr:cNvGrpSpPr/>
        </xdr:nvGrpSpPr>
        <xdr:grpSpPr>
          <a:xfrm>
            <a:off x="1972800" y="2241360"/>
            <a:ext cx="361440" cy="107280"/>
            <a:chOff x="1972800" y="2241360"/>
            <a:chExt cx="361440" cy="107280"/>
          </a:xfrm>
        </xdr:grpSpPr>
        <xdr:sp>
          <xdr:nvSpPr>
            <xdr:cNvPr id="443" name="Line 73"/>
            <xdr:cNvSpPr/>
          </xdr:nvSpPr>
          <xdr:spPr>
            <a:xfrm flipH="1">
              <a:off x="1972800" y="2348640"/>
              <a:ext cx="361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Line 74"/>
            <xdr:cNvSpPr/>
          </xdr:nvSpPr>
          <xdr:spPr>
            <a:xfrm flipV="1">
              <a:off x="2153520" y="2241360"/>
              <a:ext cx="0" cy="9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445" name="Line 75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0</xdr:colOff>
      <xdr:row>17</xdr:row>
      <xdr:rowOff>38160</xdr:rowOff>
    </xdr:from>
    <xdr:to>
      <xdr:col>3</xdr:col>
      <xdr:colOff>196200</xdr:colOff>
      <xdr:row>17</xdr:row>
      <xdr:rowOff>38160</xdr:rowOff>
    </xdr:to>
    <xdr:sp>
      <xdr:nvSpPr>
        <xdr:cNvPr id="446" name="Line 76"/>
        <xdr:cNvSpPr/>
      </xdr:nvSpPr>
      <xdr:spPr>
        <a:xfrm>
          <a:off x="1445400" y="2856240"/>
          <a:ext cx="135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040</xdr:colOff>
      <xdr:row>12</xdr:row>
      <xdr:rowOff>24480</xdr:rowOff>
    </xdr:from>
    <xdr:to>
      <xdr:col>2</xdr:col>
      <xdr:colOff>248760</xdr:colOff>
      <xdr:row>14</xdr:row>
      <xdr:rowOff>110160</xdr:rowOff>
    </xdr:to>
    <xdr:grpSp>
      <xdr:nvGrpSpPr>
        <xdr:cNvPr id="447" name="Group 78"/>
        <xdr:cNvGrpSpPr/>
      </xdr:nvGrpSpPr>
      <xdr:grpSpPr>
        <a:xfrm>
          <a:off x="729000" y="2080440"/>
          <a:ext cx="366840" cy="390600"/>
          <a:chOff x="729000" y="2080440"/>
          <a:chExt cx="366840" cy="390600"/>
        </a:xfrm>
      </xdr:grpSpPr>
      <xdr:sp>
        <xdr:nvSpPr>
          <xdr:cNvPr id="448" name="Line 79"/>
          <xdr:cNvSpPr/>
        </xdr:nvSpPr>
        <xdr:spPr>
          <a:xfrm>
            <a:off x="729000" y="219240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80"/>
          <xdr:cNvSpPr/>
        </xdr:nvSpPr>
        <xdr:spPr>
          <a:xfrm flipV="1">
            <a:off x="909000" y="208044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81"/>
          <xdr:cNvSpPr/>
        </xdr:nvSpPr>
        <xdr:spPr>
          <a:xfrm>
            <a:off x="729000" y="22777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1" name="Group 82"/>
          <xdr:cNvGrpSpPr/>
        </xdr:nvGrpSpPr>
        <xdr:grpSpPr>
          <a:xfrm>
            <a:off x="734040" y="2363760"/>
            <a:ext cx="361440" cy="107280"/>
            <a:chOff x="734040" y="2363760"/>
            <a:chExt cx="361440" cy="107280"/>
          </a:xfrm>
        </xdr:grpSpPr>
        <xdr:sp>
          <xdr:nvSpPr>
            <xdr:cNvPr id="452" name="Line 83"/>
            <xdr:cNvSpPr/>
          </xdr:nvSpPr>
          <xdr:spPr>
            <a:xfrm>
              <a:off x="734040" y="2363760"/>
              <a:ext cx="361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Line 84"/>
            <xdr:cNvSpPr/>
          </xdr:nvSpPr>
          <xdr:spPr>
            <a:xfrm>
              <a:off x="914760" y="2373480"/>
              <a:ext cx="0" cy="9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60</xdr:colOff>
      <xdr:row>8</xdr:row>
      <xdr:rowOff>0</xdr:rowOff>
    </xdr:from>
    <xdr:to>
      <xdr:col>2</xdr:col>
      <xdr:colOff>73080</xdr:colOff>
      <xdr:row>10</xdr:row>
      <xdr:rowOff>152280</xdr:rowOff>
    </xdr:to>
    <xdr:sp>
      <xdr:nvSpPr>
        <xdr:cNvPr id="454" name="Line 3"/>
        <xdr:cNvSpPr/>
      </xdr:nvSpPr>
      <xdr:spPr>
        <a:xfrm>
          <a:off x="919440" y="1446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1</xdr:row>
      <xdr:rowOff>0</xdr:rowOff>
    </xdr:from>
    <xdr:to>
      <xdr:col>5</xdr:col>
      <xdr:colOff>72720</xdr:colOff>
      <xdr:row>11</xdr:row>
      <xdr:rowOff>0</xdr:rowOff>
    </xdr:to>
    <xdr:sp>
      <xdr:nvSpPr>
        <xdr:cNvPr id="455" name="Line 4"/>
        <xdr:cNvSpPr/>
      </xdr:nvSpPr>
      <xdr:spPr>
        <a:xfrm>
          <a:off x="199404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8</xdr:row>
      <xdr:rowOff>0</xdr:rowOff>
    </xdr:from>
    <xdr:to>
      <xdr:col>4</xdr:col>
      <xdr:colOff>72720</xdr:colOff>
      <xdr:row>10</xdr:row>
      <xdr:rowOff>152280</xdr:rowOff>
    </xdr:to>
    <xdr:sp>
      <xdr:nvSpPr>
        <xdr:cNvPr id="456" name="Line 5"/>
        <xdr:cNvSpPr/>
      </xdr:nvSpPr>
      <xdr:spPr>
        <a:xfrm>
          <a:off x="199404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1</xdr:row>
      <xdr:rowOff>0</xdr:rowOff>
    </xdr:from>
    <xdr:to>
      <xdr:col>2</xdr:col>
      <xdr:colOff>73080</xdr:colOff>
      <xdr:row>11</xdr:row>
      <xdr:rowOff>0</xdr:rowOff>
    </xdr:to>
    <xdr:sp>
      <xdr:nvSpPr>
        <xdr:cNvPr id="457" name="Line 6"/>
        <xdr:cNvSpPr/>
      </xdr:nvSpPr>
      <xdr:spPr>
        <a:xfrm>
          <a:off x="382320" y="19036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7</xdr:row>
      <xdr:rowOff>0</xdr:rowOff>
    </xdr:from>
    <xdr:to>
      <xdr:col>2</xdr:col>
      <xdr:colOff>73080</xdr:colOff>
      <xdr:row>19</xdr:row>
      <xdr:rowOff>152280</xdr:rowOff>
    </xdr:to>
    <xdr:sp>
      <xdr:nvSpPr>
        <xdr:cNvPr id="458" name="Line 7"/>
        <xdr:cNvSpPr/>
      </xdr:nvSpPr>
      <xdr:spPr>
        <a:xfrm flipV="1">
          <a:off x="91944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7</xdr:row>
      <xdr:rowOff>0</xdr:rowOff>
    </xdr:from>
    <xdr:to>
      <xdr:col>5</xdr:col>
      <xdr:colOff>72720</xdr:colOff>
      <xdr:row>17</xdr:row>
      <xdr:rowOff>0</xdr:rowOff>
    </xdr:to>
    <xdr:sp>
      <xdr:nvSpPr>
        <xdr:cNvPr id="459" name="Line 8"/>
        <xdr:cNvSpPr/>
      </xdr:nvSpPr>
      <xdr:spPr>
        <a:xfrm>
          <a:off x="199404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7</xdr:row>
      <xdr:rowOff>0</xdr:rowOff>
    </xdr:from>
    <xdr:to>
      <xdr:col>4</xdr:col>
      <xdr:colOff>72720</xdr:colOff>
      <xdr:row>19</xdr:row>
      <xdr:rowOff>152280</xdr:rowOff>
    </xdr:to>
    <xdr:sp>
      <xdr:nvSpPr>
        <xdr:cNvPr id="460" name="Line 9"/>
        <xdr:cNvSpPr/>
      </xdr:nvSpPr>
      <xdr:spPr>
        <a:xfrm flipV="1">
          <a:off x="199404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7</xdr:row>
      <xdr:rowOff>0</xdr:rowOff>
    </xdr:from>
    <xdr:to>
      <xdr:col>2</xdr:col>
      <xdr:colOff>73080</xdr:colOff>
      <xdr:row>17</xdr:row>
      <xdr:rowOff>0</xdr:rowOff>
    </xdr:to>
    <xdr:sp>
      <xdr:nvSpPr>
        <xdr:cNvPr id="461" name="Line 10"/>
        <xdr:cNvSpPr/>
      </xdr:nvSpPr>
      <xdr:spPr>
        <a:xfrm>
          <a:off x="38232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160</xdr:colOff>
      <xdr:row>7</xdr:row>
      <xdr:rowOff>38160</xdr:rowOff>
    </xdr:from>
    <xdr:to>
      <xdr:col>3</xdr:col>
      <xdr:colOff>227880</xdr:colOff>
      <xdr:row>8</xdr:row>
      <xdr:rowOff>123840</xdr:rowOff>
    </xdr:to>
    <xdr:sp>
      <xdr:nvSpPr>
        <xdr:cNvPr id="462" name="Text 12"/>
        <xdr:cNvSpPr/>
      </xdr:nvSpPr>
      <xdr:spPr>
        <a:xfrm>
          <a:off x="1353240" y="133236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19</xdr:row>
      <xdr:rowOff>66600</xdr:rowOff>
    </xdr:from>
    <xdr:to>
      <xdr:col>3</xdr:col>
      <xdr:colOff>269280</xdr:colOff>
      <xdr:row>21</xdr:row>
      <xdr:rowOff>28800</xdr:rowOff>
    </xdr:to>
    <xdr:sp>
      <xdr:nvSpPr>
        <xdr:cNvPr id="463" name="Text 13"/>
        <xdr:cNvSpPr/>
      </xdr:nvSpPr>
      <xdr:spPr>
        <a:xfrm>
          <a:off x="1363680" y="318960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6680</xdr:colOff>
      <xdr:row>13</xdr:row>
      <xdr:rowOff>47520</xdr:rowOff>
    </xdr:from>
    <xdr:to>
      <xdr:col>5</xdr:col>
      <xdr:colOff>289440</xdr:colOff>
      <xdr:row>15</xdr:row>
      <xdr:rowOff>38160</xdr:rowOff>
    </xdr:to>
    <xdr:sp>
      <xdr:nvSpPr>
        <xdr:cNvPr id="464" name="Text 14"/>
        <xdr:cNvSpPr/>
      </xdr:nvSpPr>
      <xdr:spPr>
        <a:xfrm>
          <a:off x="2448360" y="22561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13</xdr:row>
      <xdr:rowOff>57240</xdr:rowOff>
    </xdr:from>
    <xdr:to>
      <xdr:col>1</xdr:col>
      <xdr:colOff>279720</xdr:colOff>
      <xdr:row>15</xdr:row>
      <xdr:rowOff>76320</xdr:rowOff>
    </xdr:to>
    <xdr:sp>
      <xdr:nvSpPr>
        <xdr:cNvPr id="465" name="Text 15"/>
        <xdr:cNvSpPr/>
      </xdr:nvSpPr>
      <xdr:spPr>
        <a:xfrm>
          <a:off x="299520" y="226584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6</xdr:row>
      <xdr:rowOff>57240</xdr:rowOff>
    </xdr:from>
    <xdr:to>
      <xdr:col>4</xdr:col>
      <xdr:colOff>196560</xdr:colOff>
      <xdr:row>7</xdr:row>
      <xdr:rowOff>114120</xdr:rowOff>
    </xdr:to>
    <xdr:sp>
      <xdr:nvSpPr>
        <xdr:cNvPr id="466" name="Text 16"/>
        <xdr:cNvSpPr/>
      </xdr:nvSpPr>
      <xdr:spPr>
        <a:xfrm>
          <a:off x="1115640" y="1198800"/>
          <a:ext cx="1002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箱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76320</xdr:rowOff>
    </xdr:from>
    <xdr:to>
      <xdr:col>5</xdr:col>
      <xdr:colOff>360</xdr:colOff>
      <xdr:row>21</xdr:row>
      <xdr:rowOff>95760</xdr:rowOff>
    </xdr:to>
    <xdr:sp>
      <xdr:nvSpPr>
        <xdr:cNvPr id="467" name="Text 17"/>
        <xdr:cNvSpPr/>
      </xdr:nvSpPr>
      <xdr:spPr>
        <a:xfrm>
          <a:off x="1084680" y="3351600"/>
          <a:ext cx="1374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880</xdr:colOff>
      <xdr:row>11</xdr:row>
      <xdr:rowOff>123840</xdr:rowOff>
    </xdr:from>
    <xdr:to>
      <xdr:col>5</xdr:col>
      <xdr:colOff>444960</xdr:colOff>
      <xdr:row>19</xdr:row>
      <xdr:rowOff>142920</xdr:rowOff>
    </xdr:to>
    <xdr:sp>
      <xdr:nvSpPr>
        <xdr:cNvPr id="468" name="Text 18"/>
        <xdr:cNvSpPr/>
      </xdr:nvSpPr>
      <xdr:spPr>
        <a:xfrm>
          <a:off x="2551680" y="2027520"/>
          <a:ext cx="3520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卸町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31320</xdr:colOff>
      <xdr:row>16</xdr:row>
      <xdr:rowOff>133200</xdr:rowOff>
    </xdr:to>
    <xdr:sp>
      <xdr:nvSpPr>
        <xdr:cNvPr id="469" name="Text 19"/>
        <xdr:cNvSpPr/>
      </xdr:nvSpPr>
      <xdr:spPr>
        <a:xfrm>
          <a:off x="41400" y="2055960"/>
          <a:ext cx="2998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萩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470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1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2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73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74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75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76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77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78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79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80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81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82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83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84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85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86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87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88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89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90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1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92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3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4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360</xdr:colOff>
      <xdr:row>11</xdr:row>
      <xdr:rowOff>0</xdr:rowOff>
    </xdr:from>
    <xdr:to>
      <xdr:col>4</xdr:col>
      <xdr:colOff>72720</xdr:colOff>
      <xdr:row>11</xdr:row>
      <xdr:rowOff>0</xdr:rowOff>
    </xdr:to>
    <xdr:sp>
      <xdr:nvSpPr>
        <xdr:cNvPr id="495" name="Line 58"/>
        <xdr:cNvSpPr/>
      </xdr:nvSpPr>
      <xdr:spPr>
        <a:xfrm>
          <a:off x="91944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1</xdr:row>
      <xdr:rowOff>0</xdr:rowOff>
    </xdr:from>
    <xdr:to>
      <xdr:col>4</xdr:col>
      <xdr:colOff>72720</xdr:colOff>
      <xdr:row>16</xdr:row>
      <xdr:rowOff>152280</xdr:rowOff>
    </xdr:to>
    <xdr:sp>
      <xdr:nvSpPr>
        <xdr:cNvPr id="496" name="Line 59"/>
        <xdr:cNvSpPr/>
      </xdr:nvSpPr>
      <xdr:spPr>
        <a:xfrm>
          <a:off x="199404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7</xdr:row>
      <xdr:rowOff>0</xdr:rowOff>
    </xdr:from>
    <xdr:to>
      <xdr:col>4</xdr:col>
      <xdr:colOff>72720</xdr:colOff>
      <xdr:row>17</xdr:row>
      <xdr:rowOff>0</xdr:rowOff>
    </xdr:to>
    <xdr:sp>
      <xdr:nvSpPr>
        <xdr:cNvPr id="497" name="Line 60"/>
        <xdr:cNvSpPr/>
      </xdr:nvSpPr>
      <xdr:spPr>
        <a:xfrm flipH="1">
          <a:off x="91944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1</xdr:row>
      <xdr:rowOff>0</xdr:rowOff>
    </xdr:from>
    <xdr:to>
      <xdr:col>2</xdr:col>
      <xdr:colOff>73080</xdr:colOff>
      <xdr:row>16</xdr:row>
      <xdr:rowOff>152280</xdr:rowOff>
    </xdr:to>
    <xdr:sp>
      <xdr:nvSpPr>
        <xdr:cNvPr id="498" name="Line 61"/>
        <xdr:cNvSpPr/>
      </xdr:nvSpPr>
      <xdr:spPr>
        <a:xfrm flipV="1">
          <a:off x="919440" y="190368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440</xdr:colOff>
      <xdr:row>9</xdr:row>
      <xdr:rowOff>86040</xdr:rowOff>
    </xdr:from>
    <xdr:to>
      <xdr:col>2</xdr:col>
      <xdr:colOff>444960</xdr:colOff>
      <xdr:row>10</xdr:row>
      <xdr:rowOff>142920</xdr:rowOff>
    </xdr:to>
    <xdr:sp>
      <xdr:nvSpPr>
        <xdr:cNvPr id="499" name="Text 86"/>
        <xdr:cNvSpPr/>
      </xdr:nvSpPr>
      <xdr:spPr>
        <a:xfrm>
          <a:off x="289440" y="1684800"/>
          <a:ext cx="1002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卸町交番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400</xdr:colOff>
      <xdr:row>16</xdr:row>
      <xdr:rowOff>5760</xdr:rowOff>
    </xdr:from>
    <xdr:to>
      <xdr:col>3</xdr:col>
      <xdr:colOff>87120</xdr:colOff>
      <xdr:row>20</xdr:row>
      <xdr:rowOff>103680</xdr:rowOff>
    </xdr:to>
    <xdr:grpSp>
      <xdr:nvGrpSpPr>
        <xdr:cNvPr id="500" name="Group 87"/>
        <xdr:cNvGrpSpPr/>
      </xdr:nvGrpSpPr>
      <xdr:grpSpPr>
        <a:xfrm>
          <a:off x="929880" y="2837160"/>
          <a:ext cx="707400" cy="375840"/>
          <a:chOff x="929880" y="2837160"/>
          <a:chExt cx="707400" cy="375840"/>
        </a:xfrm>
      </xdr:grpSpPr>
      <xdr:sp>
        <xdr:nvSpPr>
          <xdr:cNvPr id="501" name="Freeform 88"/>
          <xdr:cNvSpPr/>
        </xdr:nvSpPr>
        <xdr:spPr>
          <a:xfrm flipH="1" flipV="1" rot="5400000">
            <a:off x="1208880" y="2998080"/>
            <a:ext cx="31140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89"/>
          <xdr:cNvSpPr/>
        </xdr:nvSpPr>
        <xdr:spPr>
          <a:xfrm flipV="1">
            <a:off x="1103760" y="283716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Freeform 90"/>
          <xdr:cNvSpPr/>
        </xdr:nvSpPr>
        <xdr:spPr>
          <a:xfrm flipH="1" rot="5400000">
            <a:off x="829080" y="3001320"/>
            <a:ext cx="311400" cy="110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91"/>
          <xdr:cNvSpPr/>
        </xdr:nvSpPr>
        <xdr:spPr>
          <a:xfrm flipV="1">
            <a:off x="1173240" y="283716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92"/>
          <xdr:cNvSpPr/>
        </xdr:nvSpPr>
        <xdr:spPr>
          <a:xfrm flipV="1">
            <a:off x="1248840" y="283716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Freeform 93"/>
          <xdr:cNvSpPr/>
        </xdr:nvSpPr>
        <xdr:spPr>
          <a:xfrm flipH="1" flipV="1" rot="5400000">
            <a:off x="1310400" y="3000960"/>
            <a:ext cx="311400" cy="110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Freeform 94"/>
          <xdr:cNvSpPr/>
        </xdr:nvSpPr>
        <xdr:spPr>
          <a:xfrm flipH="1" flipV="1" rot="5400000">
            <a:off x="1423440" y="2998080"/>
            <a:ext cx="31140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4440</xdr:colOff>
      <xdr:row>7</xdr:row>
      <xdr:rowOff>44280</xdr:rowOff>
    </xdr:from>
    <xdr:to>
      <xdr:col>3</xdr:col>
      <xdr:colOff>459000</xdr:colOff>
      <xdr:row>11</xdr:row>
      <xdr:rowOff>131760</xdr:rowOff>
    </xdr:to>
    <xdr:grpSp>
      <xdr:nvGrpSpPr>
        <xdr:cNvPr id="508" name="Group 95"/>
        <xdr:cNvGrpSpPr/>
      </xdr:nvGrpSpPr>
      <xdr:grpSpPr>
        <a:xfrm>
          <a:off x="1297440" y="1489680"/>
          <a:ext cx="696960" cy="394560"/>
          <a:chOff x="1297440" y="1489680"/>
          <a:chExt cx="696960" cy="394560"/>
        </a:xfrm>
      </xdr:grpSpPr>
      <xdr:sp>
        <xdr:nvSpPr>
          <xdr:cNvPr id="509" name="Freeform 96"/>
          <xdr:cNvSpPr/>
        </xdr:nvSpPr>
        <xdr:spPr>
          <a:xfrm rot="5400000">
            <a:off x="1402560" y="1596240"/>
            <a:ext cx="326880" cy="114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97"/>
          <xdr:cNvSpPr/>
        </xdr:nvSpPr>
        <xdr:spPr>
          <a:xfrm>
            <a:off x="1822680" y="14896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Freeform 98"/>
          <xdr:cNvSpPr/>
        </xdr:nvSpPr>
        <xdr:spPr>
          <a:xfrm flipV="1" rot="5400000">
            <a:off x="1776600" y="1599120"/>
            <a:ext cx="326880" cy="108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99"/>
          <xdr:cNvSpPr/>
        </xdr:nvSpPr>
        <xdr:spPr>
          <a:xfrm>
            <a:off x="1753920" y="14896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100"/>
          <xdr:cNvSpPr/>
        </xdr:nvSpPr>
        <xdr:spPr>
          <a:xfrm>
            <a:off x="1679760" y="14896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Freeform 101"/>
          <xdr:cNvSpPr/>
        </xdr:nvSpPr>
        <xdr:spPr>
          <a:xfrm rot="5400000">
            <a:off x="1302480" y="1599120"/>
            <a:ext cx="326880" cy="108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Freeform 102"/>
          <xdr:cNvSpPr/>
        </xdr:nvSpPr>
        <xdr:spPr>
          <a:xfrm rot="5400000">
            <a:off x="1190880" y="1596240"/>
            <a:ext cx="326880" cy="114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5240</xdr:colOff>
      <xdr:row>11</xdr:row>
      <xdr:rowOff>0</xdr:rowOff>
    </xdr:from>
    <xdr:to>
      <xdr:col>2</xdr:col>
      <xdr:colOff>56520</xdr:colOff>
      <xdr:row>14</xdr:row>
      <xdr:rowOff>42120</xdr:rowOff>
    </xdr:to>
    <xdr:grpSp>
      <xdr:nvGrpSpPr>
        <xdr:cNvPr id="516" name="Group 103"/>
        <xdr:cNvGrpSpPr/>
      </xdr:nvGrpSpPr>
      <xdr:grpSpPr>
        <a:xfrm>
          <a:off x="475200" y="1903680"/>
          <a:ext cx="428400" cy="499320"/>
          <a:chOff x="475200" y="1903680"/>
          <a:chExt cx="428400" cy="499320"/>
        </a:xfrm>
      </xdr:grpSpPr>
      <xdr:sp>
        <xdr:nvSpPr>
          <xdr:cNvPr id="517" name="Line 104"/>
          <xdr:cNvSpPr/>
        </xdr:nvSpPr>
        <xdr:spPr>
          <a:xfrm>
            <a:off x="475200" y="20736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Freeform 105"/>
          <xdr:cNvSpPr/>
        </xdr:nvSpPr>
        <xdr:spPr>
          <a:xfrm flipV="1">
            <a:off x="475200" y="1903680"/>
            <a:ext cx="347400" cy="111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106"/>
          <xdr:cNvSpPr/>
        </xdr:nvSpPr>
        <xdr:spPr>
          <a:xfrm>
            <a:off x="475200" y="214812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Freeform 107"/>
          <xdr:cNvSpPr/>
        </xdr:nvSpPr>
        <xdr:spPr>
          <a:xfrm>
            <a:off x="475200" y="2211840"/>
            <a:ext cx="3474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Freeform 108"/>
          <xdr:cNvSpPr/>
        </xdr:nvSpPr>
        <xdr:spPr>
          <a:xfrm>
            <a:off x="475200" y="2307600"/>
            <a:ext cx="3474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160</xdr:colOff>
      <xdr:row>13</xdr:row>
      <xdr:rowOff>95040</xdr:rowOff>
    </xdr:from>
    <xdr:to>
      <xdr:col>5</xdr:col>
      <xdr:colOff>5040</xdr:colOff>
      <xdr:row>16</xdr:row>
      <xdr:rowOff>137520</xdr:rowOff>
    </xdr:to>
    <xdr:grpSp>
      <xdr:nvGrpSpPr>
        <xdr:cNvPr id="522" name="Group 109"/>
        <xdr:cNvGrpSpPr/>
      </xdr:nvGrpSpPr>
      <xdr:grpSpPr>
        <a:xfrm>
          <a:off x="2013840" y="2303640"/>
          <a:ext cx="450000" cy="499680"/>
          <a:chOff x="2013840" y="2303640"/>
          <a:chExt cx="450000" cy="499680"/>
        </a:xfrm>
      </xdr:grpSpPr>
      <xdr:sp>
        <xdr:nvSpPr>
          <xdr:cNvPr id="523" name="Line 110"/>
          <xdr:cNvSpPr/>
        </xdr:nvSpPr>
        <xdr:spPr>
          <a:xfrm flipH="1">
            <a:off x="2013840" y="263340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Freeform 111"/>
          <xdr:cNvSpPr/>
        </xdr:nvSpPr>
        <xdr:spPr>
          <a:xfrm flipH="1">
            <a:off x="2095920" y="2691720"/>
            <a:ext cx="367920" cy="111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112"/>
          <xdr:cNvSpPr/>
        </xdr:nvSpPr>
        <xdr:spPr>
          <a:xfrm flipH="1">
            <a:off x="2013840" y="255888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Freeform 113"/>
          <xdr:cNvSpPr/>
        </xdr:nvSpPr>
        <xdr:spPr>
          <a:xfrm flipH="1" flipV="1">
            <a:off x="2095920" y="2399400"/>
            <a:ext cx="36792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Freeform 114"/>
          <xdr:cNvSpPr/>
        </xdr:nvSpPr>
        <xdr:spPr>
          <a:xfrm flipH="1" flipV="1">
            <a:off x="2095920" y="2303640"/>
            <a:ext cx="36792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2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7</xdr:row>
      <xdr:rowOff>66600</xdr:rowOff>
    </xdr:from>
    <xdr:to>
      <xdr:col>3</xdr:col>
      <xdr:colOff>279720</xdr:colOff>
      <xdr:row>8</xdr:row>
      <xdr:rowOff>152280</xdr:rowOff>
    </xdr:to>
    <xdr:sp>
      <xdr:nvSpPr>
        <xdr:cNvPr id="529" name="Text 12"/>
        <xdr:cNvSpPr/>
      </xdr:nvSpPr>
      <xdr:spPr>
        <a:xfrm>
          <a:off x="1404720" y="136080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75960</xdr:rowOff>
    </xdr:from>
    <xdr:to>
      <xdr:col>3</xdr:col>
      <xdr:colOff>289800</xdr:colOff>
      <xdr:row>21</xdr:row>
      <xdr:rowOff>38160</xdr:rowOff>
    </xdr:to>
    <xdr:sp>
      <xdr:nvSpPr>
        <xdr:cNvPr id="530" name="Text 13"/>
        <xdr:cNvSpPr/>
      </xdr:nvSpPr>
      <xdr:spPr>
        <a:xfrm>
          <a:off x="1384200" y="319896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47520</xdr:rowOff>
    </xdr:from>
    <xdr:to>
      <xdr:col>5</xdr:col>
      <xdr:colOff>320400</xdr:colOff>
      <xdr:row>15</xdr:row>
      <xdr:rowOff>38160</xdr:rowOff>
    </xdr:to>
    <xdr:sp>
      <xdr:nvSpPr>
        <xdr:cNvPr id="531" name="Text 14"/>
        <xdr:cNvSpPr/>
      </xdr:nvSpPr>
      <xdr:spPr>
        <a:xfrm>
          <a:off x="2479320" y="22561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532" name="Text 15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6</xdr:row>
      <xdr:rowOff>47880</xdr:rowOff>
    </xdr:from>
    <xdr:to>
      <xdr:col>4</xdr:col>
      <xdr:colOff>51840</xdr:colOff>
      <xdr:row>7</xdr:row>
      <xdr:rowOff>75960</xdr:rowOff>
    </xdr:to>
    <xdr:sp>
      <xdr:nvSpPr>
        <xdr:cNvPr id="533" name="Text 16"/>
        <xdr:cNvSpPr/>
      </xdr:nvSpPr>
      <xdr:spPr>
        <a:xfrm>
          <a:off x="123948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95400</xdr:rowOff>
    </xdr:from>
    <xdr:to>
      <xdr:col>4</xdr:col>
      <xdr:colOff>20880</xdr:colOff>
      <xdr:row>21</xdr:row>
      <xdr:rowOff>124200</xdr:rowOff>
    </xdr:to>
    <xdr:sp>
      <xdr:nvSpPr>
        <xdr:cNvPr id="534" name="Text 17"/>
        <xdr:cNvSpPr/>
      </xdr:nvSpPr>
      <xdr:spPr>
        <a:xfrm>
          <a:off x="1157040" y="3370680"/>
          <a:ext cx="78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北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10</xdr:row>
      <xdr:rowOff>75960</xdr:rowOff>
    </xdr:from>
    <xdr:to>
      <xdr:col>5</xdr:col>
      <xdr:colOff>486360</xdr:colOff>
      <xdr:row>18</xdr:row>
      <xdr:rowOff>95400</xdr:rowOff>
    </xdr:to>
    <xdr:sp>
      <xdr:nvSpPr>
        <xdr:cNvPr id="535" name="Text 18"/>
        <xdr:cNvSpPr/>
      </xdr:nvSpPr>
      <xdr:spPr>
        <a:xfrm>
          <a:off x="2593080" y="1827360"/>
          <a:ext cx="35208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西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47520</xdr:rowOff>
    </xdr:from>
    <xdr:to>
      <xdr:col>1</xdr:col>
      <xdr:colOff>155160</xdr:colOff>
      <xdr:row>18</xdr:row>
      <xdr:rowOff>28800</xdr:rowOff>
    </xdr:to>
    <xdr:sp>
      <xdr:nvSpPr>
        <xdr:cNvPr id="536" name="Text 19"/>
        <xdr:cNvSpPr/>
      </xdr:nvSpPr>
      <xdr:spPr>
        <a:xfrm>
          <a:off x="51840" y="1798920"/>
          <a:ext cx="4132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28800</xdr:rowOff>
    </xdr:from>
    <xdr:to>
      <xdr:col>10</xdr:col>
      <xdr:colOff>300240</xdr:colOff>
      <xdr:row>7</xdr:row>
      <xdr:rowOff>85680</xdr:rowOff>
    </xdr:to>
    <xdr:sp>
      <xdr:nvSpPr>
        <xdr:cNvPr id="537" name="Text 20"/>
        <xdr:cNvSpPr/>
      </xdr:nvSpPr>
      <xdr:spPr>
        <a:xfrm>
          <a:off x="50522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4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4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4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4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4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4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4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4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5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5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5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5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5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5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5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6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561" name="Text 44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54680</xdr:colOff>
      <xdr:row>22</xdr:row>
      <xdr:rowOff>152640</xdr:rowOff>
    </xdr:to>
    <xdr:sp>
      <xdr:nvSpPr>
        <xdr:cNvPr id="562" name="Text 45"/>
        <xdr:cNvSpPr/>
      </xdr:nvSpPr>
      <xdr:spPr>
        <a:xfrm>
          <a:off x="8687880" y="3418200"/>
          <a:ext cx="403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6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6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6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6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6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6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7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7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7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7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7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7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7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7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8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8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8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8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8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8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9000</xdr:colOff>
      <xdr:row>17</xdr:row>
      <xdr:rowOff>38160</xdr:rowOff>
    </xdr:from>
    <xdr:to>
      <xdr:col>2</xdr:col>
      <xdr:colOff>269280</xdr:colOff>
      <xdr:row>20</xdr:row>
      <xdr:rowOff>114480</xdr:rowOff>
    </xdr:to>
    <xdr:sp>
      <xdr:nvSpPr>
        <xdr:cNvPr id="586" name="Text 69"/>
        <xdr:cNvSpPr/>
      </xdr:nvSpPr>
      <xdr:spPr>
        <a:xfrm>
          <a:off x="279000" y="2856240"/>
          <a:ext cx="8373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平禄寿司　　六丁の目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760</xdr:colOff>
      <xdr:row>8</xdr:row>
      <xdr:rowOff>0</xdr:rowOff>
    </xdr:from>
    <xdr:to>
      <xdr:col>2</xdr:col>
      <xdr:colOff>114480</xdr:colOff>
      <xdr:row>10</xdr:row>
      <xdr:rowOff>152280</xdr:rowOff>
    </xdr:to>
    <xdr:sp>
      <xdr:nvSpPr>
        <xdr:cNvPr id="587" name="Line 126"/>
        <xdr:cNvSpPr/>
      </xdr:nvSpPr>
      <xdr:spPr>
        <a:xfrm>
          <a:off x="960840" y="1446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1</xdr:row>
      <xdr:rowOff>0</xdr:rowOff>
    </xdr:from>
    <xdr:to>
      <xdr:col>5</xdr:col>
      <xdr:colOff>114120</xdr:colOff>
      <xdr:row>11</xdr:row>
      <xdr:rowOff>0</xdr:rowOff>
    </xdr:to>
    <xdr:sp>
      <xdr:nvSpPr>
        <xdr:cNvPr id="588" name="Line 127"/>
        <xdr:cNvSpPr/>
      </xdr:nvSpPr>
      <xdr:spPr>
        <a:xfrm>
          <a:off x="203544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8</xdr:row>
      <xdr:rowOff>0</xdr:rowOff>
    </xdr:from>
    <xdr:to>
      <xdr:col>4</xdr:col>
      <xdr:colOff>114120</xdr:colOff>
      <xdr:row>10</xdr:row>
      <xdr:rowOff>152280</xdr:rowOff>
    </xdr:to>
    <xdr:sp>
      <xdr:nvSpPr>
        <xdr:cNvPr id="589" name="Line 128"/>
        <xdr:cNvSpPr/>
      </xdr:nvSpPr>
      <xdr:spPr>
        <a:xfrm>
          <a:off x="203544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760</xdr:colOff>
      <xdr:row>11</xdr:row>
      <xdr:rowOff>0</xdr:rowOff>
    </xdr:from>
    <xdr:to>
      <xdr:col>2</xdr:col>
      <xdr:colOff>114480</xdr:colOff>
      <xdr:row>11</xdr:row>
      <xdr:rowOff>0</xdr:rowOff>
    </xdr:to>
    <xdr:sp>
      <xdr:nvSpPr>
        <xdr:cNvPr id="590" name="Line 129"/>
        <xdr:cNvSpPr/>
      </xdr:nvSpPr>
      <xdr:spPr>
        <a:xfrm>
          <a:off x="423720" y="19036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7</xdr:row>
      <xdr:rowOff>0</xdr:rowOff>
    </xdr:from>
    <xdr:to>
      <xdr:col>2</xdr:col>
      <xdr:colOff>114480</xdr:colOff>
      <xdr:row>19</xdr:row>
      <xdr:rowOff>152280</xdr:rowOff>
    </xdr:to>
    <xdr:sp>
      <xdr:nvSpPr>
        <xdr:cNvPr id="591" name="Line 130"/>
        <xdr:cNvSpPr/>
      </xdr:nvSpPr>
      <xdr:spPr>
        <a:xfrm flipV="1">
          <a:off x="96084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7</xdr:row>
      <xdr:rowOff>0</xdr:rowOff>
    </xdr:from>
    <xdr:to>
      <xdr:col>5</xdr:col>
      <xdr:colOff>114120</xdr:colOff>
      <xdr:row>17</xdr:row>
      <xdr:rowOff>0</xdr:rowOff>
    </xdr:to>
    <xdr:sp>
      <xdr:nvSpPr>
        <xdr:cNvPr id="592" name="Line 131"/>
        <xdr:cNvSpPr/>
      </xdr:nvSpPr>
      <xdr:spPr>
        <a:xfrm>
          <a:off x="203544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7</xdr:row>
      <xdr:rowOff>0</xdr:rowOff>
    </xdr:from>
    <xdr:to>
      <xdr:col>4</xdr:col>
      <xdr:colOff>114120</xdr:colOff>
      <xdr:row>19</xdr:row>
      <xdr:rowOff>152280</xdr:rowOff>
    </xdr:to>
    <xdr:sp>
      <xdr:nvSpPr>
        <xdr:cNvPr id="593" name="Line 132"/>
        <xdr:cNvSpPr/>
      </xdr:nvSpPr>
      <xdr:spPr>
        <a:xfrm flipV="1">
          <a:off x="203544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760</xdr:colOff>
      <xdr:row>17</xdr:row>
      <xdr:rowOff>0</xdr:rowOff>
    </xdr:from>
    <xdr:to>
      <xdr:col>2</xdr:col>
      <xdr:colOff>114480</xdr:colOff>
      <xdr:row>17</xdr:row>
      <xdr:rowOff>0</xdr:rowOff>
    </xdr:to>
    <xdr:sp>
      <xdr:nvSpPr>
        <xdr:cNvPr id="594" name="Line 133"/>
        <xdr:cNvSpPr/>
      </xdr:nvSpPr>
      <xdr:spPr>
        <a:xfrm>
          <a:off x="42372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1</xdr:row>
      <xdr:rowOff>0</xdr:rowOff>
    </xdr:from>
    <xdr:to>
      <xdr:col>4</xdr:col>
      <xdr:colOff>114120</xdr:colOff>
      <xdr:row>11</xdr:row>
      <xdr:rowOff>0</xdr:rowOff>
    </xdr:to>
    <xdr:sp>
      <xdr:nvSpPr>
        <xdr:cNvPr id="595" name="Line 134"/>
        <xdr:cNvSpPr/>
      </xdr:nvSpPr>
      <xdr:spPr>
        <a:xfrm>
          <a:off x="96084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1</xdr:row>
      <xdr:rowOff>0</xdr:rowOff>
    </xdr:from>
    <xdr:to>
      <xdr:col>4</xdr:col>
      <xdr:colOff>114120</xdr:colOff>
      <xdr:row>16</xdr:row>
      <xdr:rowOff>152280</xdr:rowOff>
    </xdr:to>
    <xdr:sp>
      <xdr:nvSpPr>
        <xdr:cNvPr id="596" name="Line 135"/>
        <xdr:cNvSpPr/>
      </xdr:nvSpPr>
      <xdr:spPr>
        <a:xfrm>
          <a:off x="203544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7</xdr:row>
      <xdr:rowOff>0</xdr:rowOff>
    </xdr:from>
    <xdr:to>
      <xdr:col>4</xdr:col>
      <xdr:colOff>114120</xdr:colOff>
      <xdr:row>17</xdr:row>
      <xdr:rowOff>0</xdr:rowOff>
    </xdr:to>
    <xdr:sp>
      <xdr:nvSpPr>
        <xdr:cNvPr id="597" name="Line 136"/>
        <xdr:cNvSpPr/>
      </xdr:nvSpPr>
      <xdr:spPr>
        <a:xfrm flipH="1">
          <a:off x="96084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1</xdr:row>
      <xdr:rowOff>0</xdr:rowOff>
    </xdr:from>
    <xdr:to>
      <xdr:col>2</xdr:col>
      <xdr:colOff>114480</xdr:colOff>
      <xdr:row>16</xdr:row>
      <xdr:rowOff>152280</xdr:rowOff>
    </xdr:to>
    <xdr:sp>
      <xdr:nvSpPr>
        <xdr:cNvPr id="598" name="Line 137"/>
        <xdr:cNvSpPr/>
      </xdr:nvSpPr>
      <xdr:spPr>
        <a:xfrm flipV="1">
          <a:off x="960840" y="190368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0</xdr:row>
      <xdr:rowOff>142920</xdr:rowOff>
    </xdr:from>
    <xdr:to>
      <xdr:col>2</xdr:col>
      <xdr:colOff>99000</xdr:colOff>
      <xdr:row>14</xdr:row>
      <xdr:rowOff>81000</xdr:rowOff>
    </xdr:to>
    <xdr:grpSp>
      <xdr:nvGrpSpPr>
        <xdr:cNvPr id="599" name="Group 168"/>
        <xdr:cNvGrpSpPr/>
      </xdr:nvGrpSpPr>
      <xdr:grpSpPr>
        <a:xfrm>
          <a:off x="568080" y="1894320"/>
          <a:ext cx="378000" cy="547560"/>
          <a:chOff x="568080" y="1894320"/>
          <a:chExt cx="378000" cy="547560"/>
        </a:xfrm>
      </xdr:grpSpPr>
      <xdr:sp>
        <xdr:nvSpPr>
          <xdr:cNvPr id="600" name="Line 155"/>
          <xdr:cNvSpPr/>
        </xdr:nvSpPr>
        <xdr:spPr>
          <a:xfrm>
            <a:off x="568080" y="2181960"/>
            <a:ext cx="378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Freeform 156"/>
          <xdr:cNvSpPr/>
        </xdr:nvSpPr>
        <xdr:spPr>
          <a:xfrm flipV="1">
            <a:off x="568080" y="1982520"/>
            <a:ext cx="306720" cy="97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157"/>
          <xdr:cNvSpPr/>
        </xdr:nvSpPr>
        <xdr:spPr>
          <a:xfrm>
            <a:off x="568080" y="2237760"/>
            <a:ext cx="378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Freeform 158"/>
          <xdr:cNvSpPr/>
        </xdr:nvSpPr>
        <xdr:spPr>
          <a:xfrm>
            <a:off x="568080" y="2279520"/>
            <a:ext cx="306720" cy="78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Freeform 159"/>
          <xdr:cNvSpPr/>
        </xdr:nvSpPr>
        <xdr:spPr>
          <a:xfrm>
            <a:off x="568080" y="2358360"/>
            <a:ext cx="306720" cy="835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166"/>
          <xdr:cNvSpPr/>
        </xdr:nvSpPr>
        <xdr:spPr>
          <a:xfrm>
            <a:off x="568080" y="2121840"/>
            <a:ext cx="378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Freeform 167"/>
          <xdr:cNvSpPr/>
        </xdr:nvSpPr>
        <xdr:spPr>
          <a:xfrm flipV="1">
            <a:off x="568080" y="1894320"/>
            <a:ext cx="306720" cy="97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38960</xdr:colOff>
      <xdr:row>13</xdr:row>
      <xdr:rowOff>23400</xdr:rowOff>
    </xdr:from>
    <xdr:to>
      <xdr:col>4</xdr:col>
      <xdr:colOff>526680</xdr:colOff>
      <xdr:row>16</xdr:row>
      <xdr:rowOff>132840</xdr:rowOff>
    </xdr:to>
    <xdr:grpSp>
      <xdr:nvGrpSpPr>
        <xdr:cNvPr id="607" name="Group 169"/>
        <xdr:cNvGrpSpPr/>
      </xdr:nvGrpSpPr>
      <xdr:grpSpPr>
        <a:xfrm>
          <a:off x="2060640" y="2232000"/>
          <a:ext cx="387720" cy="566640"/>
          <a:chOff x="2060640" y="2232000"/>
          <a:chExt cx="387720" cy="566640"/>
        </a:xfrm>
      </xdr:grpSpPr>
      <xdr:sp>
        <xdr:nvSpPr>
          <xdr:cNvPr id="608" name="Line 170"/>
          <xdr:cNvSpPr/>
        </xdr:nvSpPr>
        <xdr:spPr>
          <a:xfrm flipH="1">
            <a:off x="2060640" y="2500920"/>
            <a:ext cx="387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Freeform 171"/>
          <xdr:cNvSpPr/>
        </xdr:nvSpPr>
        <xdr:spPr>
          <a:xfrm flipH="1">
            <a:off x="2133720" y="2606760"/>
            <a:ext cx="314280" cy="1008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172"/>
          <xdr:cNvSpPr/>
        </xdr:nvSpPr>
        <xdr:spPr>
          <a:xfrm flipH="1">
            <a:off x="2060640" y="2443320"/>
            <a:ext cx="387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Freeform 173"/>
          <xdr:cNvSpPr/>
        </xdr:nvSpPr>
        <xdr:spPr>
          <a:xfrm flipH="1" flipV="1">
            <a:off x="2133720" y="2318760"/>
            <a:ext cx="314280" cy="81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Freeform 174"/>
          <xdr:cNvSpPr/>
        </xdr:nvSpPr>
        <xdr:spPr>
          <a:xfrm flipH="1" flipV="1">
            <a:off x="2133720" y="2232000"/>
            <a:ext cx="314280" cy="86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Line 175"/>
          <xdr:cNvSpPr/>
        </xdr:nvSpPr>
        <xdr:spPr>
          <a:xfrm flipH="1">
            <a:off x="2060640" y="2563560"/>
            <a:ext cx="387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Freeform 176"/>
          <xdr:cNvSpPr/>
        </xdr:nvSpPr>
        <xdr:spPr>
          <a:xfrm flipH="1">
            <a:off x="2133720" y="2697840"/>
            <a:ext cx="314280" cy="1008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2560</xdr:colOff>
      <xdr:row>16</xdr:row>
      <xdr:rowOff>52920</xdr:rowOff>
    </xdr:from>
    <xdr:to>
      <xdr:col>3</xdr:col>
      <xdr:colOff>71280</xdr:colOff>
      <xdr:row>20</xdr:row>
      <xdr:rowOff>37440</xdr:rowOff>
    </xdr:to>
    <xdr:grpSp>
      <xdr:nvGrpSpPr>
        <xdr:cNvPr id="615" name="Group 181"/>
        <xdr:cNvGrpSpPr/>
      </xdr:nvGrpSpPr>
      <xdr:grpSpPr>
        <a:xfrm>
          <a:off x="970560" y="2827800"/>
          <a:ext cx="594000" cy="375840"/>
          <a:chOff x="970560" y="2827800"/>
          <a:chExt cx="594000" cy="375840"/>
        </a:xfrm>
      </xdr:grpSpPr>
      <xdr:sp>
        <xdr:nvSpPr>
          <xdr:cNvPr id="616" name="Freeform 139"/>
          <xdr:cNvSpPr/>
        </xdr:nvSpPr>
        <xdr:spPr>
          <a:xfrm flipH="1" flipV="1" rot="5400000">
            <a:off x="1198800" y="2999880"/>
            <a:ext cx="31212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Line 140"/>
          <xdr:cNvSpPr/>
        </xdr:nvSpPr>
        <xdr:spPr>
          <a:xfrm flipV="1">
            <a:off x="1134000" y="28278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142"/>
          <xdr:cNvSpPr/>
        </xdr:nvSpPr>
        <xdr:spPr>
          <a:xfrm flipV="1">
            <a:off x="1198080" y="28278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143"/>
          <xdr:cNvSpPr/>
        </xdr:nvSpPr>
        <xdr:spPr>
          <a:xfrm flipV="1">
            <a:off x="1256400" y="28278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Line 177"/>
          <xdr:cNvSpPr/>
        </xdr:nvSpPr>
        <xdr:spPr>
          <a:xfrm flipV="1">
            <a:off x="1069920" y="28278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Freeform 178"/>
          <xdr:cNvSpPr/>
        </xdr:nvSpPr>
        <xdr:spPr>
          <a:xfrm flipH="1" flipV="1" rot="5400000">
            <a:off x="1280520" y="2999880"/>
            <a:ext cx="31212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Freeform 179"/>
          <xdr:cNvSpPr/>
        </xdr:nvSpPr>
        <xdr:spPr>
          <a:xfrm flipH="1" flipV="1" rot="5400000">
            <a:off x="1361880" y="2999880"/>
            <a:ext cx="31212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180"/>
          <xdr:cNvSpPr/>
        </xdr:nvSpPr>
        <xdr:spPr>
          <a:xfrm flipH="1">
            <a:off x="970560" y="292824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55520</xdr:colOff>
      <xdr:row>7</xdr:row>
      <xdr:rowOff>114480</xdr:rowOff>
    </xdr:from>
    <xdr:to>
      <xdr:col>3</xdr:col>
      <xdr:colOff>512640</xdr:colOff>
      <xdr:row>11</xdr:row>
      <xdr:rowOff>99000</xdr:rowOff>
    </xdr:to>
    <xdr:grpSp>
      <xdr:nvGrpSpPr>
        <xdr:cNvPr id="624" name="Group 182"/>
        <xdr:cNvGrpSpPr/>
      </xdr:nvGrpSpPr>
      <xdr:grpSpPr>
        <a:xfrm>
          <a:off x="1421280" y="1527120"/>
          <a:ext cx="594000" cy="357120"/>
          <a:chOff x="1421280" y="1527120"/>
          <a:chExt cx="594000" cy="357120"/>
        </a:xfrm>
      </xdr:grpSpPr>
      <xdr:sp>
        <xdr:nvSpPr>
          <xdr:cNvPr id="625" name="Freeform 183"/>
          <xdr:cNvSpPr/>
        </xdr:nvSpPr>
        <xdr:spPr>
          <a:xfrm rot="5400000">
            <a:off x="1482480" y="1629360"/>
            <a:ext cx="29664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184"/>
          <xdr:cNvSpPr/>
        </xdr:nvSpPr>
        <xdr:spPr>
          <a:xfrm>
            <a:off x="1851840" y="15271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185"/>
          <xdr:cNvSpPr/>
        </xdr:nvSpPr>
        <xdr:spPr>
          <a:xfrm>
            <a:off x="1787760" y="15271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186"/>
          <xdr:cNvSpPr/>
        </xdr:nvSpPr>
        <xdr:spPr>
          <a:xfrm>
            <a:off x="1729440" y="15271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187"/>
          <xdr:cNvSpPr/>
        </xdr:nvSpPr>
        <xdr:spPr>
          <a:xfrm>
            <a:off x="1915920" y="15271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Freeform 188"/>
          <xdr:cNvSpPr/>
        </xdr:nvSpPr>
        <xdr:spPr>
          <a:xfrm rot="5400000">
            <a:off x="1400760" y="1629360"/>
            <a:ext cx="29664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Freeform 189"/>
          <xdr:cNvSpPr/>
        </xdr:nvSpPr>
        <xdr:spPr>
          <a:xfrm rot="5400000">
            <a:off x="1319400" y="1629360"/>
            <a:ext cx="296640" cy="928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190"/>
          <xdr:cNvSpPr/>
        </xdr:nvSpPr>
        <xdr:spPr>
          <a:xfrm>
            <a:off x="1916280" y="178884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0</v>
      </c>
      <c r="I1" s="3"/>
      <c r="P1" s="3"/>
      <c r="S1" s="4"/>
    </row>
    <row r="2" customFormat="false" ht="15.95" hidden="false" customHeight="true" outlineLevel="0" collapsed="false">
      <c r="A2" s="2" t="s">
        <v>1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2</v>
      </c>
      <c r="I3" s="3"/>
      <c r="P3" s="3"/>
      <c r="S3" s="6"/>
    </row>
    <row r="4" customFormat="false" ht="15.95" hidden="false" customHeight="true" outlineLevel="0" collapsed="false">
      <c r="A4" s="2" t="s">
        <v>3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true" outlineLevel="0" collapsed="false">
      <c r="A9" s="12"/>
      <c r="B9" s="13"/>
      <c r="C9" s="13"/>
      <c r="D9" s="13"/>
      <c r="E9" s="13"/>
      <c r="F9" s="15"/>
      <c r="G9" s="15"/>
      <c r="H9" s="13"/>
      <c r="I9" s="14"/>
    </row>
    <row r="10" customFormat="false" ht="12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</row>
    <row r="11" customFormat="false" ht="12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4"/>
    </row>
    <row r="12" customFormat="false" ht="12" hidden="false" customHeight="true" outlineLevel="0" collapsed="false">
      <c r="A12" s="12"/>
      <c r="B12" s="13"/>
      <c r="C12" s="16"/>
      <c r="D12" s="13"/>
      <c r="E12" s="13"/>
      <c r="F12" s="16"/>
      <c r="G12" s="16"/>
      <c r="H12" s="13"/>
      <c r="I12" s="14"/>
    </row>
    <row r="13" customFormat="false" ht="12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</row>
    <row r="14" customFormat="false" ht="12" hidden="false" customHeight="true" outlineLevel="0" collapsed="false">
      <c r="A14" s="12"/>
      <c r="B14" s="13"/>
      <c r="C14" s="13"/>
      <c r="D14" s="13"/>
      <c r="E14" s="13"/>
      <c r="F14" s="17"/>
      <c r="G14" s="17"/>
      <c r="H14" s="13"/>
      <c r="I14" s="14"/>
    </row>
    <row r="15" customFormat="false" ht="12" hidden="false" customHeight="true" outlineLevel="0" collapsed="false">
      <c r="A15" s="12"/>
      <c r="B15" s="13"/>
      <c r="C15" s="17"/>
      <c r="D15" s="17"/>
      <c r="E15" s="13"/>
      <c r="F15" s="13"/>
      <c r="G15" s="13"/>
      <c r="H15" s="18"/>
      <c r="I15" s="19"/>
    </row>
    <row r="16" customFormat="false" ht="12" hidden="false" customHeight="true" outlineLevel="0" collapsed="false">
      <c r="A16" s="12"/>
      <c r="B16" s="13"/>
      <c r="C16" s="13"/>
      <c r="D16" s="13"/>
      <c r="E16" s="13"/>
      <c r="F16" s="13"/>
      <c r="G16" s="13"/>
      <c r="H16" s="20"/>
      <c r="I16" s="19"/>
    </row>
    <row r="17" customFormat="false" ht="12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4"/>
    </row>
    <row r="18" customFormat="false" ht="12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</row>
    <row r="19" customFormat="false" ht="12" hidden="false" customHeight="true" outlineLevel="0" collapsed="false">
      <c r="A19" s="12"/>
      <c r="B19" s="13"/>
      <c r="C19" s="13"/>
      <c r="D19" s="13"/>
      <c r="E19" s="13"/>
      <c r="F19" s="21"/>
      <c r="G19" s="21"/>
      <c r="H19" s="13"/>
      <c r="I19" s="22"/>
    </row>
    <row r="20" customFormat="false" ht="12" hidden="false" customHeight="true" outlineLevel="0" collapsed="false">
      <c r="A20" s="12"/>
      <c r="B20" s="13"/>
      <c r="C20" s="13"/>
      <c r="D20" s="21"/>
      <c r="E20" s="21"/>
      <c r="F20" s="13"/>
      <c r="G20" s="13"/>
      <c r="H20" s="13"/>
      <c r="I20" s="22"/>
    </row>
    <row r="21" customFormat="false" ht="12" hidden="false" customHeight="true" outlineLevel="0" collapsed="false">
      <c r="A21" s="12"/>
      <c r="B21" s="13"/>
      <c r="C21" s="13"/>
      <c r="D21" s="13"/>
      <c r="E21" s="13"/>
      <c r="F21" s="13"/>
      <c r="G21" s="13"/>
      <c r="H21" s="23"/>
      <c r="I21" s="22"/>
    </row>
    <row r="22" customFormat="false" ht="12" hidden="false" customHeight="true" outlineLevel="0" collapsed="false">
      <c r="A22" s="12"/>
      <c r="B22" s="13"/>
      <c r="C22" s="13"/>
      <c r="D22" s="13"/>
      <c r="E22" s="13"/>
      <c r="F22" s="13"/>
      <c r="G22" s="21"/>
      <c r="H22" s="24"/>
      <c r="I22" s="22"/>
    </row>
    <row r="23" customFormat="false" ht="12" hidden="false" customHeight="true" outlineLevel="0" collapsed="false">
      <c r="A23" s="12"/>
      <c r="B23" s="13"/>
      <c r="C23" s="21"/>
      <c r="D23" s="13"/>
      <c r="E23" s="13"/>
      <c r="F23" s="13"/>
      <c r="G23" s="13"/>
      <c r="H23" s="13"/>
      <c r="I23" s="22"/>
    </row>
    <row r="24" customFormat="false" ht="12" hidden="false" customHeight="true" outlineLevel="0" collapsed="false">
      <c r="A24" s="12"/>
      <c r="B24" s="13"/>
      <c r="C24" s="13"/>
      <c r="D24" s="13"/>
      <c r="E24" s="13"/>
      <c r="F24" s="13"/>
      <c r="G24" s="13"/>
      <c r="H24" s="17"/>
      <c r="I24" s="19"/>
    </row>
    <row r="25" customFormat="false" ht="12" hidden="false" customHeight="true" outlineLevel="0" collapsed="false">
      <c r="A25" s="12"/>
      <c r="B25" s="13"/>
      <c r="C25" s="13"/>
      <c r="D25" s="18"/>
      <c r="E25" s="13"/>
      <c r="F25" s="13"/>
      <c r="G25" s="13"/>
      <c r="H25" s="13"/>
      <c r="I25" s="14"/>
    </row>
    <row r="26" customFormat="false" ht="12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4"/>
    </row>
    <row r="27" customFormat="false" ht="12" hidden="false" customHeight="true" outlineLevel="0" collapsed="false">
      <c r="A27" s="12"/>
      <c r="B27" s="13"/>
      <c r="C27" s="21"/>
      <c r="D27" s="13"/>
      <c r="E27" s="13"/>
      <c r="F27" s="13"/>
      <c r="G27" s="13"/>
      <c r="H27" s="13"/>
      <c r="I27" s="14"/>
    </row>
    <row r="28" customFormat="false" ht="12" hidden="false" customHeight="true" outlineLevel="0" collapsed="false">
      <c r="A28" s="12"/>
      <c r="B28" s="25"/>
      <c r="C28" s="13"/>
      <c r="D28" s="13"/>
      <c r="E28" s="13"/>
      <c r="F28" s="13"/>
      <c r="G28" s="13"/>
      <c r="H28" s="13"/>
      <c r="I28" s="14"/>
    </row>
    <row r="29" customFormat="false" ht="12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4"/>
    </row>
    <row r="30" customFormat="false" ht="12" hidden="false" customHeight="true" outlineLevel="0" collapsed="false">
      <c r="A30" s="12"/>
      <c r="B30" s="23"/>
      <c r="C30" s="13"/>
      <c r="D30" s="13"/>
      <c r="E30" s="13"/>
      <c r="F30" s="13"/>
      <c r="G30" s="13"/>
      <c r="H30" s="13"/>
      <c r="I30" s="14"/>
    </row>
    <row r="31" customFormat="false" ht="12" hidden="false" customHeight="true" outlineLevel="0" collapsed="false">
      <c r="A31" s="12"/>
      <c r="B31" s="13"/>
      <c r="C31" s="13"/>
      <c r="D31" s="13"/>
      <c r="E31" s="13"/>
      <c r="F31" s="26"/>
      <c r="G31" s="26"/>
      <c r="H31" s="13"/>
      <c r="I31" s="14"/>
    </row>
    <row r="32" customFormat="false" ht="12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4"/>
    </row>
    <row r="33" customFormat="false" ht="12" hidden="false" customHeight="true" outlineLevel="0" collapsed="false">
      <c r="A33" s="12"/>
      <c r="B33" s="13"/>
      <c r="C33" s="13"/>
      <c r="D33" s="13"/>
      <c r="E33" s="13"/>
      <c r="F33" s="21"/>
      <c r="G33" s="21"/>
      <c r="H33" s="13"/>
      <c r="I33" s="14"/>
    </row>
    <row r="34" customFormat="false" ht="12" hidden="false" customHeight="true" outlineLevel="0" collapsed="false">
      <c r="A34" s="12"/>
      <c r="B34" s="13"/>
      <c r="C34" s="13"/>
      <c r="D34" s="13"/>
      <c r="E34" s="13"/>
      <c r="F34" s="18"/>
      <c r="G34" s="18"/>
      <c r="H34" s="13"/>
      <c r="I34" s="27"/>
    </row>
    <row r="35" customFormat="false" ht="12" hidden="false" customHeight="true" outlineLevel="0" collapsed="false">
      <c r="A35" s="28"/>
      <c r="B35" s="29"/>
      <c r="C35" s="29"/>
      <c r="D35" s="29"/>
      <c r="E35" s="29"/>
      <c r="F35" s="29"/>
      <c r="G35" s="29"/>
      <c r="H35" s="30"/>
      <c r="I35" s="31"/>
    </row>
    <row r="36" customFormat="false" ht="12" hidden="false" customHeight="true" outlineLevel="0" collapsed="false">
      <c r="B36" s="2"/>
      <c r="I36" s="3"/>
      <c r="P36" s="3"/>
    </row>
    <row r="37" customFormat="false" ht="14.1" hidden="false" customHeight="true" outlineLevel="0" collapsed="false">
      <c r="A37" s="8" t="s">
        <v>6</v>
      </c>
      <c r="B37" s="8"/>
      <c r="C37" s="8"/>
      <c r="D37" s="8"/>
      <c r="E37" s="8"/>
      <c r="F37" s="8"/>
      <c r="G37" s="8"/>
      <c r="H37" s="8"/>
      <c r="I37" s="8"/>
      <c r="J37" s="32"/>
      <c r="K37" s="8" t="s">
        <v>7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tru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33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33"/>
      <c r="K39" s="12"/>
      <c r="L39" s="13"/>
      <c r="M39" s="13"/>
      <c r="N39" s="13"/>
      <c r="O39" s="13"/>
      <c r="P39" s="13"/>
      <c r="Q39" s="13"/>
      <c r="R39" s="13"/>
      <c r="S39" s="14"/>
    </row>
    <row r="40" customFormat="false" ht="12" hidden="false" customHeight="true" outlineLevel="0" collapsed="false">
      <c r="A40" s="12"/>
      <c r="B40" s="13"/>
      <c r="C40" s="13"/>
      <c r="D40" s="13"/>
      <c r="E40" s="13"/>
      <c r="F40" s="15"/>
      <c r="G40" s="15"/>
      <c r="H40" s="13"/>
      <c r="I40" s="14"/>
      <c r="J40" s="33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4"/>
      <c r="J41" s="33"/>
      <c r="K41" s="12"/>
      <c r="L41" s="13"/>
      <c r="M41" s="13"/>
      <c r="N41" s="13"/>
      <c r="O41" s="13"/>
      <c r="P41" s="13"/>
      <c r="Q41" s="13"/>
      <c r="R41" s="13"/>
      <c r="S41" s="14"/>
    </row>
    <row r="42" customFormat="false" ht="12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4"/>
      <c r="J42" s="33"/>
      <c r="K42" s="12"/>
      <c r="L42" s="13"/>
      <c r="M42" s="13"/>
      <c r="N42" s="13"/>
      <c r="O42" s="13"/>
      <c r="P42" s="13"/>
      <c r="Q42" s="13"/>
      <c r="R42" s="13"/>
      <c r="S42" s="14"/>
    </row>
    <row r="43" customFormat="false" ht="12" hidden="false" customHeight="true" outlineLevel="0" collapsed="false">
      <c r="A43" s="12"/>
      <c r="B43" s="13"/>
      <c r="C43" s="16"/>
      <c r="D43" s="13"/>
      <c r="E43" s="13"/>
      <c r="F43" s="16"/>
      <c r="G43" s="16"/>
      <c r="H43" s="13"/>
      <c r="I43" s="14"/>
      <c r="J43" s="33"/>
      <c r="K43" s="12"/>
      <c r="L43" s="13"/>
      <c r="M43" s="34"/>
      <c r="N43" s="13"/>
      <c r="O43" s="13"/>
      <c r="P43" s="34"/>
      <c r="Q43" s="34"/>
      <c r="R43" s="13"/>
      <c r="S43" s="14"/>
    </row>
    <row r="44" customFormat="false" ht="12" hidden="false" customHeight="true" outlineLevel="0" collapsed="false">
      <c r="A44" s="12"/>
      <c r="B44" s="13"/>
      <c r="C44" s="17"/>
      <c r="D44" s="13"/>
      <c r="G44" s="13"/>
      <c r="H44" s="13"/>
      <c r="I44" s="14"/>
      <c r="J44" s="33"/>
      <c r="K44" s="12"/>
      <c r="L44" s="13"/>
      <c r="M44" s="13"/>
      <c r="N44" s="13"/>
      <c r="O44" s="13"/>
      <c r="P44" s="13"/>
      <c r="Q44" s="13"/>
      <c r="R44" s="13"/>
      <c r="S44" s="14"/>
    </row>
    <row r="45" customFormat="false" ht="12" hidden="false" customHeight="true" outlineLevel="0" collapsed="false">
      <c r="A45" s="12"/>
      <c r="B45" s="13"/>
      <c r="C45" s="17"/>
      <c r="D45" s="13"/>
      <c r="F45" s="35" t="n">
        <f aca="false">SUM(F48+E49+F50+G48)</f>
        <v>5873</v>
      </c>
      <c r="G45" s="17"/>
      <c r="H45" s="13"/>
      <c r="I45" s="14"/>
      <c r="J45" s="33"/>
      <c r="K45" s="12"/>
      <c r="L45" s="13"/>
      <c r="M45" s="13"/>
      <c r="N45" s="13"/>
      <c r="O45" s="13"/>
      <c r="P45" s="36"/>
      <c r="Q45" s="36"/>
      <c r="R45" s="13"/>
      <c r="S45" s="14"/>
    </row>
    <row r="46" customFormat="false" ht="12" hidden="false" customHeight="true" outlineLevel="0" collapsed="false">
      <c r="A46" s="12"/>
      <c r="B46" s="13"/>
      <c r="C46" s="17"/>
      <c r="D46" s="17"/>
      <c r="E46" s="13"/>
      <c r="F46" s="13"/>
      <c r="G46" s="13"/>
      <c r="H46" s="18"/>
      <c r="I46" s="19"/>
      <c r="J46" s="33"/>
      <c r="K46" s="12"/>
      <c r="L46" s="13"/>
      <c r="M46" s="36"/>
      <c r="N46" s="36"/>
      <c r="O46" s="13"/>
      <c r="P46" s="13"/>
      <c r="Q46" s="13"/>
      <c r="R46" s="13"/>
      <c r="S46" s="14"/>
    </row>
    <row r="47" customFormat="false" ht="12" hidden="false" customHeight="true" outlineLevel="0" collapsed="false">
      <c r="A47" s="12"/>
      <c r="B47" s="13"/>
      <c r="C47" s="13"/>
      <c r="E47" s="13"/>
      <c r="F47" s="13"/>
      <c r="G47" s="13"/>
      <c r="H47" s="20"/>
      <c r="I47" s="19"/>
      <c r="J47" s="33"/>
      <c r="K47" s="12"/>
      <c r="L47" s="13"/>
      <c r="M47" s="13"/>
      <c r="N47" s="13"/>
      <c r="O47" s="13"/>
      <c r="P47" s="13"/>
      <c r="Q47" s="13"/>
      <c r="R47" s="13"/>
      <c r="S47" s="14"/>
    </row>
    <row r="48" customFormat="false" ht="12" hidden="false" customHeight="true" outlineLevel="0" collapsed="false">
      <c r="A48" s="12"/>
      <c r="B48" s="13"/>
      <c r="C48" s="13"/>
      <c r="F48" s="18" t="n">
        <f aca="false">'若－１(2)'!E9</f>
        <v>93</v>
      </c>
      <c r="G48" s="37" t="n">
        <f aca="false">'若－１(2)'!D9</f>
        <v>1174</v>
      </c>
      <c r="H48" s="13"/>
      <c r="I48" s="14"/>
      <c r="J48" s="33"/>
      <c r="K48" s="12"/>
      <c r="L48" s="13"/>
      <c r="M48" s="13"/>
      <c r="N48" s="13"/>
      <c r="O48" s="13"/>
      <c r="P48" s="13"/>
      <c r="Q48" s="13"/>
      <c r="R48" s="13"/>
      <c r="S48" s="14"/>
    </row>
    <row r="49" customFormat="false" ht="12" hidden="false" customHeight="true" outlineLevel="0" collapsed="false">
      <c r="A49" s="12"/>
      <c r="B49" s="13"/>
      <c r="C49" s="13"/>
      <c r="D49" s="13"/>
      <c r="E49" s="21" t="n">
        <f aca="false">'若－１(2)'!C9</f>
        <v>3886</v>
      </c>
      <c r="F49" s="21"/>
      <c r="G49" s="13"/>
      <c r="H49" s="13"/>
      <c r="I49" s="14"/>
      <c r="J49" s="38"/>
      <c r="K49" s="12"/>
      <c r="L49" s="13"/>
      <c r="M49" s="13"/>
      <c r="N49" s="13"/>
      <c r="O49" s="13"/>
      <c r="P49" s="13"/>
      <c r="Q49" s="13"/>
      <c r="R49" s="13"/>
      <c r="S49" s="14"/>
    </row>
    <row r="50" customFormat="false" ht="12" hidden="false" customHeight="true" outlineLevel="0" collapsed="false">
      <c r="A50" s="12"/>
      <c r="B50" s="13"/>
      <c r="F50" s="13" t="n">
        <f aca="false">'若－１(2)'!F9</f>
        <v>720</v>
      </c>
      <c r="G50" s="21" t="n">
        <f aca="false">'若－１(2)'!B21</f>
        <v>1175</v>
      </c>
      <c r="H50" s="13"/>
      <c r="I50" s="22"/>
      <c r="J50" s="38"/>
      <c r="K50" s="12"/>
      <c r="L50" s="13"/>
      <c r="M50" s="13"/>
      <c r="N50" s="13"/>
      <c r="O50" s="13"/>
      <c r="P50" s="13"/>
      <c r="Q50" s="13"/>
      <c r="R50" s="13"/>
      <c r="S50" s="22"/>
    </row>
    <row r="51" customFormat="false" ht="12" hidden="false" customHeight="true" outlineLevel="0" collapsed="false">
      <c r="A51" s="12"/>
      <c r="B51" s="13"/>
      <c r="C51" s="13"/>
      <c r="D51" s="21" t="n">
        <f aca="false">'若－１(2)'!B15</f>
        <v>1569</v>
      </c>
      <c r="E51" s="21"/>
      <c r="G51" s="13"/>
      <c r="H51" s="13"/>
      <c r="I51" s="22"/>
      <c r="J51" s="38"/>
      <c r="K51" s="12"/>
      <c r="L51" s="13"/>
      <c r="M51" s="13"/>
      <c r="N51" s="13"/>
      <c r="O51" s="13"/>
      <c r="P51" s="13"/>
      <c r="Q51" s="13"/>
      <c r="R51" s="13"/>
      <c r="S51" s="22"/>
    </row>
    <row r="52" customFormat="false" ht="12" hidden="false" customHeight="true" outlineLevel="0" collapsed="false">
      <c r="A52" s="12"/>
      <c r="B52" s="13"/>
      <c r="C52" s="13"/>
      <c r="F52" s="39" t="n">
        <f aca="false">'若－１(2)'!E21</f>
        <v>497</v>
      </c>
      <c r="G52" s="13"/>
      <c r="H52" s="40" t="n">
        <f aca="false">G50+F52+F53+G54</f>
        <v>10841</v>
      </c>
      <c r="I52" s="40"/>
      <c r="J52" s="38"/>
      <c r="K52" s="41" t="s">
        <v>8</v>
      </c>
      <c r="L52" s="41"/>
      <c r="M52" s="41"/>
      <c r="N52" s="41"/>
      <c r="O52" s="41"/>
      <c r="P52" s="41"/>
      <c r="Q52" s="41"/>
      <c r="R52" s="41"/>
      <c r="S52" s="41"/>
    </row>
    <row r="53" customFormat="false" ht="12" hidden="false" customHeight="true" outlineLevel="0" collapsed="false">
      <c r="A53" s="12"/>
      <c r="B53" s="13"/>
      <c r="C53" s="13"/>
      <c r="D53" s="18" t="n">
        <f aca="false">'若－１(2)'!E15</f>
        <v>75</v>
      </c>
      <c r="E53" s="37" t="n">
        <f aca="false">'若－１(2)'!D15</f>
        <v>8140</v>
      </c>
      <c r="F53" s="42" t="n">
        <f aca="false">'若－１(2)'!C21</f>
        <v>8876</v>
      </c>
      <c r="G53" s="21"/>
      <c r="H53" s="24"/>
      <c r="I53" s="22"/>
      <c r="J53" s="43"/>
      <c r="K53" s="12"/>
      <c r="L53" s="13"/>
      <c r="M53" s="13"/>
      <c r="N53" s="13"/>
      <c r="O53" s="13"/>
      <c r="P53" s="13"/>
      <c r="Q53" s="13"/>
      <c r="R53" s="13"/>
      <c r="S53" s="22"/>
    </row>
    <row r="54" customFormat="false" ht="12" hidden="false" customHeight="true" outlineLevel="0" collapsed="false">
      <c r="A54" s="12"/>
      <c r="B54" s="13"/>
      <c r="C54" s="21"/>
      <c r="E54" s="18" t="n">
        <f aca="false">'若－１(2)'!F15</f>
        <v>30</v>
      </c>
      <c r="F54" s="17"/>
      <c r="G54" s="21" t="n">
        <f aca="false">'若－１(2)'!F21</f>
        <v>293</v>
      </c>
      <c r="H54" s="13"/>
      <c r="I54" s="22"/>
      <c r="J54" s="44"/>
      <c r="K54" s="12"/>
      <c r="L54" s="13"/>
      <c r="M54" s="13"/>
      <c r="N54" s="13"/>
      <c r="O54" s="13"/>
      <c r="P54" s="13"/>
      <c r="Q54" s="13"/>
      <c r="R54" s="13"/>
      <c r="S54" s="22"/>
    </row>
    <row r="55" customFormat="false" ht="12" hidden="false" customHeight="true" outlineLevel="0" collapsed="false">
      <c r="A55" s="12"/>
      <c r="B55" s="13"/>
      <c r="C55" s="13"/>
      <c r="D55" s="45" t="n">
        <f aca="false">SUM(D53+E54+E53+D51)</f>
        <v>9814</v>
      </c>
      <c r="E55" s="13"/>
      <c r="F55" s="18"/>
      <c r="G55" s="13"/>
      <c r="H55" s="17"/>
      <c r="I55" s="19"/>
      <c r="J55" s="43"/>
      <c r="K55" s="12"/>
      <c r="L55" s="13"/>
      <c r="M55" s="13"/>
      <c r="N55" s="13"/>
      <c r="O55" s="13"/>
      <c r="P55" s="13"/>
      <c r="Q55" s="13"/>
      <c r="R55" s="36"/>
      <c r="S55" s="46"/>
    </row>
    <row r="56" customFormat="false" ht="12" hidden="false" customHeight="true" outlineLevel="0" collapsed="false">
      <c r="A56" s="12"/>
      <c r="B56" s="13"/>
      <c r="C56" s="13"/>
      <c r="D56" s="18"/>
      <c r="E56" s="13"/>
      <c r="G56" s="21"/>
      <c r="H56" s="13"/>
      <c r="I56" s="14"/>
      <c r="J56" s="47"/>
      <c r="K56" s="12"/>
      <c r="L56" s="13"/>
      <c r="M56" s="13"/>
      <c r="N56" s="13"/>
      <c r="O56" s="13"/>
      <c r="P56" s="13"/>
      <c r="Q56" s="13"/>
      <c r="R56" s="13"/>
      <c r="S56" s="14"/>
    </row>
    <row r="57" customFormat="false" ht="12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  <c r="I57" s="14"/>
      <c r="J57" s="44"/>
      <c r="K57" s="12"/>
      <c r="L57" s="13"/>
      <c r="M57" s="13"/>
      <c r="N57" s="13"/>
      <c r="O57" s="13"/>
      <c r="P57" s="13"/>
      <c r="Q57" s="13"/>
      <c r="R57" s="13"/>
      <c r="S57" s="14"/>
    </row>
    <row r="58" customFormat="false" ht="12" hidden="false" customHeight="true" outlineLevel="0" collapsed="false">
      <c r="A58" s="12"/>
      <c r="B58" s="13"/>
      <c r="C58" s="21"/>
      <c r="E58" s="13"/>
      <c r="F58" s="13"/>
      <c r="G58" s="13"/>
      <c r="H58" s="13"/>
      <c r="I58" s="14"/>
      <c r="J58" s="38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2" hidden="false" customHeight="true" outlineLevel="0" collapsed="false">
      <c r="A59" s="12"/>
      <c r="B59" s="25"/>
      <c r="C59" s="13"/>
      <c r="D59" s="13"/>
      <c r="E59" s="13"/>
      <c r="F59" s="13"/>
      <c r="G59" s="13"/>
      <c r="H59" s="13"/>
      <c r="I59" s="14"/>
      <c r="J59" s="44"/>
      <c r="K59" s="12"/>
      <c r="L59" s="36"/>
      <c r="M59" s="13"/>
      <c r="N59" s="13"/>
      <c r="O59" s="13"/>
      <c r="P59" s="13"/>
      <c r="Q59" s="13"/>
      <c r="R59" s="13"/>
      <c r="S59" s="14"/>
    </row>
    <row r="60" customFormat="false" ht="12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4"/>
      <c r="J60" s="44"/>
      <c r="K60" s="12"/>
      <c r="L60" s="13"/>
      <c r="M60" s="13"/>
      <c r="N60" s="13"/>
      <c r="O60" s="13"/>
      <c r="P60" s="13"/>
      <c r="Q60" s="13"/>
      <c r="R60" s="13"/>
      <c r="S60" s="14"/>
    </row>
    <row r="61" customFormat="false" ht="12" hidden="false" customHeight="true" outlineLevel="0" collapsed="false">
      <c r="A61" s="12"/>
      <c r="B61" s="23"/>
      <c r="C61" s="13"/>
      <c r="D61" s="13"/>
      <c r="E61" s="13"/>
      <c r="F61" s="13"/>
      <c r="G61" s="13"/>
      <c r="H61" s="13"/>
      <c r="I61" s="14"/>
      <c r="J61" s="47"/>
      <c r="K61" s="12"/>
      <c r="L61" s="34"/>
      <c r="M61" s="13"/>
      <c r="N61" s="13"/>
      <c r="O61" s="13"/>
      <c r="P61" s="13"/>
      <c r="Q61" s="13"/>
      <c r="R61" s="13"/>
      <c r="S61" s="14"/>
    </row>
    <row r="62" customFormat="false" ht="12" hidden="false" customHeight="true" outlineLevel="0" collapsed="false">
      <c r="A62" s="12"/>
      <c r="B62" s="13"/>
      <c r="C62" s="13"/>
      <c r="D62" s="13"/>
      <c r="E62" s="13"/>
      <c r="F62" s="26"/>
      <c r="G62" s="26"/>
      <c r="H62" s="13"/>
      <c r="I62" s="14"/>
      <c r="J62" s="43"/>
      <c r="K62" s="12"/>
      <c r="L62" s="13"/>
      <c r="M62" s="13"/>
      <c r="N62" s="13"/>
      <c r="O62" s="13"/>
      <c r="P62" s="34"/>
      <c r="Q62" s="34"/>
      <c r="R62" s="13"/>
      <c r="S62" s="14"/>
    </row>
    <row r="63" customFormat="false" ht="12" hidden="false" customHeight="true" outlineLevel="0" collapsed="false">
      <c r="A63" s="12"/>
      <c r="B63" s="13"/>
      <c r="C63" s="13"/>
      <c r="D63" s="13"/>
      <c r="E63" s="13"/>
      <c r="F63" s="13"/>
      <c r="G63" s="13"/>
      <c r="H63" s="13"/>
      <c r="I63" s="14"/>
      <c r="J63" s="44"/>
      <c r="K63" s="12"/>
      <c r="L63" s="13"/>
      <c r="M63" s="13"/>
      <c r="N63" s="13"/>
      <c r="O63" s="13"/>
      <c r="P63" s="13"/>
      <c r="Q63" s="13"/>
      <c r="R63" s="13"/>
      <c r="S63" s="14"/>
    </row>
    <row r="64" customFormat="false" ht="12" hidden="false" customHeight="true" outlineLevel="0" collapsed="false">
      <c r="A64" s="12"/>
      <c r="B64" s="13"/>
      <c r="C64" s="13"/>
      <c r="D64" s="13"/>
      <c r="E64" s="13"/>
      <c r="F64" s="21"/>
      <c r="G64" s="21"/>
      <c r="H64" s="13"/>
      <c r="I64" s="14"/>
      <c r="J64" s="43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true" outlineLevel="0" collapsed="false">
      <c r="A65" s="12"/>
      <c r="B65" s="13"/>
      <c r="C65" s="13"/>
      <c r="D65" s="13"/>
      <c r="E65" s="13"/>
      <c r="F65" s="18"/>
      <c r="G65" s="18"/>
      <c r="H65" s="13"/>
      <c r="I65" s="27"/>
      <c r="J65" s="38"/>
      <c r="K65" s="12"/>
      <c r="L65" s="13"/>
      <c r="M65" s="13"/>
      <c r="N65" s="13"/>
      <c r="O65" s="13"/>
      <c r="P65" s="13"/>
      <c r="Q65" s="13"/>
      <c r="R65" s="13"/>
      <c r="S65" s="48"/>
    </row>
    <row r="66" customFormat="false" ht="12.75" hidden="false" customHeight="false" outlineLevel="0" collapsed="false">
      <c r="A66" s="28"/>
      <c r="B66" s="29"/>
      <c r="C66" s="29"/>
      <c r="D66" s="29"/>
      <c r="E66" s="29"/>
      <c r="F66" s="29"/>
      <c r="G66" s="29"/>
      <c r="H66" s="30"/>
      <c r="I66" s="31"/>
      <c r="J66" s="33"/>
      <c r="K66" s="28"/>
      <c r="L66" s="29"/>
      <c r="M66" s="29"/>
      <c r="N66" s="29"/>
      <c r="O66" s="29"/>
      <c r="P66" s="29"/>
      <c r="Q66" s="29"/>
      <c r="R66" s="30"/>
      <c r="S66" s="49"/>
    </row>
    <row r="67" customFormat="false" ht="12" hidden="false" customHeight="false" outlineLevel="0" collapsed="false">
      <c r="A67" s="50"/>
      <c r="B67" s="33"/>
      <c r="C67" s="33"/>
      <c r="D67" s="33"/>
      <c r="E67" s="33"/>
      <c r="F67" s="33"/>
      <c r="G67" s="33"/>
      <c r="H67" s="51"/>
      <c r="I67" s="33"/>
      <c r="J67" s="33"/>
      <c r="K67" s="50"/>
      <c r="L67" s="33"/>
      <c r="M67" s="33"/>
      <c r="N67" s="33"/>
      <c r="O67" s="33"/>
      <c r="P67" s="33"/>
      <c r="Q67" s="33"/>
      <c r="R67" s="51"/>
      <c r="S67" s="33"/>
    </row>
    <row r="69" customFormat="false" ht="14.25" hidden="false" customHeight="false" outlineLevel="0" collapsed="false">
      <c r="A69" s="52" t="s">
        <v>9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</row>
    <row r="70" customFormat="false" ht="12.75" hidden="false" customHeight="false" outlineLevel="0" collapsed="false"/>
    <row r="88" customFormat="false" ht="13.5" hidden="false" customHeight="false" outlineLevel="0" collapsed="false">
      <c r="B88" s="53" t="s">
        <v>10</v>
      </c>
      <c r="I88" s="53" t="s">
        <v>11</v>
      </c>
    </row>
    <row r="89" customFormat="false" ht="12" hidden="false" customHeight="false" outlineLevel="0" collapsed="false">
      <c r="B89" s="54" t="s">
        <v>12</v>
      </c>
      <c r="C89" s="55" t="s">
        <v>13</v>
      </c>
      <c r="D89" s="56" t="s">
        <v>14</v>
      </c>
      <c r="I89" s="57" t="s">
        <v>12</v>
      </c>
      <c r="J89" s="57" t="s">
        <v>13</v>
      </c>
      <c r="K89" s="57" t="s">
        <v>14</v>
      </c>
    </row>
    <row r="90" customFormat="false" ht="12" hidden="false" customHeight="true" outlineLevel="0" collapsed="false">
      <c r="B90" s="58"/>
      <c r="C90" s="59"/>
      <c r="D90" s="60"/>
      <c r="I90" s="61" t="s">
        <v>15</v>
      </c>
      <c r="J90" s="1" t="n">
        <f aca="false">C92</f>
        <v>2043</v>
      </c>
      <c r="K90" s="62" t="n">
        <f aca="false">D92</f>
        <v>10.1321585903084</v>
      </c>
      <c r="L90" s="1" t="n">
        <v>7</v>
      </c>
    </row>
    <row r="91" customFormat="false" ht="12" hidden="false" customHeight="true" outlineLevel="0" collapsed="false">
      <c r="B91" s="63"/>
      <c r="C91" s="33"/>
      <c r="D91" s="64"/>
      <c r="I91" s="61" t="s">
        <v>16</v>
      </c>
      <c r="J91" s="1" t="n">
        <f aca="false">C95</f>
        <v>2362</v>
      </c>
      <c r="K91" s="62" t="n">
        <f aca="false">D95</f>
        <v>14.2675698560542</v>
      </c>
      <c r="L91" s="1" t="n">
        <v>8</v>
      </c>
    </row>
    <row r="92" customFormat="false" ht="12" hidden="false" customHeight="true" outlineLevel="0" collapsed="false">
      <c r="B92" s="65" t="s">
        <v>17</v>
      </c>
      <c r="C92" s="55" t="n">
        <v>2043</v>
      </c>
      <c r="D92" s="66" t="n">
        <v>10.1321585903084</v>
      </c>
      <c r="I92" s="61" t="s">
        <v>18</v>
      </c>
      <c r="J92" s="1" t="n">
        <f aca="false">C96</f>
        <v>2349</v>
      </c>
      <c r="K92" s="62" t="n">
        <f aca="false">D96</f>
        <v>14.8573861217539</v>
      </c>
      <c r="L92" s="1" t="n">
        <v>9</v>
      </c>
    </row>
    <row r="93" customFormat="false" ht="12" hidden="false" customHeight="false" outlineLevel="0" collapsed="false">
      <c r="B93" s="58"/>
      <c r="C93" s="59" t="n">
        <v>1163</v>
      </c>
      <c r="D93" s="67" t="n">
        <v>15.219260533104</v>
      </c>
      <c r="I93" s="61" t="s">
        <v>19</v>
      </c>
      <c r="J93" s="1" t="n">
        <f aca="false">C97</f>
        <v>2410</v>
      </c>
      <c r="K93" s="62" t="n">
        <f aca="false">D97</f>
        <v>10.7053941908714</v>
      </c>
      <c r="L93" s="1" t="n">
        <v>10</v>
      </c>
    </row>
    <row r="94" customFormat="false" ht="12" hidden="false" customHeight="false" outlineLevel="0" collapsed="false">
      <c r="B94" s="63"/>
      <c r="C94" s="33" t="n">
        <v>1199</v>
      </c>
      <c r="D94" s="68" t="n">
        <v>13.3444537114262</v>
      </c>
      <c r="I94" s="61" t="s">
        <v>20</v>
      </c>
      <c r="J94" s="1" t="n">
        <f aca="false">C98</f>
        <v>2118</v>
      </c>
      <c r="K94" s="62" t="n">
        <f aca="false">D98</f>
        <v>14.6836638338055</v>
      </c>
      <c r="L94" s="1" t="n">
        <v>11</v>
      </c>
    </row>
    <row r="95" customFormat="false" ht="12" hidden="false" customHeight="false" outlineLevel="0" collapsed="false">
      <c r="B95" s="58" t="s">
        <v>21</v>
      </c>
      <c r="C95" s="59" t="n">
        <v>2362</v>
      </c>
      <c r="D95" s="67" t="n">
        <v>14.2675698560542</v>
      </c>
      <c r="I95" s="61" t="s">
        <v>22</v>
      </c>
      <c r="J95" s="1" t="n">
        <f aca="false">C99</f>
        <v>1935</v>
      </c>
      <c r="K95" s="62" t="n">
        <f aca="false">D99</f>
        <v>12.4031007751938</v>
      </c>
      <c r="L95" s="1" t="n">
        <v>12</v>
      </c>
    </row>
    <row r="96" customFormat="false" ht="12" hidden="false" customHeight="false" outlineLevel="0" collapsed="false">
      <c r="B96" s="65" t="s">
        <v>23</v>
      </c>
      <c r="C96" s="55" t="n">
        <v>2349</v>
      </c>
      <c r="D96" s="66" t="n">
        <v>14.8573861217539</v>
      </c>
      <c r="I96" s="61" t="s">
        <v>24</v>
      </c>
      <c r="J96" s="1" t="n">
        <f aca="false">C100</f>
        <v>2222</v>
      </c>
      <c r="K96" s="62" t="n">
        <f aca="false">D100</f>
        <v>13.4563456345635</v>
      </c>
      <c r="L96" s="1" t="n">
        <v>13</v>
      </c>
    </row>
    <row r="97" customFormat="false" ht="12" hidden="false" customHeight="false" outlineLevel="0" collapsed="false">
      <c r="B97" s="65" t="s">
        <v>25</v>
      </c>
      <c r="C97" s="55" t="n">
        <v>2410</v>
      </c>
      <c r="D97" s="66" t="n">
        <v>10.7053941908714</v>
      </c>
      <c r="I97" s="61" t="s">
        <v>26</v>
      </c>
      <c r="J97" s="1" t="n">
        <f aca="false">C101</f>
        <v>2234</v>
      </c>
      <c r="K97" s="62" t="n">
        <f aca="false">D101</f>
        <v>14.1450313339302</v>
      </c>
      <c r="L97" s="1" t="n">
        <v>14</v>
      </c>
    </row>
    <row r="98" customFormat="false" ht="12" hidden="false" customHeight="false" outlineLevel="0" collapsed="false">
      <c r="B98" s="65" t="s">
        <v>27</v>
      </c>
      <c r="C98" s="55" t="n">
        <v>2118</v>
      </c>
      <c r="D98" s="66" t="n">
        <v>14.6836638338055</v>
      </c>
      <c r="I98" s="61" t="s">
        <v>28</v>
      </c>
      <c r="J98" s="1" t="n">
        <f aca="false">C102</f>
        <v>2363</v>
      </c>
      <c r="K98" s="62" t="n">
        <f aca="false">D102</f>
        <v>11.0029623360135</v>
      </c>
      <c r="L98" s="1" t="n">
        <v>15</v>
      </c>
    </row>
    <row r="99" customFormat="false" ht="12" hidden="false" customHeight="false" outlineLevel="0" collapsed="false">
      <c r="B99" s="65" t="s">
        <v>29</v>
      </c>
      <c r="C99" s="55" t="n">
        <v>1935</v>
      </c>
      <c r="D99" s="66" t="n">
        <v>12.4031007751938</v>
      </c>
      <c r="I99" s="61" t="s">
        <v>30</v>
      </c>
      <c r="J99" s="1" t="n">
        <f aca="false">C105</f>
        <v>2259</v>
      </c>
      <c r="K99" s="62" t="n">
        <f aca="false">D105</f>
        <v>9.60602036299247</v>
      </c>
      <c r="L99" s="1" t="n">
        <v>16</v>
      </c>
    </row>
    <row r="100" customFormat="false" ht="12" hidden="false" customHeight="false" outlineLevel="0" collapsed="false">
      <c r="B100" s="65" t="s">
        <v>31</v>
      </c>
      <c r="C100" s="55" t="n">
        <v>2222</v>
      </c>
      <c r="D100" s="66" t="n">
        <v>13.4563456345635</v>
      </c>
      <c r="I100" s="61" t="s">
        <v>32</v>
      </c>
      <c r="J100" s="1" t="n">
        <f aca="false">C108</f>
        <v>2204</v>
      </c>
      <c r="K100" s="62" t="n">
        <f aca="false">D108</f>
        <v>8.21234119782214</v>
      </c>
      <c r="L100" s="1" t="n">
        <v>17</v>
      </c>
    </row>
    <row r="101" customFormat="false" ht="12" hidden="false" customHeight="false" outlineLevel="0" collapsed="false">
      <c r="B101" s="65" t="s">
        <v>33</v>
      </c>
      <c r="C101" s="55" t="n">
        <v>2234</v>
      </c>
      <c r="D101" s="66" t="n">
        <v>14.1450313339302</v>
      </c>
      <c r="I101" s="61" t="s">
        <v>34</v>
      </c>
      <c r="J101" s="1" t="n">
        <f aca="false">C111</f>
        <v>2029</v>
      </c>
      <c r="K101" s="62" t="n">
        <f aca="false">D111</f>
        <v>7.29423361261705</v>
      </c>
      <c r="L101" s="1" t="n">
        <v>18</v>
      </c>
    </row>
    <row r="102" customFormat="false" ht="12" hidden="false" customHeight="false" outlineLevel="0" collapsed="false">
      <c r="B102" s="65" t="s">
        <v>35</v>
      </c>
      <c r="C102" s="55" t="n">
        <v>2363</v>
      </c>
      <c r="D102" s="66" t="n">
        <v>11.0029623360135</v>
      </c>
    </row>
    <row r="103" customFormat="false" ht="12" hidden="false" customHeight="false" outlineLevel="0" collapsed="false">
      <c r="B103" s="58"/>
      <c r="C103" s="59" t="n">
        <v>1077</v>
      </c>
      <c r="D103" s="67" t="n">
        <v>9.65645311049211</v>
      </c>
    </row>
    <row r="104" customFormat="false" ht="12" hidden="false" customHeight="false" outlineLevel="0" collapsed="false">
      <c r="B104" s="63"/>
      <c r="C104" s="33" t="n">
        <v>1182</v>
      </c>
      <c r="D104" s="68" t="n">
        <v>9.56006768189509</v>
      </c>
    </row>
    <row r="105" customFormat="false" ht="12" hidden="false" customHeight="false" outlineLevel="0" collapsed="false">
      <c r="B105" s="65" t="s">
        <v>36</v>
      </c>
      <c r="C105" s="55" t="n">
        <v>2259</v>
      </c>
      <c r="D105" s="66" t="n">
        <v>9.60602036299247</v>
      </c>
    </row>
    <row r="106" customFormat="false" ht="12" hidden="false" customHeight="false" outlineLevel="0" collapsed="false">
      <c r="B106" s="58"/>
      <c r="C106" s="59" t="n">
        <v>1266</v>
      </c>
      <c r="D106" s="67" t="n">
        <v>9.08372827804107</v>
      </c>
    </row>
    <row r="107" customFormat="false" ht="12" hidden="false" customHeight="false" outlineLevel="0" collapsed="false">
      <c r="B107" s="63"/>
      <c r="C107" s="33" t="n">
        <v>938</v>
      </c>
      <c r="D107" s="68" t="n">
        <v>7.0362473347548</v>
      </c>
    </row>
    <row r="108" customFormat="false" ht="12" hidden="false" customHeight="false" outlineLevel="0" collapsed="false">
      <c r="B108" s="65" t="s">
        <v>37</v>
      </c>
      <c r="C108" s="55" t="n">
        <v>2204</v>
      </c>
      <c r="D108" s="66" t="n">
        <v>8.21234119782214</v>
      </c>
    </row>
    <row r="109" customFormat="false" ht="12" hidden="false" customHeight="false" outlineLevel="0" collapsed="false">
      <c r="B109" s="58"/>
      <c r="C109" s="59" t="n">
        <v>1106</v>
      </c>
      <c r="D109" s="67" t="n">
        <v>7.41410488245931</v>
      </c>
    </row>
    <row r="110" customFormat="false" ht="12" hidden="false" customHeight="false" outlineLevel="0" collapsed="false">
      <c r="B110" s="63"/>
      <c r="C110" s="33" t="n">
        <v>923</v>
      </c>
      <c r="D110" s="68" t="n">
        <v>7.15059588299025</v>
      </c>
    </row>
    <row r="111" customFormat="false" ht="12" hidden="false" customHeight="false" outlineLevel="0" collapsed="false">
      <c r="B111" s="65" t="s">
        <v>38</v>
      </c>
      <c r="C111" s="55" t="n">
        <v>2029</v>
      </c>
      <c r="D111" s="66" t="n">
        <v>7.29423361261705</v>
      </c>
    </row>
  </sheetData>
  <mergeCells count="9">
    <mergeCell ref="A5:I5"/>
    <mergeCell ref="A6:I6"/>
    <mergeCell ref="A37:I37"/>
    <mergeCell ref="K37:S37"/>
    <mergeCell ref="E49:F49"/>
    <mergeCell ref="D51:E51"/>
    <mergeCell ref="H52:I52"/>
    <mergeCell ref="K52:S52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104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105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106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107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24752</v>
      </c>
      <c r="L8" s="44"/>
      <c r="M8" s="188"/>
      <c r="O8" s="185"/>
      <c r="P8" s="44"/>
      <c r="Q8" s="38"/>
      <c r="R8" s="187" t="n">
        <f aca="false">Q10+R12+S10</f>
        <v>26322</v>
      </c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3816</v>
      </c>
      <c r="K10" s="44"/>
      <c r="L10" s="190" t="n">
        <f aca="false">D53</f>
        <v>3191</v>
      </c>
      <c r="M10" s="188"/>
      <c r="O10" s="185"/>
      <c r="P10" s="44"/>
      <c r="Q10" s="191" t="n">
        <v>4190</v>
      </c>
      <c r="R10" s="44"/>
      <c r="S10" s="192" t="n">
        <v>2685</v>
      </c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3162</v>
      </c>
      <c r="K12" s="194" t="n">
        <f aca="false">C53</f>
        <v>17745</v>
      </c>
      <c r="L12" s="47"/>
      <c r="M12" s="188"/>
      <c r="O12" s="185"/>
      <c r="P12" s="43"/>
      <c r="Q12" s="192" t="n">
        <v>3507</v>
      </c>
      <c r="R12" s="195" t="n">
        <v>19447</v>
      </c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14536</v>
      </c>
      <c r="J14" s="189" t="n">
        <f aca="false">D71</f>
        <v>9304</v>
      </c>
      <c r="K14" s="38"/>
      <c r="L14" s="189" t="n">
        <f aca="false">B65</f>
        <v>3563</v>
      </c>
      <c r="M14" s="188"/>
      <c r="O14" s="185"/>
      <c r="P14" s="197" t="n">
        <f aca="false">Q12+Q14+Q15</f>
        <v>16528</v>
      </c>
      <c r="Q14" s="191" t="n">
        <v>9698</v>
      </c>
      <c r="R14" s="38"/>
      <c r="S14" s="191" t="n">
        <v>3858</v>
      </c>
      <c r="T14" s="18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2070</v>
      </c>
      <c r="K15" s="44"/>
      <c r="L15" s="43"/>
      <c r="M15" s="199"/>
      <c r="O15" s="185"/>
      <c r="P15" s="44"/>
      <c r="Q15" s="192" t="n">
        <v>3323</v>
      </c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10050</v>
      </c>
      <c r="M16" s="200" t="n">
        <f aca="false">L14+L16+L17</f>
        <v>19024</v>
      </c>
      <c r="O16" s="185"/>
      <c r="P16" s="44"/>
      <c r="Q16" s="44"/>
      <c r="R16" s="38"/>
      <c r="S16" s="192" t="n">
        <v>10651</v>
      </c>
      <c r="T16" s="200" t="n">
        <f aca="false">S14+S16+S17</f>
        <v>21068</v>
      </c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19804</v>
      </c>
      <c r="K17" s="44"/>
      <c r="L17" s="189" t="n">
        <f aca="false">C65</f>
        <v>5411</v>
      </c>
      <c r="M17" s="188"/>
      <c r="O17" s="185"/>
      <c r="P17" s="44"/>
      <c r="Q17" s="195" t="n">
        <v>20745</v>
      </c>
      <c r="R17" s="44"/>
      <c r="S17" s="191" t="n">
        <v>6559</v>
      </c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1984</v>
      </c>
      <c r="J18" s="43"/>
      <c r="K18" s="190" t="n">
        <f aca="false">D59</f>
        <v>7658</v>
      </c>
      <c r="L18" s="193"/>
      <c r="M18" s="188"/>
      <c r="O18" s="185"/>
      <c r="P18" s="191" t="n">
        <v>2092</v>
      </c>
      <c r="Q18" s="43"/>
      <c r="R18" s="192" t="n">
        <v>8333</v>
      </c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29446</v>
      </c>
      <c r="K21" s="38"/>
      <c r="L21" s="44"/>
      <c r="M21" s="201" t="s">
        <v>82</v>
      </c>
      <c r="O21" s="185"/>
      <c r="P21" s="44"/>
      <c r="Q21" s="187" t="n">
        <f aca="false">P18+Q17+R18</f>
        <v>31170</v>
      </c>
      <c r="R21" s="38"/>
      <c r="S21" s="44"/>
      <c r="T21" s="201" t="s">
        <v>82</v>
      </c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 t="s">
        <v>83</v>
      </c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8</v>
      </c>
      <c r="L46" s="213" t="n">
        <f aca="false">K46+1</f>
        <v>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49</v>
      </c>
      <c r="D48" s="77" t="n">
        <v>18</v>
      </c>
      <c r="E48" s="78" t="n">
        <v>15</v>
      </c>
      <c r="F48" s="79" t="n">
        <f aca="false">SUM(B48:E48)</f>
        <v>182</v>
      </c>
      <c r="G48" s="179"/>
      <c r="H48" s="216" t="s">
        <v>55</v>
      </c>
      <c r="I48" s="76" t="s">
        <v>56</v>
      </c>
      <c r="J48" s="77" t="n">
        <v>24</v>
      </c>
      <c r="K48" s="77" t="n">
        <v>2</v>
      </c>
      <c r="L48" s="78" t="n">
        <v>0</v>
      </c>
      <c r="M48" s="79" t="n">
        <f aca="false">SUM(I48:L48)</f>
        <v>26</v>
      </c>
      <c r="O48" s="216" t="s">
        <v>55</v>
      </c>
      <c r="P48" s="76" t="s">
        <v>56</v>
      </c>
      <c r="Q48" s="77" t="n">
        <v>230</v>
      </c>
      <c r="R48" s="77" t="n">
        <v>24</v>
      </c>
      <c r="S48" s="78" t="n">
        <v>23</v>
      </c>
      <c r="T48" s="79" t="n">
        <f aca="false">SUM(P48:S48)</f>
        <v>277</v>
      </c>
    </row>
    <row r="49" customFormat="false" ht="12" hidden="false" customHeight="false" outlineLevel="0" collapsed="false">
      <c r="A49" s="216"/>
      <c r="B49" s="81" t="s">
        <v>58</v>
      </c>
      <c r="C49" s="82" t="n">
        <v>3501</v>
      </c>
      <c r="D49" s="82" t="n">
        <v>819</v>
      </c>
      <c r="E49" s="83" t="n">
        <v>763</v>
      </c>
      <c r="F49" s="84" t="n">
        <f aca="false">SUM(B49:E49)</f>
        <v>5083</v>
      </c>
      <c r="G49" s="179"/>
      <c r="H49" s="216"/>
      <c r="I49" s="81" t="s">
        <v>58</v>
      </c>
      <c r="J49" s="82" t="n">
        <v>160</v>
      </c>
      <c r="K49" s="82" t="n">
        <v>46</v>
      </c>
      <c r="L49" s="83" t="n">
        <v>85</v>
      </c>
      <c r="M49" s="84" t="n">
        <f aca="false">SUM(I49:L49)</f>
        <v>291</v>
      </c>
      <c r="O49" s="216"/>
      <c r="P49" s="81" t="s">
        <v>58</v>
      </c>
      <c r="Q49" s="82" t="n">
        <v>4254</v>
      </c>
      <c r="R49" s="82" t="n">
        <v>953</v>
      </c>
      <c r="S49" s="83" t="n">
        <v>881</v>
      </c>
      <c r="T49" s="84" t="n">
        <f aca="false">SUM(P49:S49)</f>
        <v>6088</v>
      </c>
    </row>
    <row r="50" customFormat="false" ht="12" hidden="false" customHeight="false" outlineLevel="0" collapsed="false">
      <c r="A50" s="216"/>
      <c r="B50" s="81" t="s">
        <v>59</v>
      </c>
      <c r="C50" s="82" t="n">
        <v>10374</v>
      </c>
      <c r="D50" s="82" t="n">
        <v>1945</v>
      </c>
      <c r="E50" s="83" t="n">
        <v>2563</v>
      </c>
      <c r="F50" s="84" t="n">
        <f aca="false">SUM(B50:E50)</f>
        <v>14882</v>
      </c>
      <c r="G50" s="179"/>
      <c r="H50" s="216"/>
      <c r="I50" s="81" t="s">
        <v>59</v>
      </c>
      <c r="J50" s="82" t="n">
        <v>707</v>
      </c>
      <c r="K50" s="82" t="n">
        <v>169</v>
      </c>
      <c r="L50" s="83" t="n">
        <v>272</v>
      </c>
      <c r="M50" s="84" t="n">
        <f aca="false">SUM(I50:L50)</f>
        <v>1148</v>
      </c>
      <c r="O50" s="216"/>
      <c r="P50" s="81" t="s">
        <v>59</v>
      </c>
      <c r="Q50" s="82" t="n">
        <v>16050</v>
      </c>
      <c r="R50" s="82" t="n">
        <v>2646</v>
      </c>
      <c r="S50" s="83" t="n">
        <v>3451</v>
      </c>
      <c r="T50" s="84" t="n">
        <f aca="false">SUM(P50:S50)</f>
        <v>22147</v>
      </c>
    </row>
    <row r="51" customFormat="false" ht="12" hidden="false" customHeight="false" outlineLevel="0" collapsed="false">
      <c r="A51" s="216"/>
      <c r="B51" s="86" t="s">
        <v>60</v>
      </c>
      <c r="C51" s="82" t="n">
        <v>3806</v>
      </c>
      <c r="D51" s="82" t="n">
        <v>426</v>
      </c>
      <c r="E51" s="83" t="n">
        <v>481</v>
      </c>
      <c r="F51" s="84" t="n">
        <f aca="false">SUM(B51:E51)</f>
        <v>4713</v>
      </c>
      <c r="G51" s="179"/>
      <c r="H51" s="216"/>
      <c r="I51" s="86" t="s">
        <v>60</v>
      </c>
      <c r="J51" s="82" t="n">
        <v>315</v>
      </c>
      <c r="K51" s="82" t="n">
        <v>29</v>
      </c>
      <c r="L51" s="83" t="n">
        <v>81</v>
      </c>
      <c r="M51" s="84" t="n">
        <f aca="false">SUM(I51:L51)</f>
        <v>425</v>
      </c>
      <c r="O51" s="216"/>
      <c r="P51" s="86" t="s">
        <v>60</v>
      </c>
      <c r="Q51" s="82" t="n">
        <v>5723</v>
      </c>
      <c r="R51" s="82" t="n">
        <v>555</v>
      </c>
      <c r="S51" s="83" t="n">
        <v>585</v>
      </c>
      <c r="T51" s="84" t="n">
        <f aca="false">SUM(P51:S51)</f>
        <v>6863</v>
      </c>
    </row>
    <row r="52" customFormat="false" ht="12" hidden="false" customHeight="false" outlineLevel="0" collapsed="false">
      <c r="A52" s="216"/>
      <c r="B52" s="87" t="s">
        <v>61</v>
      </c>
      <c r="C52" s="88" t="n">
        <v>64</v>
      </c>
      <c r="D52" s="88" t="n">
        <v>1</v>
      </c>
      <c r="E52" s="89" t="n">
        <v>9</v>
      </c>
      <c r="F52" s="90" t="n">
        <f aca="false">SUM(B52:E52)</f>
        <v>74</v>
      </c>
      <c r="G52" s="179"/>
      <c r="H52" s="216"/>
      <c r="I52" s="217" t="s">
        <v>61</v>
      </c>
      <c r="J52" s="88" t="n">
        <v>12</v>
      </c>
      <c r="K52" s="88" t="n">
        <v>0</v>
      </c>
      <c r="L52" s="89" t="n">
        <v>2</v>
      </c>
      <c r="M52" s="90" t="n">
        <f aca="false">SUM(I52:L52)</f>
        <v>14</v>
      </c>
      <c r="O52" s="216"/>
      <c r="P52" s="217" t="s">
        <v>61</v>
      </c>
      <c r="Q52" s="88" t="n">
        <v>80</v>
      </c>
      <c r="R52" s="88" t="n">
        <v>2</v>
      </c>
      <c r="S52" s="89" t="n">
        <v>14</v>
      </c>
      <c r="T52" s="90" t="n">
        <f aca="false">SUM(P52:S52)</f>
        <v>96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17745</v>
      </c>
      <c r="D53" s="93" t="n">
        <f aca="false">SUM(D49:D52)</f>
        <v>3191</v>
      </c>
      <c r="E53" s="108" t="n">
        <f aca="false">SUM(E49:E52)</f>
        <v>3816</v>
      </c>
      <c r="F53" s="96" t="n">
        <f aca="false">SUM(F49:F52)</f>
        <v>24752</v>
      </c>
      <c r="G53" s="179"/>
      <c r="H53" s="216"/>
      <c r="I53" s="92" t="s">
        <v>13</v>
      </c>
      <c r="J53" s="93" t="n">
        <f aca="false">SUM(J49:J52)</f>
        <v>1194</v>
      </c>
      <c r="K53" s="93" t="n">
        <f aca="false">SUM(K49:K52)</f>
        <v>244</v>
      </c>
      <c r="L53" s="108" t="n">
        <f aca="false">SUM(L49:L52)</f>
        <v>440</v>
      </c>
      <c r="M53" s="96" t="n">
        <f aca="false">SUM(M49:M52)</f>
        <v>1878</v>
      </c>
      <c r="O53" s="216"/>
      <c r="P53" s="92" t="s">
        <v>13</v>
      </c>
      <c r="Q53" s="93" t="n">
        <f aca="false">SUM(Q49:Q52)</f>
        <v>26107</v>
      </c>
      <c r="R53" s="93" t="n">
        <f aca="false">SUM(R49:R52)</f>
        <v>4156</v>
      </c>
      <c r="S53" s="108" t="n">
        <f aca="false">SUM(S49:S52)</f>
        <v>4931</v>
      </c>
      <c r="T53" s="96" t="n">
        <f aca="false">SUM(T49:T52)</f>
        <v>35194</v>
      </c>
    </row>
    <row r="54" customFormat="false" ht="12" hidden="false" customHeight="false" outlineLevel="0" collapsed="false">
      <c r="A54" s="216" t="s">
        <v>62</v>
      </c>
      <c r="B54" s="98" t="n">
        <v>199</v>
      </c>
      <c r="C54" s="99" t="s">
        <v>56</v>
      </c>
      <c r="D54" s="77" t="n">
        <v>61</v>
      </c>
      <c r="E54" s="78" t="n">
        <v>33</v>
      </c>
      <c r="F54" s="79" t="n">
        <f aca="false">SUM(B54:E54)</f>
        <v>293</v>
      </c>
      <c r="G54" s="179"/>
      <c r="H54" s="216" t="s">
        <v>62</v>
      </c>
      <c r="I54" s="98" t="n">
        <v>55</v>
      </c>
      <c r="J54" s="99" t="s">
        <v>56</v>
      </c>
      <c r="K54" s="77" t="n">
        <v>10</v>
      </c>
      <c r="L54" s="78" t="n">
        <v>7</v>
      </c>
      <c r="M54" s="79" t="n">
        <f aca="false">SUM(I54:L54)</f>
        <v>72</v>
      </c>
      <c r="O54" s="216" t="s">
        <v>62</v>
      </c>
      <c r="P54" s="98" t="n">
        <v>271</v>
      </c>
      <c r="Q54" s="99" t="s">
        <v>56</v>
      </c>
      <c r="R54" s="77" t="n">
        <v>71</v>
      </c>
      <c r="S54" s="78" t="n">
        <v>47</v>
      </c>
      <c r="T54" s="79" t="n">
        <f aca="false">SUM(P54:S54)</f>
        <v>389</v>
      </c>
    </row>
    <row r="55" customFormat="false" ht="12" hidden="false" customHeight="false" outlineLevel="0" collapsed="false">
      <c r="A55" s="216"/>
      <c r="B55" s="100" t="n">
        <v>4561</v>
      </c>
      <c r="C55" s="101" t="s">
        <v>58</v>
      </c>
      <c r="D55" s="82" t="n">
        <v>1547</v>
      </c>
      <c r="E55" s="83" t="n">
        <v>364</v>
      </c>
      <c r="F55" s="84" t="n">
        <f aca="false">SUM(B55:E55)</f>
        <v>6472</v>
      </c>
      <c r="G55" s="179"/>
      <c r="H55" s="216"/>
      <c r="I55" s="100" t="n">
        <v>546</v>
      </c>
      <c r="J55" s="101" t="s">
        <v>58</v>
      </c>
      <c r="K55" s="82" t="n">
        <v>74</v>
      </c>
      <c r="L55" s="83" t="n">
        <v>22</v>
      </c>
      <c r="M55" s="84" t="n">
        <f aca="false">SUM(I55:L55)</f>
        <v>642</v>
      </c>
      <c r="O55" s="216"/>
      <c r="P55" s="100" t="n">
        <v>5366</v>
      </c>
      <c r="Q55" s="101" t="s">
        <v>58</v>
      </c>
      <c r="R55" s="82" t="n">
        <v>1800</v>
      </c>
      <c r="S55" s="83" t="n">
        <v>435</v>
      </c>
      <c r="T55" s="84" t="n">
        <f aca="false">SUM(P55:S55)</f>
        <v>7601</v>
      </c>
    </row>
    <row r="56" customFormat="false" ht="12" hidden="false" customHeight="false" outlineLevel="0" collapsed="false">
      <c r="A56" s="216"/>
      <c r="B56" s="100" t="n">
        <v>11816</v>
      </c>
      <c r="C56" s="101" t="s">
        <v>59</v>
      </c>
      <c r="D56" s="82" t="n">
        <v>5003</v>
      </c>
      <c r="E56" s="83" t="n">
        <v>1447</v>
      </c>
      <c r="F56" s="84" t="n">
        <f aca="false">SUM(B56:E56)</f>
        <v>18266</v>
      </c>
      <c r="G56" s="179"/>
      <c r="H56" s="216"/>
      <c r="I56" s="100" t="n">
        <v>1934</v>
      </c>
      <c r="J56" s="101" t="s">
        <v>59</v>
      </c>
      <c r="K56" s="82" t="n">
        <v>690</v>
      </c>
      <c r="L56" s="83" t="n">
        <v>113</v>
      </c>
      <c r="M56" s="84" t="n">
        <f aca="false">SUM(I56:L56)</f>
        <v>2737</v>
      </c>
      <c r="O56" s="216"/>
      <c r="P56" s="100" t="n">
        <v>16746</v>
      </c>
      <c r="Q56" s="101" t="s">
        <v>59</v>
      </c>
      <c r="R56" s="82" t="n">
        <v>6999</v>
      </c>
      <c r="S56" s="83" t="n">
        <v>2055</v>
      </c>
      <c r="T56" s="84" t="n">
        <f aca="false">SUM(P56:S56)</f>
        <v>25800</v>
      </c>
    </row>
    <row r="57" customFormat="false" ht="12" hidden="false" customHeight="false" outlineLevel="0" collapsed="false">
      <c r="A57" s="216"/>
      <c r="B57" s="102" t="n">
        <v>3357</v>
      </c>
      <c r="C57" s="101" t="s">
        <v>60</v>
      </c>
      <c r="D57" s="82" t="n">
        <v>1085</v>
      </c>
      <c r="E57" s="83" t="n">
        <v>143</v>
      </c>
      <c r="F57" s="84" t="n">
        <f aca="false">SUM(B57:E57)</f>
        <v>4585</v>
      </c>
      <c r="G57" s="179"/>
      <c r="H57" s="216"/>
      <c r="I57" s="102" t="n">
        <v>114</v>
      </c>
      <c r="J57" s="101" t="s">
        <v>60</v>
      </c>
      <c r="K57" s="82" t="n">
        <v>58</v>
      </c>
      <c r="L57" s="83" t="n">
        <v>5</v>
      </c>
      <c r="M57" s="84" t="n">
        <f aca="false">SUM(I57:L57)</f>
        <v>177</v>
      </c>
      <c r="O57" s="216"/>
      <c r="P57" s="102" t="n">
        <v>6164</v>
      </c>
      <c r="Q57" s="101" t="s">
        <v>60</v>
      </c>
      <c r="R57" s="82" t="n">
        <v>1556</v>
      </c>
      <c r="S57" s="83" t="n">
        <v>231</v>
      </c>
      <c r="T57" s="84" t="n">
        <f aca="false">SUM(P57:S57)</f>
        <v>7951</v>
      </c>
    </row>
    <row r="58" customFormat="false" ht="12" hidden="false" customHeight="false" outlineLevel="0" collapsed="false">
      <c r="A58" s="216"/>
      <c r="B58" s="103" t="n">
        <v>70</v>
      </c>
      <c r="C58" s="104" t="s">
        <v>61</v>
      </c>
      <c r="D58" s="88" t="n">
        <v>23</v>
      </c>
      <c r="E58" s="89" t="n">
        <v>30</v>
      </c>
      <c r="F58" s="90" t="n">
        <f aca="false">SUM(B58:E58)</f>
        <v>123</v>
      </c>
      <c r="G58" s="179"/>
      <c r="H58" s="216"/>
      <c r="I58" s="103" t="n">
        <v>5</v>
      </c>
      <c r="J58" s="104" t="s">
        <v>61</v>
      </c>
      <c r="K58" s="88" t="n">
        <v>2</v>
      </c>
      <c r="L58" s="89" t="n">
        <v>2</v>
      </c>
      <c r="M58" s="90" t="n">
        <f aca="false">SUM(I58:L58)</f>
        <v>9</v>
      </c>
      <c r="O58" s="216"/>
      <c r="P58" s="103" t="n">
        <v>94</v>
      </c>
      <c r="Q58" s="104" t="s">
        <v>61</v>
      </c>
      <c r="R58" s="88" t="n">
        <v>25</v>
      </c>
      <c r="S58" s="89" t="n">
        <v>39</v>
      </c>
      <c r="T58" s="90" t="n">
        <f aca="false">SUM(P58:S58)</f>
        <v>158</v>
      </c>
    </row>
    <row r="59" customFormat="false" ht="12.75" hidden="false" customHeight="false" outlineLevel="0" collapsed="false">
      <c r="A59" s="216"/>
      <c r="B59" s="105" t="n">
        <f aca="false">SUM(B55:B58)</f>
        <v>19804</v>
      </c>
      <c r="C59" s="106" t="s">
        <v>13</v>
      </c>
      <c r="D59" s="93" t="n">
        <f aca="false">SUM(D55:D58)</f>
        <v>7658</v>
      </c>
      <c r="E59" s="108" t="n">
        <f aca="false">SUM(E55:E58)</f>
        <v>1984</v>
      </c>
      <c r="F59" s="96" t="n">
        <f aca="false">SUM(F55:F58)</f>
        <v>29446</v>
      </c>
      <c r="G59" s="179"/>
      <c r="H59" s="216"/>
      <c r="I59" s="105" t="n">
        <f aca="false">SUM(I55:I58)</f>
        <v>2599</v>
      </c>
      <c r="J59" s="106" t="s">
        <v>13</v>
      </c>
      <c r="K59" s="93" t="n">
        <f aca="false">SUM(K55:K58)</f>
        <v>824</v>
      </c>
      <c r="L59" s="108" t="n">
        <f aca="false">SUM(L55:L58)</f>
        <v>142</v>
      </c>
      <c r="M59" s="96" t="n">
        <f aca="false">SUM(M55:M58)</f>
        <v>3565</v>
      </c>
      <c r="O59" s="216"/>
      <c r="P59" s="105" t="n">
        <f aca="false">SUM(P55:P58)</f>
        <v>28370</v>
      </c>
      <c r="Q59" s="106" t="s">
        <v>13</v>
      </c>
      <c r="R59" s="93" t="n">
        <f aca="false">SUM(R55:R58)</f>
        <v>10380</v>
      </c>
      <c r="S59" s="108" t="n">
        <f aca="false">SUM(S55:S58)</f>
        <v>2760</v>
      </c>
      <c r="T59" s="96" t="n">
        <f aca="false">SUM(T55:T58)</f>
        <v>41510</v>
      </c>
    </row>
    <row r="60" customFormat="false" ht="12" hidden="false" customHeight="false" outlineLevel="0" collapsed="false">
      <c r="A60" s="216" t="s">
        <v>63</v>
      </c>
      <c r="B60" s="98" t="n">
        <v>24</v>
      </c>
      <c r="C60" s="77" t="n">
        <v>39</v>
      </c>
      <c r="D60" s="99" t="s">
        <v>56</v>
      </c>
      <c r="E60" s="78" t="n">
        <v>176</v>
      </c>
      <c r="F60" s="79" t="n">
        <f aca="false">SUM(B60:E60)</f>
        <v>239</v>
      </c>
      <c r="G60" s="179"/>
      <c r="H60" s="216" t="s">
        <v>63</v>
      </c>
      <c r="I60" s="98" t="n">
        <v>0</v>
      </c>
      <c r="J60" s="77" t="n">
        <v>3</v>
      </c>
      <c r="K60" s="99" t="s">
        <v>56</v>
      </c>
      <c r="L60" s="78" t="n">
        <v>21</v>
      </c>
      <c r="M60" s="79" t="n">
        <f aca="false">SUM(I60:L60)</f>
        <v>24</v>
      </c>
      <c r="O60" s="216" t="s">
        <v>63</v>
      </c>
      <c r="P60" s="98" t="n">
        <v>37</v>
      </c>
      <c r="Q60" s="77" t="n">
        <v>68</v>
      </c>
      <c r="R60" s="99" t="s">
        <v>56</v>
      </c>
      <c r="S60" s="78" t="n">
        <v>248</v>
      </c>
      <c r="T60" s="79" t="n">
        <f aca="false">SUM(P60:S60)</f>
        <v>353</v>
      </c>
    </row>
    <row r="61" customFormat="false" ht="12" hidden="false" customHeight="false" outlineLevel="0" collapsed="false">
      <c r="A61" s="216"/>
      <c r="B61" s="100" t="n">
        <v>878</v>
      </c>
      <c r="C61" s="82" t="n">
        <v>1093</v>
      </c>
      <c r="D61" s="101" t="s">
        <v>58</v>
      </c>
      <c r="E61" s="83" t="n">
        <v>1680</v>
      </c>
      <c r="F61" s="84" t="n">
        <f aca="false">SUM(B61:E61)</f>
        <v>3651</v>
      </c>
      <c r="G61" s="179"/>
      <c r="H61" s="216"/>
      <c r="I61" s="100" t="n">
        <v>119</v>
      </c>
      <c r="J61" s="82" t="n">
        <v>43</v>
      </c>
      <c r="K61" s="101" t="s">
        <v>58</v>
      </c>
      <c r="L61" s="83" t="n">
        <v>142</v>
      </c>
      <c r="M61" s="84" t="n">
        <f aca="false">SUM(I61:L61)</f>
        <v>304</v>
      </c>
      <c r="O61" s="216"/>
      <c r="P61" s="100" t="n">
        <v>1006</v>
      </c>
      <c r="Q61" s="82" t="n">
        <v>1337</v>
      </c>
      <c r="R61" s="101" t="s">
        <v>58</v>
      </c>
      <c r="S61" s="83" t="n">
        <v>1962</v>
      </c>
      <c r="T61" s="84" t="n">
        <f aca="false">SUM(P61:S61)</f>
        <v>4305</v>
      </c>
    </row>
    <row r="62" customFormat="false" ht="12" hidden="false" customHeight="false" outlineLevel="0" collapsed="false">
      <c r="A62" s="216"/>
      <c r="B62" s="100" t="n">
        <v>2150</v>
      </c>
      <c r="C62" s="82" t="n">
        <v>3332</v>
      </c>
      <c r="D62" s="101" t="s">
        <v>59</v>
      </c>
      <c r="E62" s="83" t="n">
        <v>7423</v>
      </c>
      <c r="F62" s="84" t="n">
        <f aca="false">SUM(B62:E62)</f>
        <v>12905</v>
      </c>
      <c r="G62" s="179"/>
      <c r="H62" s="216"/>
      <c r="I62" s="100" t="n">
        <v>207</v>
      </c>
      <c r="J62" s="82" t="n">
        <v>401</v>
      </c>
      <c r="K62" s="101" t="s">
        <v>59</v>
      </c>
      <c r="L62" s="83" t="n">
        <v>627</v>
      </c>
      <c r="M62" s="84" t="n">
        <f aca="false">SUM(I62:L62)</f>
        <v>1235</v>
      </c>
      <c r="O62" s="216"/>
      <c r="P62" s="100" t="n">
        <v>3105</v>
      </c>
      <c r="Q62" s="82" t="n">
        <v>5414</v>
      </c>
      <c r="R62" s="101" t="s">
        <v>59</v>
      </c>
      <c r="S62" s="83" t="n">
        <v>9917</v>
      </c>
      <c r="T62" s="84" t="n">
        <f aca="false">SUM(P62:S62)</f>
        <v>18436</v>
      </c>
    </row>
    <row r="63" customFormat="false" ht="12" hidden="false" customHeight="false" outlineLevel="0" collapsed="false">
      <c r="A63" s="216"/>
      <c r="B63" s="102" t="n">
        <v>530</v>
      </c>
      <c r="C63" s="82" t="n">
        <v>965</v>
      </c>
      <c r="D63" s="101" t="s">
        <v>60</v>
      </c>
      <c r="E63" s="83" t="n">
        <v>861</v>
      </c>
      <c r="F63" s="84" t="n">
        <f aca="false">SUM(B63:E63)</f>
        <v>2356</v>
      </c>
      <c r="G63" s="179"/>
      <c r="H63" s="216"/>
      <c r="I63" s="102" t="n">
        <v>10</v>
      </c>
      <c r="J63" s="82" t="n">
        <v>91</v>
      </c>
      <c r="K63" s="101" t="s">
        <v>60</v>
      </c>
      <c r="L63" s="83" t="n">
        <v>80</v>
      </c>
      <c r="M63" s="84" t="n">
        <f aca="false">SUM(I63:L63)</f>
        <v>181</v>
      </c>
      <c r="O63" s="216"/>
      <c r="P63" s="102" t="n">
        <v>700</v>
      </c>
      <c r="Q63" s="82" t="n">
        <v>1358</v>
      </c>
      <c r="R63" s="101" t="s">
        <v>60</v>
      </c>
      <c r="S63" s="83" t="n">
        <v>1078</v>
      </c>
      <c r="T63" s="84" t="n">
        <f aca="false">SUM(P63:S63)</f>
        <v>3136</v>
      </c>
    </row>
    <row r="64" customFormat="false" ht="12" hidden="false" customHeight="false" outlineLevel="0" collapsed="false">
      <c r="A64" s="216"/>
      <c r="B64" s="103" t="n">
        <v>5</v>
      </c>
      <c r="C64" s="88" t="n">
        <v>21</v>
      </c>
      <c r="D64" s="104" t="s">
        <v>61</v>
      </c>
      <c r="E64" s="89" t="n">
        <v>86</v>
      </c>
      <c r="F64" s="90" t="n">
        <f aca="false">SUM(B64:E64)</f>
        <v>112</v>
      </c>
      <c r="G64" s="179"/>
      <c r="H64" s="216"/>
      <c r="I64" s="103" t="n">
        <v>0</v>
      </c>
      <c r="J64" s="88" t="n">
        <v>1</v>
      </c>
      <c r="K64" s="104" t="s">
        <v>61</v>
      </c>
      <c r="L64" s="89" t="n">
        <v>6</v>
      </c>
      <c r="M64" s="90" t="n">
        <f aca="false">SUM(I64:L64)</f>
        <v>7</v>
      </c>
      <c r="O64" s="216"/>
      <c r="P64" s="103" t="n">
        <v>6</v>
      </c>
      <c r="Q64" s="88" t="n">
        <v>24</v>
      </c>
      <c r="R64" s="104" t="s">
        <v>61</v>
      </c>
      <c r="S64" s="89" t="n">
        <v>95</v>
      </c>
      <c r="T64" s="90" t="n">
        <f aca="false">SUM(P64:S64)</f>
        <v>125</v>
      </c>
    </row>
    <row r="65" customFormat="false" ht="12.75" hidden="false" customHeight="false" outlineLevel="0" collapsed="false">
      <c r="A65" s="216"/>
      <c r="B65" s="105" t="n">
        <f aca="false">SUM(B61:B64)</f>
        <v>3563</v>
      </c>
      <c r="C65" s="93" t="n">
        <f aca="false">SUM(C61:C64)</f>
        <v>5411</v>
      </c>
      <c r="D65" s="106" t="s">
        <v>13</v>
      </c>
      <c r="E65" s="108" t="n">
        <f aca="false">SUM(E61:E64)</f>
        <v>10050</v>
      </c>
      <c r="F65" s="96" t="n">
        <f aca="false">SUM(F61:F64)</f>
        <v>19024</v>
      </c>
      <c r="G65" s="179"/>
      <c r="H65" s="216"/>
      <c r="I65" s="105" t="n">
        <f aca="false">SUM(I61:I64)</f>
        <v>336</v>
      </c>
      <c r="J65" s="93" t="n">
        <f aca="false">SUM(J61:J64)</f>
        <v>536</v>
      </c>
      <c r="K65" s="106" t="s">
        <v>13</v>
      </c>
      <c r="L65" s="108" t="n">
        <f aca="false">SUM(L61:L64)</f>
        <v>855</v>
      </c>
      <c r="M65" s="96" t="n">
        <f aca="false">SUM(M61:M64)</f>
        <v>1727</v>
      </c>
      <c r="O65" s="216"/>
      <c r="P65" s="105" t="n">
        <f aca="false">SUM(P61:P64)</f>
        <v>4817</v>
      </c>
      <c r="Q65" s="93" t="n">
        <f aca="false">SUM(Q61:Q64)</f>
        <v>8133</v>
      </c>
      <c r="R65" s="106" t="s">
        <v>13</v>
      </c>
      <c r="S65" s="108" t="n">
        <f aca="false">SUM(S61:S64)</f>
        <v>13052</v>
      </c>
      <c r="T65" s="96" t="n">
        <f aca="false">SUM(T61:T64)</f>
        <v>26002</v>
      </c>
    </row>
    <row r="66" customFormat="false" ht="12" hidden="false" customHeight="false" outlineLevel="0" collapsed="false">
      <c r="A66" s="216" t="s">
        <v>64</v>
      </c>
      <c r="B66" s="98" t="n">
        <v>41</v>
      </c>
      <c r="C66" s="77" t="n">
        <v>19</v>
      </c>
      <c r="D66" s="77" t="n">
        <v>148</v>
      </c>
      <c r="E66" s="109" t="s">
        <v>56</v>
      </c>
      <c r="F66" s="79" t="n">
        <f aca="false">SUM(B66:E66)</f>
        <v>208</v>
      </c>
      <c r="G66" s="179"/>
      <c r="H66" s="216" t="s">
        <v>64</v>
      </c>
      <c r="I66" s="98" t="n">
        <v>3</v>
      </c>
      <c r="J66" s="77" t="n">
        <v>1</v>
      </c>
      <c r="K66" s="77" t="n">
        <v>27</v>
      </c>
      <c r="L66" s="109" t="s">
        <v>56</v>
      </c>
      <c r="M66" s="79" t="n">
        <f aca="false">SUM(I66:L66)</f>
        <v>31</v>
      </c>
      <c r="O66" s="216" t="s">
        <v>64</v>
      </c>
      <c r="P66" s="98" t="n">
        <v>55</v>
      </c>
      <c r="Q66" s="77" t="n">
        <v>28</v>
      </c>
      <c r="R66" s="77" t="n">
        <v>222</v>
      </c>
      <c r="S66" s="109" t="s">
        <v>56</v>
      </c>
      <c r="T66" s="79" t="n">
        <f aca="false">SUM(P66:S66)</f>
        <v>305</v>
      </c>
    </row>
    <row r="67" customFormat="false" ht="12" hidden="false" customHeight="false" outlineLevel="0" collapsed="false">
      <c r="A67" s="216"/>
      <c r="B67" s="100" t="n">
        <v>894</v>
      </c>
      <c r="C67" s="82" t="n">
        <v>481</v>
      </c>
      <c r="D67" s="82" t="n">
        <v>1849</v>
      </c>
      <c r="E67" s="110" t="s">
        <v>58</v>
      </c>
      <c r="F67" s="84" t="n">
        <f aca="false">SUM(B67:E67)</f>
        <v>3224</v>
      </c>
      <c r="G67" s="179"/>
      <c r="H67" s="216"/>
      <c r="I67" s="100" t="n">
        <v>88</v>
      </c>
      <c r="J67" s="82" t="n">
        <v>13</v>
      </c>
      <c r="K67" s="82" t="n">
        <v>102</v>
      </c>
      <c r="L67" s="110" t="s">
        <v>58</v>
      </c>
      <c r="M67" s="84" t="n">
        <f aca="false">SUM(I67:L67)</f>
        <v>203</v>
      </c>
      <c r="O67" s="216"/>
      <c r="P67" s="100" t="n">
        <v>1023</v>
      </c>
      <c r="Q67" s="82" t="n">
        <v>548</v>
      </c>
      <c r="R67" s="82" t="n">
        <v>2138</v>
      </c>
      <c r="S67" s="110" t="s">
        <v>58</v>
      </c>
      <c r="T67" s="84" t="n">
        <f aca="false">SUM(P67:S67)</f>
        <v>3709</v>
      </c>
    </row>
    <row r="68" customFormat="false" ht="12" hidden="false" customHeight="false" outlineLevel="0" collapsed="false">
      <c r="A68" s="216"/>
      <c r="B68" s="100" t="n">
        <v>1838</v>
      </c>
      <c r="C68" s="82" t="n">
        <v>1340</v>
      </c>
      <c r="D68" s="82" t="n">
        <v>6445</v>
      </c>
      <c r="E68" s="110" t="s">
        <v>59</v>
      </c>
      <c r="F68" s="84" t="n">
        <f aca="false">SUM(B68:E68)</f>
        <v>9623</v>
      </c>
      <c r="G68" s="179"/>
      <c r="H68" s="216"/>
      <c r="I68" s="100" t="n">
        <v>239</v>
      </c>
      <c r="J68" s="82" t="n">
        <v>89</v>
      </c>
      <c r="K68" s="82" t="n">
        <v>774</v>
      </c>
      <c r="L68" s="110" t="s">
        <v>59</v>
      </c>
      <c r="M68" s="84" t="n">
        <f aca="false">SUM(I68:L68)</f>
        <v>1102</v>
      </c>
      <c r="O68" s="216"/>
      <c r="P68" s="100" t="n">
        <v>2572</v>
      </c>
      <c r="Q68" s="82" t="n">
        <v>1998</v>
      </c>
      <c r="R68" s="82" t="n">
        <v>8742</v>
      </c>
      <c r="S68" s="110" t="s">
        <v>59</v>
      </c>
      <c r="T68" s="84" t="n">
        <f aca="false">SUM(P68:S68)</f>
        <v>13312</v>
      </c>
    </row>
    <row r="69" customFormat="false" ht="12" hidden="false" customHeight="false" outlineLevel="0" collapsed="false">
      <c r="A69" s="216"/>
      <c r="B69" s="102" t="n">
        <v>420</v>
      </c>
      <c r="C69" s="82" t="n">
        <v>228</v>
      </c>
      <c r="D69" s="82" t="n">
        <v>934</v>
      </c>
      <c r="E69" s="110" t="s">
        <v>60</v>
      </c>
      <c r="F69" s="84" t="n">
        <f aca="false">SUM(B69:E69)</f>
        <v>1582</v>
      </c>
      <c r="G69" s="179"/>
      <c r="H69" s="216"/>
      <c r="I69" s="102" t="n">
        <v>8</v>
      </c>
      <c r="J69" s="82" t="n">
        <v>18</v>
      </c>
      <c r="K69" s="82" t="n">
        <v>52</v>
      </c>
      <c r="L69" s="110" t="s">
        <v>60</v>
      </c>
      <c r="M69" s="84" t="n">
        <f aca="false">SUM(I69:L69)</f>
        <v>78</v>
      </c>
      <c r="O69" s="216"/>
      <c r="P69" s="102" t="n">
        <v>563</v>
      </c>
      <c r="Q69" s="82" t="n">
        <v>343</v>
      </c>
      <c r="R69" s="82" t="n">
        <v>1131</v>
      </c>
      <c r="S69" s="110" t="s">
        <v>60</v>
      </c>
      <c r="T69" s="84" t="n">
        <f aca="false">SUM(P69:S69)</f>
        <v>2037</v>
      </c>
    </row>
    <row r="70" customFormat="false" ht="12" hidden="false" customHeight="false" outlineLevel="0" collapsed="false">
      <c r="A70" s="216"/>
      <c r="B70" s="103" t="n">
        <v>10</v>
      </c>
      <c r="C70" s="88" t="n">
        <v>21</v>
      </c>
      <c r="D70" s="88" t="n">
        <v>76</v>
      </c>
      <c r="E70" s="112" t="s">
        <v>61</v>
      </c>
      <c r="F70" s="90" t="n">
        <f aca="false">SUM(B70:E70)</f>
        <v>107</v>
      </c>
      <c r="G70" s="179"/>
      <c r="H70" s="216"/>
      <c r="I70" s="103" t="n">
        <v>0</v>
      </c>
      <c r="J70" s="88" t="n">
        <v>1</v>
      </c>
      <c r="K70" s="88" t="n">
        <v>5</v>
      </c>
      <c r="L70" s="112" t="s">
        <v>61</v>
      </c>
      <c r="M70" s="90" t="n">
        <f aca="false">SUM(I70:L70)</f>
        <v>6</v>
      </c>
      <c r="O70" s="216"/>
      <c r="P70" s="103" t="n">
        <v>10</v>
      </c>
      <c r="Q70" s="88" t="n">
        <v>24</v>
      </c>
      <c r="R70" s="88" t="n">
        <v>88</v>
      </c>
      <c r="S70" s="112" t="s">
        <v>61</v>
      </c>
      <c r="T70" s="90" t="n">
        <f aca="false">SUM(P70:S70)</f>
        <v>122</v>
      </c>
    </row>
    <row r="71" customFormat="false" ht="12" hidden="false" customHeight="true" outlineLevel="0" collapsed="false">
      <c r="A71" s="216"/>
      <c r="B71" s="105" t="n">
        <f aca="false">SUM(B67:B70)</f>
        <v>3162</v>
      </c>
      <c r="C71" s="93" t="n">
        <f aca="false">SUM(C67:C70)</f>
        <v>2070</v>
      </c>
      <c r="D71" s="93" t="n">
        <f aca="false">SUM(D67:D70)</f>
        <v>9304</v>
      </c>
      <c r="E71" s="113" t="s">
        <v>13</v>
      </c>
      <c r="F71" s="96" t="n">
        <f aca="false">SUM(F67:F70)</f>
        <v>14536</v>
      </c>
      <c r="G71" s="179"/>
      <c r="H71" s="216"/>
      <c r="I71" s="105" t="n">
        <f aca="false">SUM(I67:I70)</f>
        <v>335</v>
      </c>
      <c r="J71" s="93" t="n">
        <f aca="false">SUM(J67:J70)</f>
        <v>121</v>
      </c>
      <c r="K71" s="93" t="n">
        <f aca="false">SUM(K67:K70)</f>
        <v>933</v>
      </c>
      <c r="L71" s="113" t="s">
        <v>13</v>
      </c>
      <c r="M71" s="96" t="n">
        <f aca="false">SUM(M67:M70)</f>
        <v>1389</v>
      </c>
      <c r="O71" s="216"/>
      <c r="P71" s="105" t="n">
        <f aca="false">SUM(P67:P70)</f>
        <v>4168</v>
      </c>
      <c r="Q71" s="93" t="n">
        <f aca="false">SUM(Q67:Q70)</f>
        <v>2913</v>
      </c>
      <c r="R71" s="93" t="n">
        <f aca="false">SUM(R67:R70)</f>
        <v>12099</v>
      </c>
      <c r="S71" s="113" t="s">
        <v>13</v>
      </c>
      <c r="T71" s="96" t="n">
        <f aca="false">SUM(T67:T70)</f>
        <v>19180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264</v>
      </c>
      <c r="C72" s="116" t="n">
        <f aca="false">C48+C60+C66</f>
        <v>207</v>
      </c>
      <c r="D72" s="116" t="n">
        <f aca="false">D48+D54+D66</f>
        <v>227</v>
      </c>
      <c r="E72" s="218" t="n">
        <f aca="false">E48+E54+E60</f>
        <v>224</v>
      </c>
      <c r="F72" s="79" t="n">
        <f aca="false">SUM(B72:E72)</f>
        <v>922</v>
      </c>
      <c r="G72" s="179"/>
      <c r="H72" s="114" t="s">
        <v>54</v>
      </c>
      <c r="I72" s="115" t="n">
        <f aca="false">I54+I60+I66</f>
        <v>58</v>
      </c>
      <c r="J72" s="116" t="n">
        <f aca="false">J48+J60+J66</f>
        <v>28</v>
      </c>
      <c r="K72" s="116" t="n">
        <f aca="false">K48+K54+K66</f>
        <v>39</v>
      </c>
      <c r="L72" s="218" t="n">
        <f aca="false">L48+L54+L60</f>
        <v>28</v>
      </c>
      <c r="M72" s="79" t="n">
        <f aca="false">SUM(I72:L72)</f>
        <v>153</v>
      </c>
      <c r="O72" s="114" t="s">
        <v>54</v>
      </c>
      <c r="P72" s="115" t="n">
        <f aca="false">P54+P60+P66</f>
        <v>363</v>
      </c>
      <c r="Q72" s="116" t="n">
        <f aca="false">Q48+Q60+Q66</f>
        <v>326</v>
      </c>
      <c r="R72" s="116" t="n">
        <f aca="false">R48+R54+R66</f>
        <v>317</v>
      </c>
      <c r="S72" s="218" t="n">
        <f aca="false">S48+S54+S60</f>
        <v>318</v>
      </c>
      <c r="T72" s="79" t="n">
        <f aca="false">SUM(P72:S72)</f>
        <v>1324</v>
      </c>
    </row>
    <row r="73" customFormat="false" ht="12" hidden="false" customHeight="true" outlineLevel="0" collapsed="false">
      <c r="A73" s="114"/>
      <c r="B73" s="120" t="n">
        <f aca="false">B55+B61+B67</f>
        <v>6333</v>
      </c>
      <c r="C73" s="121" t="n">
        <f aca="false">C49+C61+C67</f>
        <v>5075</v>
      </c>
      <c r="D73" s="121" t="n">
        <f aca="false">D49+D55+D67</f>
        <v>4215</v>
      </c>
      <c r="E73" s="219" t="n">
        <f aca="false">E49+E55+E61</f>
        <v>2807</v>
      </c>
      <c r="F73" s="84" t="n">
        <f aca="false">SUM(B73:E73)</f>
        <v>18430</v>
      </c>
      <c r="G73" s="179"/>
      <c r="H73" s="114"/>
      <c r="I73" s="120" t="n">
        <f aca="false">I55+I61+I67</f>
        <v>753</v>
      </c>
      <c r="J73" s="121" t="n">
        <f aca="false">J49+J61+J67</f>
        <v>216</v>
      </c>
      <c r="K73" s="121" t="n">
        <f aca="false">K49+K55+K67</f>
        <v>222</v>
      </c>
      <c r="L73" s="219" t="n">
        <f aca="false">L49+L55+L61</f>
        <v>249</v>
      </c>
      <c r="M73" s="84" t="n">
        <f aca="false">SUM(I73:L73)</f>
        <v>1440</v>
      </c>
      <c r="O73" s="114"/>
      <c r="P73" s="120" t="n">
        <f aca="false">P55+P61+P67</f>
        <v>7395</v>
      </c>
      <c r="Q73" s="121" t="n">
        <f aca="false">Q49+Q61+Q67</f>
        <v>6139</v>
      </c>
      <c r="R73" s="121" t="n">
        <f aca="false">R49+R55+R67</f>
        <v>4891</v>
      </c>
      <c r="S73" s="219" t="n">
        <f aca="false">S49+S55+S61</f>
        <v>3278</v>
      </c>
      <c r="T73" s="84" t="n">
        <f aca="false">SUM(P73:S73)</f>
        <v>21703</v>
      </c>
    </row>
    <row r="74" customFormat="false" ht="12" hidden="false" customHeight="true" outlineLevel="0" collapsed="false">
      <c r="A74" s="114"/>
      <c r="B74" s="120" t="n">
        <f aca="false">B56+B62+B68</f>
        <v>15804</v>
      </c>
      <c r="C74" s="121" t="n">
        <f aca="false">C50+C62+C68</f>
        <v>15046</v>
      </c>
      <c r="D74" s="121" t="n">
        <f aca="false">D50+D56+D68</f>
        <v>13393</v>
      </c>
      <c r="E74" s="219" t="n">
        <f aca="false">E50+E56+E62</f>
        <v>11433</v>
      </c>
      <c r="F74" s="84" t="n">
        <f aca="false">SUM(B74:E74)</f>
        <v>55676</v>
      </c>
      <c r="G74" s="179"/>
      <c r="H74" s="114"/>
      <c r="I74" s="120" t="n">
        <f aca="false">I56+I62+I68</f>
        <v>2380</v>
      </c>
      <c r="J74" s="121" t="n">
        <f aca="false">J50+J62+J68</f>
        <v>1197</v>
      </c>
      <c r="K74" s="121" t="n">
        <f aca="false">K50+K56+K68</f>
        <v>1633</v>
      </c>
      <c r="L74" s="219" t="n">
        <f aca="false">L50+L56+L62</f>
        <v>1012</v>
      </c>
      <c r="M74" s="84" t="n">
        <f aca="false">SUM(I74:L74)</f>
        <v>6222</v>
      </c>
      <c r="O74" s="114"/>
      <c r="P74" s="120" t="n">
        <f aca="false">P56+P62+P68</f>
        <v>22423</v>
      </c>
      <c r="Q74" s="121" t="n">
        <f aca="false">Q50+Q62+Q68</f>
        <v>23462</v>
      </c>
      <c r="R74" s="121" t="n">
        <f aca="false">R50+R56+R68</f>
        <v>18387</v>
      </c>
      <c r="S74" s="219" t="n">
        <f aca="false">S50+S56+S62</f>
        <v>15423</v>
      </c>
      <c r="T74" s="84" t="n">
        <f aca="false">SUM(P74:S74)</f>
        <v>79695</v>
      </c>
    </row>
    <row r="75" customFormat="false" ht="12" hidden="false" customHeight="true" outlineLevel="0" collapsed="false">
      <c r="A75" s="114"/>
      <c r="B75" s="125" t="n">
        <f aca="false">B57+B63+B69</f>
        <v>4307</v>
      </c>
      <c r="C75" s="121" t="n">
        <f aca="false">C51+C63+C69</f>
        <v>4999</v>
      </c>
      <c r="D75" s="121" t="n">
        <f aca="false">D51+D57+D69</f>
        <v>2445</v>
      </c>
      <c r="E75" s="219" t="n">
        <f aca="false">E51+E57+E63</f>
        <v>1485</v>
      </c>
      <c r="F75" s="84" t="n">
        <f aca="false">SUM(B75:E75)</f>
        <v>13236</v>
      </c>
      <c r="G75" s="179"/>
      <c r="H75" s="114"/>
      <c r="I75" s="125" t="n">
        <f aca="false">I57+I63+I69</f>
        <v>132</v>
      </c>
      <c r="J75" s="121" t="n">
        <f aca="false">J51+J63+J69</f>
        <v>424</v>
      </c>
      <c r="K75" s="121" t="n">
        <f aca="false">K51+K57+K69</f>
        <v>139</v>
      </c>
      <c r="L75" s="219" t="n">
        <f aca="false">L51+L57+L63</f>
        <v>166</v>
      </c>
      <c r="M75" s="84" t="n">
        <f aca="false">SUM(I75:L75)</f>
        <v>861</v>
      </c>
      <c r="O75" s="114"/>
      <c r="P75" s="125" t="n">
        <f aca="false">P57+P63+P69</f>
        <v>7427</v>
      </c>
      <c r="Q75" s="121" t="n">
        <f aca="false">Q51+Q63+Q69</f>
        <v>7424</v>
      </c>
      <c r="R75" s="121" t="n">
        <f aca="false">R51+R57+R69</f>
        <v>3242</v>
      </c>
      <c r="S75" s="219" t="n">
        <f aca="false">S51+S57+S63</f>
        <v>1894</v>
      </c>
      <c r="T75" s="84" t="n">
        <f aca="false">SUM(P75:S75)</f>
        <v>19987</v>
      </c>
    </row>
    <row r="76" customFormat="false" ht="12" hidden="false" customHeight="true" outlineLevel="0" collapsed="false">
      <c r="A76" s="114"/>
      <c r="B76" s="127" t="n">
        <f aca="false">B58+B64+B70</f>
        <v>85</v>
      </c>
      <c r="C76" s="128" t="n">
        <f aca="false">C52+C64+C70</f>
        <v>106</v>
      </c>
      <c r="D76" s="128" t="n">
        <f aca="false">D52+D58+D70</f>
        <v>100</v>
      </c>
      <c r="E76" s="220" t="n">
        <f aca="false">E52+E58+E64</f>
        <v>125</v>
      </c>
      <c r="F76" s="90" t="n">
        <f aca="false">SUM(B76:E76)</f>
        <v>416</v>
      </c>
      <c r="G76" s="221"/>
      <c r="H76" s="114"/>
      <c r="I76" s="127" t="n">
        <f aca="false">I58+I64+I70</f>
        <v>5</v>
      </c>
      <c r="J76" s="128" t="n">
        <f aca="false">J52+J64+J70</f>
        <v>14</v>
      </c>
      <c r="K76" s="128" t="n">
        <f aca="false">K52+K58+K70</f>
        <v>7</v>
      </c>
      <c r="L76" s="220" t="n">
        <f aca="false">L52+L58+L64</f>
        <v>10</v>
      </c>
      <c r="M76" s="90" t="n">
        <f aca="false">SUM(I76:L76)</f>
        <v>36</v>
      </c>
      <c r="O76" s="114"/>
      <c r="P76" s="127" t="n">
        <f aca="false">P58+P64+P70</f>
        <v>110</v>
      </c>
      <c r="Q76" s="128" t="n">
        <f aca="false">Q52+Q64+Q70</f>
        <v>128</v>
      </c>
      <c r="R76" s="128" t="n">
        <f aca="false">R52+R58+R70</f>
        <v>115</v>
      </c>
      <c r="S76" s="220" t="n">
        <f aca="false">S52+S58+S64</f>
        <v>148</v>
      </c>
      <c r="T76" s="90" t="n">
        <f aca="false">SUM(P76:S76)</f>
        <v>501</v>
      </c>
    </row>
    <row r="77" customFormat="false" ht="12" hidden="false" customHeight="true" outlineLevel="0" collapsed="false">
      <c r="A77" s="114"/>
      <c r="B77" s="132" t="n">
        <f aca="false">SUM(B73:B76)</f>
        <v>26529</v>
      </c>
      <c r="C77" s="133" t="n">
        <f aca="false">SUM(C73:C76)</f>
        <v>25226</v>
      </c>
      <c r="D77" s="133" t="n">
        <f aca="false">SUM(D73:D76)</f>
        <v>20153</v>
      </c>
      <c r="E77" s="222" t="n">
        <f aca="false">SUM(E73:E76)</f>
        <v>15850</v>
      </c>
      <c r="F77" s="96" t="n">
        <f aca="false">SUM(F73:F76)</f>
        <v>87758</v>
      </c>
      <c r="G77" s="221"/>
      <c r="H77" s="114"/>
      <c r="I77" s="132" t="n">
        <f aca="false">SUM(I73:I76)</f>
        <v>3270</v>
      </c>
      <c r="J77" s="133" t="n">
        <f aca="false">SUM(J73:J76)</f>
        <v>1851</v>
      </c>
      <c r="K77" s="133" t="n">
        <f aca="false">SUM(K73:K76)</f>
        <v>2001</v>
      </c>
      <c r="L77" s="222" t="n">
        <f aca="false">SUM(L73:L76)</f>
        <v>1437</v>
      </c>
      <c r="M77" s="96" t="n">
        <f aca="false">SUM(M73:M76)</f>
        <v>8559</v>
      </c>
      <c r="O77" s="114"/>
      <c r="P77" s="132" t="n">
        <f aca="false">SUM(P73:P76)</f>
        <v>37355</v>
      </c>
      <c r="Q77" s="133" t="n">
        <f aca="false">SUM(Q73:Q76)</f>
        <v>37153</v>
      </c>
      <c r="R77" s="133" t="n">
        <f aca="false">SUM(R73:R76)</f>
        <v>26635</v>
      </c>
      <c r="S77" s="222" t="n">
        <f aca="false">SUM(S73:S76)</f>
        <v>20743</v>
      </c>
      <c r="T77" s="254" t="n">
        <f aca="false">SUM(T73:T76)</f>
        <v>121886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8</v>
      </c>
      <c r="L81" s="213" t="n">
        <f aca="false">L46</f>
        <v>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446</v>
      </c>
      <c r="D83" s="148" t="n">
        <f aca="false">C72+F54</f>
        <v>500</v>
      </c>
      <c r="E83" s="148" t="n">
        <f aca="false">D72+F60</f>
        <v>466</v>
      </c>
      <c r="F83" s="226" t="n">
        <f aca="false">E72+F66</f>
        <v>432</v>
      </c>
      <c r="G83" s="225"/>
      <c r="H83" s="146" t="s">
        <v>56</v>
      </c>
      <c r="I83" s="146"/>
      <c r="J83" s="147" t="n">
        <f aca="false">I72+M48</f>
        <v>84</v>
      </c>
      <c r="K83" s="148" t="n">
        <f aca="false">J72+M54</f>
        <v>100</v>
      </c>
      <c r="L83" s="148" t="n">
        <f aca="false">K72+M60</f>
        <v>63</v>
      </c>
      <c r="M83" s="226" t="n">
        <f aca="false">L72+M66</f>
        <v>59</v>
      </c>
      <c r="O83" s="146" t="s">
        <v>56</v>
      </c>
      <c r="P83" s="146"/>
      <c r="Q83" s="147" t="n">
        <f aca="false">P72+T48</f>
        <v>640</v>
      </c>
      <c r="R83" s="148" t="n">
        <f aca="false">Q72+T54</f>
        <v>715</v>
      </c>
      <c r="S83" s="148" t="n">
        <f aca="false">R72+T60</f>
        <v>670</v>
      </c>
      <c r="T83" s="226" t="n">
        <f aca="false">S72+T66</f>
        <v>623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1416</v>
      </c>
      <c r="D84" s="153" t="n">
        <f aca="false">C73+F55</f>
        <v>11547</v>
      </c>
      <c r="E84" s="153" t="n">
        <f aca="false">D73+F61</f>
        <v>7866</v>
      </c>
      <c r="F84" s="228" t="n">
        <f aca="false">E73+F67</f>
        <v>6031</v>
      </c>
      <c r="G84" s="229"/>
      <c r="H84" s="151" t="s">
        <v>58</v>
      </c>
      <c r="I84" s="151"/>
      <c r="J84" s="152" t="n">
        <f aca="false">I73+M49</f>
        <v>1044</v>
      </c>
      <c r="K84" s="153" t="n">
        <f aca="false">J73+M55</f>
        <v>858</v>
      </c>
      <c r="L84" s="153" t="n">
        <f aca="false">K73+M61</f>
        <v>526</v>
      </c>
      <c r="M84" s="228" t="n">
        <f aca="false">L73+M67</f>
        <v>452</v>
      </c>
      <c r="O84" s="151" t="s">
        <v>58</v>
      </c>
      <c r="P84" s="151"/>
      <c r="Q84" s="152" t="n">
        <f aca="false">P73+T49</f>
        <v>13483</v>
      </c>
      <c r="R84" s="153" t="n">
        <f aca="false">Q73+T55</f>
        <v>13740</v>
      </c>
      <c r="S84" s="153" t="n">
        <f aca="false">R73+T61</f>
        <v>9196</v>
      </c>
      <c r="T84" s="228" t="n">
        <f aca="false">S73+T67</f>
        <v>698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30686</v>
      </c>
      <c r="D85" s="158" t="n">
        <f aca="false">C74+F56</f>
        <v>33312</v>
      </c>
      <c r="E85" s="158" t="n">
        <f aca="false">D74+F62</f>
        <v>26298</v>
      </c>
      <c r="F85" s="230" t="n">
        <f aca="false">E74+F68</f>
        <v>21056</v>
      </c>
      <c r="G85" s="229"/>
      <c r="H85" s="156" t="s">
        <v>59</v>
      </c>
      <c r="I85" s="156"/>
      <c r="J85" s="157" t="n">
        <f aca="false">I74+M50</f>
        <v>3528</v>
      </c>
      <c r="K85" s="158" t="n">
        <f aca="false">J74+M56</f>
        <v>3934</v>
      </c>
      <c r="L85" s="158" t="n">
        <f aca="false">K74+M62</f>
        <v>2868</v>
      </c>
      <c r="M85" s="230" t="n">
        <f aca="false">L74+M68</f>
        <v>2114</v>
      </c>
      <c r="O85" s="156" t="s">
        <v>59</v>
      </c>
      <c r="P85" s="156"/>
      <c r="Q85" s="157" t="n">
        <f aca="false">P74+T50</f>
        <v>44570</v>
      </c>
      <c r="R85" s="158" t="n">
        <f aca="false">Q74+T56</f>
        <v>49262</v>
      </c>
      <c r="S85" s="158" t="n">
        <f aca="false">R74+T62</f>
        <v>36823</v>
      </c>
      <c r="T85" s="230" t="n">
        <f aca="false">S74+T68</f>
        <v>28735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9020</v>
      </c>
      <c r="D86" s="158" t="n">
        <f aca="false">C75+F57</f>
        <v>9584</v>
      </c>
      <c r="E86" s="158" t="n">
        <f aca="false">D75+F63</f>
        <v>4801</v>
      </c>
      <c r="F86" s="230" t="n">
        <f aca="false">E75+F69</f>
        <v>3067</v>
      </c>
      <c r="G86" s="229"/>
      <c r="H86" s="156" t="s">
        <v>60</v>
      </c>
      <c r="I86" s="156"/>
      <c r="J86" s="157" t="n">
        <f aca="false">I75+M51</f>
        <v>557</v>
      </c>
      <c r="K86" s="158" t="n">
        <f aca="false">J75+M57</f>
        <v>601</v>
      </c>
      <c r="L86" s="158" t="n">
        <f aca="false">K75+M63</f>
        <v>320</v>
      </c>
      <c r="M86" s="230" t="n">
        <f aca="false">L75+M69</f>
        <v>244</v>
      </c>
      <c r="O86" s="156" t="s">
        <v>60</v>
      </c>
      <c r="P86" s="156"/>
      <c r="Q86" s="157" t="n">
        <f aca="false">P75+T51</f>
        <v>14290</v>
      </c>
      <c r="R86" s="158" t="n">
        <f aca="false">Q75+T57</f>
        <v>15375</v>
      </c>
      <c r="S86" s="158" t="n">
        <f aca="false">R75+T63</f>
        <v>6378</v>
      </c>
      <c r="T86" s="230" t="n">
        <f aca="false">S75+T69</f>
        <v>3931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159</v>
      </c>
      <c r="D87" s="148" t="n">
        <f aca="false">C76+F58</f>
        <v>229</v>
      </c>
      <c r="E87" s="148" t="n">
        <f aca="false">D76+F64</f>
        <v>212</v>
      </c>
      <c r="F87" s="226" t="n">
        <f aca="false">E76+F70</f>
        <v>232</v>
      </c>
      <c r="G87" s="229"/>
      <c r="H87" s="161" t="s">
        <v>61</v>
      </c>
      <c r="I87" s="161"/>
      <c r="J87" s="162" t="n">
        <f aca="false">I76+M52</f>
        <v>19</v>
      </c>
      <c r="K87" s="148" t="n">
        <f aca="false">J76+M58</f>
        <v>23</v>
      </c>
      <c r="L87" s="148" t="n">
        <f aca="false">K76+M64</f>
        <v>14</v>
      </c>
      <c r="M87" s="226" t="n">
        <f aca="false">L76+M70</f>
        <v>16</v>
      </c>
      <c r="O87" s="161" t="s">
        <v>61</v>
      </c>
      <c r="P87" s="161"/>
      <c r="Q87" s="162" t="n">
        <f aca="false">P76+T52</f>
        <v>206</v>
      </c>
      <c r="R87" s="148" t="n">
        <f aca="false">Q76+T58</f>
        <v>286</v>
      </c>
      <c r="S87" s="148" t="n">
        <f aca="false">R76+T64</f>
        <v>240</v>
      </c>
      <c r="T87" s="226" t="n">
        <f aca="false">S76+T70</f>
        <v>270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51281</v>
      </c>
      <c r="D88" s="165" t="n">
        <f aca="false">SUM(D84:D87)</f>
        <v>54672</v>
      </c>
      <c r="E88" s="165" t="n">
        <f aca="false">SUM(E84:E87)</f>
        <v>39177</v>
      </c>
      <c r="F88" s="231" t="n">
        <f aca="false">SUM(F84:F87)</f>
        <v>30386</v>
      </c>
      <c r="G88" s="221"/>
      <c r="H88" s="163" t="s">
        <v>13</v>
      </c>
      <c r="I88" s="163"/>
      <c r="J88" s="164" t="n">
        <f aca="false">SUM(J84:J87)</f>
        <v>5148</v>
      </c>
      <c r="K88" s="165" t="n">
        <f aca="false">SUM(K84:K87)</f>
        <v>5416</v>
      </c>
      <c r="L88" s="165" t="n">
        <f aca="false">SUM(L84:L87)</f>
        <v>3728</v>
      </c>
      <c r="M88" s="231" t="n">
        <f aca="false">SUM(M84:M87)</f>
        <v>2826</v>
      </c>
      <c r="O88" s="163" t="s">
        <v>13</v>
      </c>
      <c r="P88" s="163"/>
      <c r="Q88" s="164" t="n">
        <f aca="false">SUM(Q84:Q87)</f>
        <v>72549</v>
      </c>
      <c r="R88" s="165" t="n">
        <f aca="false">SUM(R84:R87)</f>
        <v>78663</v>
      </c>
      <c r="S88" s="165" t="n">
        <f aca="false">SUM(S84:S87)</f>
        <v>52637</v>
      </c>
      <c r="T88" s="231" t="n">
        <f aca="false">SUM(T84:T87)</f>
        <v>39923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178994169380472</v>
      </c>
      <c r="D89" s="170" t="n">
        <f aca="false">SUM(D86:D87)/D88</f>
        <v>0.179488586479368</v>
      </c>
      <c r="E89" s="170" t="n">
        <f aca="false">SUM(E86:E87)/E88</f>
        <v>0.127957730300942</v>
      </c>
      <c r="F89" s="233" t="n">
        <f aca="false">SUM(F86:F87)/F88</f>
        <v>0.10856973606266</v>
      </c>
      <c r="G89" s="179"/>
      <c r="H89" s="232" t="s">
        <v>77</v>
      </c>
      <c r="I89" s="232"/>
      <c r="J89" s="169" t="n">
        <f aca="false">SUM(J86:J87)/J88</f>
        <v>0.111888111888112</v>
      </c>
      <c r="K89" s="170" t="n">
        <f aca="false">SUM(K86:K87)/K88</f>
        <v>0.115214180206795</v>
      </c>
      <c r="L89" s="170" t="n">
        <f aca="false">SUM(L86:L87)/L88</f>
        <v>0.0895922746781116</v>
      </c>
      <c r="M89" s="233" t="n">
        <f aca="false">SUM(M86:M87)/M88</f>
        <v>0.092002830856334</v>
      </c>
      <c r="O89" s="232" t="s">
        <v>77</v>
      </c>
      <c r="P89" s="232"/>
      <c r="Q89" s="169" t="n">
        <f aca="false">SUM(Q86:Q87)/Q88</f>
        <v>0.199809783732374</v>
      </c>
      <c r="R89" s="170" t="n">
        <f aca="false">SUM(R86:R87)/R88</f>
        <v>0.199089788083343</v>
      </c>
      <c r="S89" s="170" t="n">
        <f aca="false">SUM(S86:S87)/S88</f>
        <v>0.12572904990786</v>
      </c>
      <c r="T89" s="233" t="n">
        <f aca="false">SUM(T86:T87)/T88</f>
        <v>0.105227563058888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55" t="n">
        <v>0.291666666666667</v>
      </c>
      <c r="C93" s="256" t="n">
        <v>4289</v>
      </c>
      <c r="D93" s="257" t="n">
        <v>8.13709489391466</v>
      </c>
      <c r="I93" s="61" t="s">
        <v>15</v>
      </c>
      <c r="J93" s="1" t="n">
        <f aca="false">SUM(C93:C94)</f>
        <v>8488</v>
      </c>
      <c r="K93" s="62" t="n">
        <f aca="false">AVERAGE(D93:D94)</f>
        <v>7.2597834555308</v>
      </c>
      <c r="L93" s="61" t="n">
        <v>7</v>
      </c>
    </row>
    <row r="94" customFormat="false" ht="12" hidden="false" customHeight="true" outlineLevel="0" collapsed="false">
      <c r="B94" s="258" t="n">
        <v>0.3125</v>
      </c>
      <c r="C94" s="259" t="n">
        <v>4199</v>
      </c>
      <c r="D94" s="260" t="n">
        <v>6.38247201714694</v>
      </c>
      <c r="I94" s="61" t="s">
        <v>16</v>
      </c>
      <c r="J94" s="1" t="n">
        <f aca="false">SUM(C95:C96)</f>
        <v>8559</v>
      </c>
      <c r="K94" s="62" t="n">
        <f aca="false">AVERAGE(D95:D96)</f>
        <v>10.5109805369355</v>
      </c>
      <c r="L94" s="61" t="n">
        <v>8</v>
      </c>
    </row>
    <row r="95" customFormat="false" ht="12" hidden="false" customHeight="true" outlineLevel="0" collapsed="false">
      <c r="B95" s="258" t="n">
        <v>0.333333333333333</v>
      </c>
      <c r="C95" s="259" t="n">
        <v>4339</v>
      </c>
      <c r="D95" s="260" t="n">
        <v>8.29684259045863</v>
      </c>
      <c r="I95" s="61" t="s">
        <v>18</v>
      </c>
      <c r="J95" s="1" t="n">
        <f aca="false">SUM(C97:C98)</f>
        <v>7652</v>
      </c>
      <c r="K95" s="62" t="n">
        <f aca="false">AVERAGE(D97:D98)</f>
        <v>21.5168763468085</v>
      </c>
      <c r="L95" s="61" t="n">
        <v>9</v>
      </c>
    </row>
    <row r="96" customFormat="false" ht="12" hidden="false" customHeight="false" outlineLevel="0" collapsed="false">
      <c r="B96" s="258" t="n">
        <v>0.354166666666667</v>
      </c>
      <c r="C96" s="259" t="n">
        <v>4220</v>
      </c>
      <c r="D96" s="260" t="n">
        <v>12.7251184834123</v>
      </c>
      <c r="I96" s="61" t="s">
        <v>19</v>
      </c>
      <c r="J96" s="1" t="n">
        <f aca="false">SUM(C99:C100)</f>
        <v>6774</v>
      </c>
      <c r="K96" s="62" t="n">
        <f aca="false">AVERAGE(D99:D100)</f>
        <v>18.0315463197416</v>
      </c>
      <c r="L96" s="61" t="n">
        <v>10</v>
      </c>
    </row>
    <row r="97" customFormat="false" ht="12" hidden="false" customHeight="false" outlineLevel="0" collapsed="false">
      <c r="B97" s="258" t="n">
        <v>0.375</v>
      </c>
      <c r="C97" s="259" t="n">
        <v>4028</v>
      </c>
      <c r="D97" s="260" t="n">
        <v>21.4001986097319</v>
      </c>
      <c r="I97" s="61" t="s">
        <v>20</v>
      </c>
      <c r="J97" s="1" t="n">
        <f aca="false">SUM(C101:C102)</f>
        <v>6495</v>
      </c>
      <c r="K97" s="62" t="n">
        <f aca="false">AVERAGE(D101:D102)</f>
        <v>17.8002140317168</v>
      </c>
      <c r="L97" s="61" t="n">
        <v>11</v>
      </c>
    </row>
    <row r="98" customFormat="false" ht="12" hidden="false" customHeight="false" outlineLevel="0" collapsed="false">
      <c r="B98" s="258" t="n">
        <v>0.395833333333333</v>
      </c>
      <c r="C98" s="259" t="n">
        <v>3624</v>
      </c>
      <c r="D98" s="260" t="n">
        <v>21.6335540838852</v>
      </c>
      <c r="I98" s="61" t="s">
        <v>22</v>
      </c>
      <c r="J98" s="1" t="n">
        <f aca="false">SUM(C103:C104)</f>
        <v>6404</v>
      </c>
      <c r="K98" s="62" t="n">
        <f aca="false">AVERAGE(D103:D104)</f>
        <v>18.9318826155619</v>
      </c>
      <c r="L98" s="61" t="n">
        <v>12</v>
      </c>
    </row>
    <row r="99" customFormat="false" ht="12" hidden="false" customHeight="false" outlineLevel="0" collapsed="false">
      <c r="B99" s="258" t="n">
        <v>0.416666666666667</v>
      </c>
      <c r="C99" s="259" t="n">
        <v>3524</v>
      </c>
      <c r="D99" s="260" t="n">
        <v>19.3246311010216</v>
      </c>
      <c r="I99" s="61" t="s">
        <v>24</v>
      </c>
      <c r="J99" s="1" t="n">
        <f aca="false">SUM(C105:C106)</f>
        <v>6987</v>
      </c>
      <c r="K99" s="62" t="n">
        <f aca="false">AVERAGE(D105:D106)</f>
        <v>19.3271410935525</v>
      </c>
      <c r="L99" s="61" t="n">
        <v>13</v>
      </c>
    </row>
    <row r="100" customFormat="false" ht="12" hidden="false" customHeight="false" outlineLevel="0" collapsed="false">
      <c r="B100" s="258" t="n">
        <v>0.4375</v>
      </c>
      <c r="C100" s="259" t="n">
        <v>3250</v>
      </c>
      <c r="D100" s="260" t="n">
        <v>16.7384615384615</v>
      </c>
      <c r="I100" s="61" t="s">
        <v>26</v>
      </c>
      <c r="J100" s="1" t="n">
        <f aca="false">SUM(C107:C108)</f>
        <v>6694</v>
      </c>
      <c r="K100" s="62" t="n">
        <f aca="false">AVERAGE(D107:D108)</f>
        <v>19.541640611854</v>
      </c>
      <c r="L100" s="61" t="n">
        <v>14</v>
      </c>
    </row>
    <row r="101" customFormat="false" ht="12" hidden="false" customHeight="false" outlineLevel="0" collapsed="false">
      <c r="B101" s="258" t="n">
        <v>0.458333333333333</v>
      </c>
      <c r="C101" s="259" t="n">
        <v>3446</v>
      </c>
      <c r="D101" s="260" t="n">
        <v>18.0208937899013</v>
      </c>
      <c r="I101" s="61" t="s">
        <v>28</v>
      </c>
      <c r="J101" s="1" t="n">
        <f aca="false">SUM(C109:C110)</f>
        <v>7223</v>
      </c>
      <c r="K101" s="62" t="n">
        <f aca="false">AVERAGE(D109:D110)</f>
        <v>18.6390200872808</v>
      </c>
      <c r="L101" s="61" t="n">
        <v>15</v>
      </c>
    </row>
    <row r="102" customFormat="false" ht="12" hidden="false" customHeight="false" outlineLevel="0" collapsed="false">
      <c r="B102" s="258" t="n">
        <v>0.479166666666667</v>
      </c>
      <c r="C102" s="259" t="n">
        <v>3049</v>
      </c>
      <c r="D102" s="260" t="n">
        <v>17.5795342735323</v>
      </c>
      <c r="I102" s="61" t="s">
        <v>30</v>
      </c>
      <c r="J102" s="1" t="n">
        <f aca="false">SUM(C111:C112)</f>
        <v>7509</v>
      </c>
      <c r="K102" s="62" t="n">
        <f aca="false">AVERAGE(D111:D112)</f>
        <v>17.4854373163951</v>
      </c>
      <c r="L102" s="61" t="n">
        <v>16</v>
      </c>
    </row>
    <row r="103" customFormat="false" ht="12" hidden="false" customHeight="false" outlineLevel="0" collapsed="false">
      <c r="B103" s="258" t="n">
        <v>0.5</v>
      </c>
      <c r="C103" s="259" t="n">
        <v>3448</v>
      </c>
      <c r="D103" s="260" t="n">
        <v>19.2575406032483</v>
      </c>
      <c r="I103" s="61" t="s">
        <v>32</v>
      </c>
      <c r="J103" s="1" t="n">
        <f aca="false">SUM(C113:C114)</f>
        <v>7611</v>
      </c>
      <c r="K103" s="62" t="n">
        <f aca="false">AVERAGE(D113:D114)</f>
        <v>11.6305079197029</v>
      </c>
      <c r="L103" s="61" t="n">
        <v>17</v>
      </c>
    </row>
    <row r="104" customFormat="false" ht="12" hidden="false" customHeight="false" outlineLevel="0" collapsed="false">
      <c r="B104" s="258" t="n">
        <v>0.520833333333333</v>
      </c>
      <c r="C104" s="259" t="n">
        <v>2956</v>
      </c>
      <c r="D104" s="260" t="n">
        <v>18.6062246278755</v>
      </c>
      <c r="I104" s="61" t="s">
        <v>34</v>
      </c>
      <c r="J104" s="1" t="n">
        <f aca="false">SUM(C115:C116)</f>
        <v>7362</v>
      </c>
      <c r="K104" s="62" t="n">
        <f aca="false">AVERAGE(D115:D116)</f>
        <v>9.46049288451436</v>
      </c>
      <c r="L104" s="61" t="n">
        <v>18</v>
      </c>
    </row>
    <row r="105" customFormat="false" ht="12" hidden="false" customHeight="false" outlineLevel="0" collapsed="false">
      <c r="B105" s="258" t="n">
        <v>0.541666666666667</v>
      </c>
      <c r="C105" s="259" t="n">
        <v>3567</v>
      </c>
      <c r="D105" s="260" t="n">
        <v>19.0636389122512</v>
      </c>
    </row>
    <row r="106" customFormat="false" ht="12" hidden="false" customHeight="false" outlineLevel="0" collapsed="false">
      <c r="B106" s="258" t="n">
        <v>0.5625</v>
      </c>
      <c r="C106" s="259" t="n">
        <v>3420</v>
      </c>
      <c r="D106" s="260" t="n">
        <v>19.5906432748538</v>
      </c>
    </row>
    <row r="107" customFormat="false" ht="12" hidden="false" customHeight="false" outlineLevel="0" collapsed="false">
      <c r="B107" s="258" t="n">
        <v>0.583333333333333</v>
      </c>
      <c r="C107" s="259" t="n">
        <v>3355</v>
      </c>
      <c r="D107" s="260" t="n">
        <v>18.8077496274218</v>
      </c>
    </row>
    <row r="108" customFormat="false" ht="12" hidden="false" customHeight="false" outlineLevel="0" collapsed="false">
      <c r="B108" s="258" t="n">
        <v>0.604166666666667</v>
      </c>
      <c r="C108" s="259" t="n">
        <v>3339</v>
      </c>
      <c r="D108" s="260" t="n">
        <v>20.2755315962863</v>
      </c>
    </row>
    <row r="109" customFormat="false" ht="12" hidden="false" customHeight="false" outlineLevel="0" collapsed="false">
      <c r="B109" s="258" t="n">
        <v>0.625</v>
      </c>
      <c r="C109" s="259" t="n">
        <v>3509</v>
      </c>
      <c r="D109" s="260" t="n">
        <v>18.2958107722998</v>
      </c>
    </row>
    <row r="110" customFormat="false" ht="12" hidden="false" customHeight="false" outlineLevel="0" collapsed="false">
      <c r="B110" s="258" t="n">
        <v>0.645833333333333</v>
      </c>
      <c r="C110" s="259" t="n">
        <v>3714</v>
      </c>
      <c r="D110" s="260" t="n">
        <v>18.9822294022617</v>
      </c>
    </row>
    <row r="111" customFormat="false" ht="12" hidden="false" customHeight="false" outlineLevel="0" collapsed="false">
      <c r="B111" s="258" t="n">
        <v>0.666666666666667</v>
      </c>
      <c r="C111" s="259" t="n">
        <v>3991</v>
      </c>
      <c r="D111" s="260" t="n">
        <v>17.4893510398396</v>
      </c>
    </row>
    <row r="112" customFormat="false" ht="12" hidden="false" customHeight="false" outlineLevel="0" collapsed="false">
      <c r="B112" s="258" t="n">
        <v>0.6875</v>
      </c>
      <c r="C112" s="259" t="n">
        <v>3518</v>
      </c>
      <c r="D112" s="260" t="n">
        <v>17.4815235929505</v>
      </c>
    </row>
    <row r="113" customFormat="false" ht="12" hidden="false" customHeight="false" outlineLevel="0" collapsed="false">
      <c r="B113" s="258" t="n">
        <v>0.708333333333333</v>
      </c>
      <c r="C113" s="259" t="n">
        <v>3682</v>
      </c>
      <c r="D113" s="260" t="n">
        <v>12.5203693644758</v>
      </c>
    </row>
    <row r="114" customFormat="false" ht="12" hidden="false" customHeight="false" outlineLevel="0" collapsed="false">
      <c r="B114" s="258" t="n">
        <v>0.729166666666667</v>
      </c>
      <c r="C114" s="259" t="n">
        <v>3929</v>
      </c>
      <c r="D114" s="260" t="n">
        <v>10.74064647493</v>
      </c>
    </row>
    <row r="115" customFormat="false" ht="12" hidden="false" customHeight="false" outlineLevel="0" collapsed="false">
      <c r="B115" s="261" t="n">
        <v>0.75</v>
      </c>
      <c r="C115" s="262" t="n">
        <v>4024</v>
      </c>
      <c r="D115" s="263" t="n">
        <v>9.24453280318092</v>
      </c>
    </row>
    <row r="116" customFormat="false" ht="12" hidden="false" customHeight="false" outlineLevel="0" collapsed="false">
      <c r="B116" s="264" t="n">
        <v>0.770833333333333</v>
      </c>
      <c r="C116" s="265" t="n">
        <v>3338</v>
      </c>
      <c r="D116" s="266" t="n">
        <v>9.6764529658478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108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10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110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100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4158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1447</v>
      </c>
      <c r="K10" s="44"/>
      <c r="L10" s="190" t="n">
        <f aca="false">D53</f>
        <v>525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2454</v>
      </c>
      <c r="K12" s="194" t="n">
        <f aca="false">C53</f>
        <v>2186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20737</v>
      </c>
      <c r="J14" s="189" t="n">
        <f aca="false">D71</f>
        <v>15613</v>
      </c>
      <c r="K14" s="38"/>
      <c r="L14" s="189" t="n">
        <f aca="false">B65</f>
        <v>598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2670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15217</v>
      </c>
      <c r="M16" s="200" t="n">
        <f aca="false">L14+L16+L17</f>
        <v>17295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2207</v>
      </c>
      <c r="K17" s="44"/>
      <c r="L17" s="189" t="n">
        <f aca="false">C65</f>
        <v>1480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2884</v>
      </c>
      <c r="J18" s="43"/>
      <c r="K18" s="190" t="n">
        <f aca="false">D59</f>
        <v>1775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6866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7</v>
      </c>
      <c r="L46" s="213" t="n">
        <f aca="false">K46+1</f>
        <v>18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58</v>
      </c>
      <c r="D48" s="77" t="n">
        <v>4</v>
      </c>
      <c r="E48" s="78" t="n">
        <v>19</v>
      </c>
      <c r="F48" s="79" t="n">
        <f aca="false">SUM(B48:E48)</f>
        <v>81</v>
      </c>
      <c r="G48" s="179"/>
      <c r="H48" s="216" t="s">
        <v>55</v>
      </c>
      <c r="I48" s="76" t="s">
        <v>56</v>
      </c>
      <c r="J48" s="77" t="n">
        <v>10</v>
      </c>
      <c r="K48" s="77" t="n">
        <v>0</v>
      </c>
      <c r="L48" s="78" t="n">
        <v>7</v>
      </c>
      <c r="M48" s="79" t="n">
        <f aca="false">SUM(I48:L48)</f>
        <v>17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527</v>
      </c>
      <c r="D49" s="82" t="n">
        <v>143</v>
      </c>
      <c r="E49" s="83" t="n">
        <v>444</v>
      </c>
      <c r="F49" s="84" t="n">
        <f aca="false">SUM(B49:E49)</f>
        <v>1114</v>
      </c>
      <c r="G49" s="179"/>
      <c r="H49" s="216"/>
      <c r="I49" s="81" t="s">
        <v>58</v>
      </c>
      <c r="J49" s="82" t="n">
        <v>33</v>
      </c>
      <c r="K49" s="82" t="n">
        <v>3</v>
      </c>
      <c r="L49" s="83" t="n">
        <v>20</v>
      </c>
      <c r="M49" s="84" t="n">
        <f aca="false">SUM(I49:L49)</f>
        <v>56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1445</v>
      </c>
      <c r="D50" s="82" t="n">
        <v>275</v>
      </c>
      <c r="E50" s="83" t="n">
        <v>822</v>
      </c>
      <c r="F50" s="84" t="n">
        <f aca="false">SUM(B50:E50)</f>
        <v>2542</v>
      </c>
      <c r="G50" s="179"/>
      <c r="H50" s="216"/>
      <c r="I50" s="81" t="s">
        <v>59</v>
      </c>
      <c r="J50" s="82" t="n">
        <v>223</v>
      </c>
      <c r="K50" s="82" t="n">
        <v>26</v>
      </c>
      <c r="L50" s="83" t="n">
        <v>109</v>
      </c>
      <c r="M50" s="84" t="n">
        <f aca="false">SUM(I50:L50)</f>
        <v>358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201</v>
      </c>
      <c r="D51" s="82" t="n">
        <v>104</v>
      </c>
      <c r="E51" s="83" t="n">
        <v>171</v>
      </c>
      <c r="F51" s="84" t="n">
        <f aca="false">SUM(B51:E51)</f>
        <v>476</v>
      </c>
      <c r="G51" s="179"/>
      <c r="H51" s="216"/>
      <c r="I51" s="86" t="s">
        <v>60</v>
      </c>
      <c r="J51" s="82" t="n">
        <v>13</v>
      </c>
      <c r="K51" s="82" t="n">
        <v>9</v>
      </c>
      <c r="L51" s="83" t="n">
        <v>3</v>
      </c>
      <c r="M51" s="84" t="n">
        <f aca="false">SUM(I51:L51)</f>
        <v>25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13</v>
      </c>
      <c r="D52" s="88" t="n">
        <v>3</v>
      </c>
      <c r="E52" s="89" t="n">
        <v>10</v>
      </c>
      <c r="F52" s="90" t="n">
        <f aca="false">SUM(B52:E52)</f>
        <v>26</v>
      </c>
      <c r="G52" s="179"/>
      <c r="H52" s="216"/>
      <c r="I52" s="217" t="s">
        <v>61</v>
      </c>
      <c r="J52" s="88" t="n">
        <v>2</v>
      </c>
      <c r="K52" s="88" t="n">
        <v>0</v>
      </c>
      <c r="L52" s="89" t="n">
        <v>3</v>
      </c>
      <c r="M52" s="90" t="n">
        <f aca="false">SUM(I52:L52)</f>
        <v>5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2186</v>
      </c>
      <c r="D53" s="93" t="n">
        <f aca="false">SUM(D49:D52)</f>
        <v>525</v>
      </c>
      <c r="E53" s="108" t="n">
        <f aca="false">SUM(E49:E52)</f>
        <v>1447</v>
      </c>
      <c r="F53" s="96" t="n">
        <f aca="false">SUM(F49:F52)</f>
        <v>4158</v>
      </c>
      <c r="G53" s="179"/>
      <c r="H53" s="216"/>
      <c r="I53" s="92" t="s">
        <v>13</v>
      </c>
      <c r="J53" s="93" t="n">
        <f aca="false">SUM(J49:J52)</f>
        <v>271</v>
      </c>
      <c r="K53" s="93" t="n">
        <f aca="false">SUM(K49:K52)</f>
        <v>38</v>
      </c>
      <c r="L53" s="108" t="n">
        <f aca="false">SUM(L49:L52)</f>
        <v>135</v>
      </c>
      <c r="M53" s="96" t="n">
        <f aca="false">SUM(M49:M52)</f>
        <v>444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42</v>
      </c>
      <c r="C54" s="99" t="s">
        <v>56</v>
      </c>
      <c r="D54" s="77" t="n">
        <v>20</v>
      </c>
      <c r="E54" s="78" t="n">
        <v>28</v>
      </c>
      <c r="F54" s="79" t="n">
        <f aca="false">SUM(B54:E54)</f>
        <v>90</v>
      </c>
      <c r="G54" s="179"/>
      <c r="H54" s="216" t="s">
        <v>62</v>
      </c>
      <c r="I54" s="98" t="n">
        <v>0</v>
      </c>
      <c r="J54" s="99" t="s">
        <v>56</v>
      </c>
      <c r="K54" s="77" t="n">
        <v>1</v>
      </c>
      <c r="L54" s="78" t="n">
        <v>5</v>
      </c>
      <c r="M54" s="79" t="n">
        <f aca="false">SUM(I54:L54)</f>
        <v>6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527</v>
      </c>
      <c r="C55" s="101" t="s">
        <v>58</v>
      </c>
      <c r="D55" s="82" t="n">
        <v>380</v>
      </c>
      <c r="E55" s="83" t="n">
        <v>626</v>
      </c>
      <c r="F55" s="84" t="n">
        <f aca="false">SUM(B55:E55)</f>
        <v>1533</v>
      </c>
      <c r="G55" s="179"/>
      <c r="H55" s="216"/>
      <c r="I55" s="100" t="n">
        <v>42</v>
      </c>
      <c r="J55" s="101" t="s">
        <v>58</v>
      </c>
      <c r="K55" s="82" t="n">
        <v>28</v>
      </c>
      <c r="L55" s="83" t="n">
        <v>50</v>
      </c>
      <c r="M55" s="84" t="n">
        <f aca="false">SUM(I55:L55)</f>
        <v>120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1448</v>
      </c>
      <c r="C56" s="101" t="s">
        <v>59</v>
      </c>
      <c r="D56" s="82" t="n">
        <v>1239</v>
      </c>
      <c r="E56" s="83" t="n">
        <v>2016</v>
      </c>
      <c r="F56" s="84" t="n">
        <f aca="false">SUM(B56:E56)</f>
        <v>4703</v>
      </c>
      <c r="G56" s="179"/>
      <c r="H56" s="216"/>
      <c r="I56" s="100" t="n">
        <v>92</v>
      </c>
      <c r="J56" s="101" t="s">
        <v>59</v>
      </c>
      <c r="K56" s="82" t="n">
        <v>153</v>
      </c>
      <c r="L56" s="83" t="n">
        <v>229</v>
      </c>
      <c r="M56" s="84" t="n">
        <f aca="false">SUM(I56:L56)</f>
        <v>474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225</v>
      </c>
      <c r="C57" s="101" t="s">
        <v>60</v>
      </c>
      <c r="D57" s="82" t="n">
        <v>152</v>
      </c>
      <c r="E57" s="83" t="n">
        <v>231</v>
      </c>
      <c r="F57" s="84" t="n">
        <f aca="false">SUM(B57:E57)</f>
        <v>608</v>
      </c>
      <c r="G57" s="179"/>
      <c r="H57" s="216"/>
      <c r="I57" s="102" t="n">
        <v>18</v>
      </c>
      <c r="J57" s="101" t="s">
        <v>60</v>
      </c>
      <c r="K57" s="82" t="n">
        <v>8</v>
      </c>
      <c r="L57" s="83" t="n">
        <v>2</v>
      </c>
      <c r="M57" s="84" t="n">
        <f aca="false">SUM(I57:L57)</f>
        <v>28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7</v>
      </c>
      <c r="C58" s="104" t="s">
        <v>61</v>
      </c>
      <c r="D58" s="88" t="n">
        <v>4</v>
      </c>
      <c r="E58" s="89" t="n">
        <v>11</v>
      </c>
      <c r="F58" s="90" t="n">
        <f aca="false">SUM(B58:E58)</f>
        <v>22</v>
      </c>
      <c r="G58" s="179"/>
      <c r="H58" s="216"/>
      <c r="I58" s="103" t="n">
        <v>0</v>
      </c>
      <c r="J58" s="104" t="s">
        <v>61</v>
      </c>
      <c r="K58" s="88" t="n">
        <v>0</v>
      </c>
      <c r="L58" s="89" t="n">
        <v>1</v>
      </c>
      <c r="M58" s="90" t="n">
        <f aca="false">SUM(I58:L58)</f>
        <v>1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2207</v>
      </c>
      <c r="C59" s="106" t="s">
        <v>13</v>
      </c>
      <c r="D59" s="93" t="n">
        <f aca="false">SUM(D55:D58)</f>
        <v>1775</v>
      </c>
      <c r="E59" s="108" t="n">
        <f aca="false">SUM(E55:E58)</f>
        <v>2884</v>
      </c>
      <c r="F59" s="96" t="n">
        <f aca="false">SUM(F55:F58)</f>
        <v>6866</v>
      </c>
      <c r="G59" s="179"/>
      <c r="H59" s="216"/>
      <c r="I59" s="105" t="n">
        <f aca="false">SUM(I55:I58)</f>
        <v>152</v>
      </c>
      <c r="J59" s="106" t="s">
        <v>13</v>
      </c>
      <c r="K59" s="93" t="n">
        <f aca="false">SUM(K55:K58)</f>
        <v>189</v>
      </c>
      <c r="L59" s="108" t="n">
        <f aca="false">SUM(L55:L58)</f>
        <v>282</v>
      </c>
      <c r="M59" s="96" t="n">
        <f aca="false">SUM(M55:M58)</f>
        <v>623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5</v>
      </c>
      <c r="C60" s="77" t="n">
        <v>19</v>
      </c>
      <c r="D60" s="99" t="s">
        <v>56</v>
      </c>
      <c r="E60" s="78" t="n">
        <v>200</v>
      </c>
      <c r="F60" s="79" t="n">
        <f aca="false">SUM(B60:E60)</f>
        <v>224</v>
      </c>
      <c r="G60" s="179"/>
      <c r="H60" s="216" t="s">
        <v>63</v>
      </c>
      <c r="I60" s="98" t="n">
        <v>0</v>
      </c>
      <c r="J60" s="77" t="n">
        <v>4</v>
      </c>
      <c r="K60" s="99" t="s">
        <v>56</v>
      </c>
      <c r="L60" s="78" t="n">
        <v>25</v>
      </c>
      <c r="M60" s="79" t="n">
        <f aca="false">SUM(I60:L60)</f>
        <v>29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135</v>
      </c>
      <c r="C61" s="82" t="n">
        <v>280</v>
      </c>
      <c r="D61" s="101" t="s">
        <v>58</v>
      </c>
      <c r="E61" s="83" t="n">
        <v>3200</v>
      </c>
      <c r="F61" s="84" t="n">
        <f aca="false">SUM(B61:E61)</f>
        <v>3615</v>
      </c>
      <c r="G61" s="179"/>
      <c r="H61" s="216"/>
      <c r="I61" s="100" t="n">
        <v>7</v>
      </c>
      <c r="J61" s="82" t="n">
        <v>26</v>
      </c>
      <c r="K61" s="101" t="s">
        <v>58</v>
      </c>
      <c r="L61" s="83" t="n">
        <v>326</v>
      </c>
      <c r="M61" s="84" t="n">
        <f aca="false">SUM(I61:L61)</f>
        <v>359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394</v>
      </c>
      <c r="C62" s="82" t="n">
        <v>1078</v>
      </c>
      <c r="D62" s="101" t="s">
        <v>59</v>
      </c>
      <c r="E62" s="83" t="n">
        <v>9842</v>
      </c>
      <c r="F62" s="84" t="n">
        <f aca="false">SUM(B62:E62)</f>
        <v>11314</v>
      </c>
      <c r="G62" s="179"/>
      <c r="H62" s="216"/>
      <c r="I62" s="100" t="n">
        <v>23</v>
      </c>
      <c r="J62" s="82" t="n">
        <v>147</v>
      </c>
      <c r="K62" s="101" t="s">
        <v>59</v>
      </c>
      <c r="L62" s="83" t="n">
        <v>1038</v>
      </c>
      <c r="M62" s="84" t="n">
        <f aca="false">SUM(I62:L62)</f>
        <v>1208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69</v>
      </c>
      <c r="C63" s="82" t="n">
        <v>118</v>
      </c>
      <c r="D63" s="101" t="s">
        <v>60</v>
      </c>
      <c r="E63" s="83" t="n">
        <v>2085</v>
      </c>
      <c r="F63" s="84" t="n">
        <f aca="false">SUM(B63:E63)</f>
        <v>2272</v>
      </c>
      <c r="G63" s="179"/>
      <c r="H63" s="216"/>
      <c r="I63" s="102" t="n">
        <v>2</v>
      </c>
      <c r="J63" s="82" t="n">
        <v>6</v>
      </c>
      <c r="K63" s="101" t="s">
        <v>60</v>
      </c>
      <c r="L63" s="83" t="n">
        <v>87</v>
      </c>
      <c r="M63" s="84" t="n">
        <f aca="false">SUM(I63:L63)</f>
        <v>95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0</v>
      </c>
      <c r="C64" s="88" t="n">
        <v>4</v>
      </c>
      <c r="D64" s="104" t="s">
        <v>61</v>
      </c>
      <c r="E64" s="89" t="n">
        <v>90</v>
      </c>
      <c r="F64" s="90" t="n">
        <f aca="false">SUM(B64:E64)</f>
        <v>94</v>
      </c>
      <c r="G64" s="179"/>
      <c r="H64" s="216"/>
      <c r="I64" s="103" t="n">
        <v>0</v>
      </c>
      <c r="J64" s="88" t="n">
        <v>0</v>
      </c>
      <c r="K64" s="104" t="s">
        <v>61</v>
      </c>
      <c r="L64" s="89" t="n">
        <v>8</v>
      </c>
      <c r="M64" s="90" t="n">
        <f aca="false">SUM(I64:L64)</f>
        <v>8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598</v>
      </c>
      <c r="C65" s="93" t="n">
        <f aca="false">SUM(C61:C64)</f>
        <v>1480</v>
      </c>
      <c r="D65" s="106" t="s">
        <v>13</v>
      </c>
      <c r="E65" s="108" t="n">
        <f aca="false">SUM(E61:E64)</f>
        <v>15217</v>
      </c>
      <c r="F65" s="96" t="n">
        <f aca="false">SUM(F61:F64)</f>
        <v>17295</v>
      </c>
      <c r="G65" s="179"/>
      <c r="H65" s="216"/>
      <c r="I65" s="105" t="n">
        <f aca="false">SUM(I61:I64)</f>
        <v>32</v>
      </c>
      <c r="J65" s="93" t="n">
        <f aca="false">SUM(J61:J64)</f>
        <v>179</v>
      </c>
      <c r="K65" s="106" t="s">
        <v>13</v>
      </c>
      <c r="L65" s="108" t="n">
        <f aca="false">SUM(L61:L64)</f>
        <v>1459</v>
      </c>
      <c r="M65" s="96" t="n">
        <f aca="false">SUM(M61:M64)</f>
        <v>1670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24</v>
      </c>
      <c r="C66" s="77" t="n">
        <v>14</v>
      </c>
      <c r="D66" s="77" t="n">
        <v>209</v>
      </c>
      <c r="E66" s="109" t="s">
        <v>56</v>
      </c>
      <c r="F66" s="79" t="n">
        <f aca="false">SUM(B66:E66)</f>
        <v>247</v>
      </c>
      <c r="G66" s="179"/>
      <c r="H66" s="216" t="s">
        <v>64</v>
      </c>
      <c r="I66" s="98" t="n">
        <v>0</v>
      </c>
      <c r="J66" s="77" t="n">
        <v>1</v>
      </c>
      <c r="K66" s="77" t="n">
        <v>17</v>
      </c>
      <c r="L66" s="109" t="s">
        <v>56</v>
      </c>
      <c r="M66" s="79" t="n">
        <f aca="false">SUM(I66:L66)</f>
        <v>18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679</v>
      </c>
      <c r="C67" s="82" t="n">
        <v>597</v>
      </c>
      <c r="D67" s="82" t="n">
        <v>3151</v>
      </c>
      <c r="E67" s="110" t="s">
        <v>58</v>
      </c>
      <c r="F67" s="84" t="n">
        <f aca="false">SUM(B67:E67)</f>
        <v>4427</v>
      </c>
      <c r="G67" s="179"/>
      <c r="H67" s="216"/>
      <c r="I67" s="100" t="n">
        <v>42</v>
      </c>
      <c r="J67" s="82" t="n">
        <v>30</v>
      </c>
      <c r="K67" s="82" t="n">
        <v>280</v>
      </c>
      <c r="L67" s="110" t="s">
        <v>58</v>
      </c>
      <c r="M67" s="84" t="n">
        <f aca="false">SUM(I67:L67)</f>
        <v>352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1313</v>
      </c>
      <c r="C68" s="82" t="n">
        <v>1831</v>
      </c>
      <c r="D68" s="82" t="n">
        <v>10034</v>
      </c>
      <c r="E68" s="110" t="s">
        <v>59</v>
      </c>
      <c r="F68" s="84" t="n">
        <f aca="false">SUM(B68:E68)</f>
        <v>13178</v>
      </c>
      <c r="G68" s="179"/>
      <c r="H68" s="216"/>
      <c r="I68" s="100" t="n">
        <v>103</v>
      </c>
      <c r="J68" s="82" t="n">
        <v>174</v>
      </c>
      <c r="K68" s="82" t="n">
        <v>927</v>
      </c>
      <c r="L68" s="110" t="s">
        <v>59</v>
      </c>
      <c r="M68" s="84" t="n">
        <f aca="false">SUM(I68:L68)</f>
        <v>1204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459</v>
      </c>
      <c r="C69" s="82" t="n">
        <v>237</v>
      </c>
      <c r="D69" s="82" t="n">
        <v>2348</v>
      </c>
      <c r="E69" s="110" t="s">
        <v>60</v>
      </c>
      <c r="F69" s="84" t="n">
        <f aca="false">SUM(B69:E69)</f>
        <v>3044</v>
      </c>
      <c r="G69" s="179"/>
      <c r="H69" s="216"/>
      <c r="I69" s="102" t="n">
        <v>35</v>
      </c>
      <c r="J69" s="82" t="n">
        <v>14</v>
      </c>
      <c r="K69" s="82" t="n">
        <v>178</v>
      </c>
      <c r="L69" s="110" t="s">
        <v>60</v>
      </c>
      <c r="M69" s="84" t="n">
        <f aca="false">SUM(I69:L69)</f>
        <v>227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3</v>
      </c>
      <c r="C70" s="88" t="n">
        <v>5</v>
      </c>
      <c r="D70" s="88" t="n">
        <v>80</v>
      </c>
      <c r="E70" s="112" t="s">
        <v>61</v>
      </c>
      <c r="F70" s="90" t="n">
        <f aca="false">SUM(B70:E70)</f>
        <v>88</v>
      </c>
      <c r="G70" s="179"/>
      <c r="H70" s="216"/>
      <c r="I70" s="103" t="n">
        <v>2</v>
      </c>
      <c r="J70" s="88" t="n">
        <v>0</v>
      </c>
      <c r="K70" s="88" t="n">
        <v>7</v>
      </c>
      <c r="L70" s="112" t="s">
        <v>61</v>
      </c>
      <c r="M70" s="90" t="n">
        <f aca="false">SUM(I70:L70)</f>
        <v>9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2454</v>
      </c>
      <c r="C71" s="93" t="n">
        <f aca="false">SUM(C67:C70)</f>
        <v>2670</v>
      </c>
      <c r="D71" s="93" t="n">
        <f aca="false">SUM(D67:D70)</f>
        <v>15613</v>
      </c>
      <c r="E71" s="113" t="s">
        <v>13</v>
      </c>
      <c r="F71" s="96" t="n">
        <f aca="false">SUM(F67:F70)</f>
        <v>20737</v>
      </c>
      <c r="G71" s="179"/>
      <c r="H71" s="216"/>
      <c r="I71" s="105" t="n">
        <f aca="false">SUM(I67:I70)</f>
        <v>182</v>
      </c>
      <c r="J71" s="93" t="n">
        <f aca="false">SUM(J67:J70)</f>
        <v>218</v>
      </c>
      <c r="K71" s="93" t="n">
        <f aca="false">SUM(K67:K70)</f>
        <v>1392</v>
      </c>
      <c r="L71" s="113" t="s">
        <v>13</v>
      </c>
      <c r="M71" s="96" t="n">
        <f aca="false">SUM(M67:M70)</f>
        <v>1792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71</v>
      </c>
      <c r="C72" s="116" t="n">
        <f aca="false">C48+C60+C66</f>
        <v>91</v>
      </c>
      <c r="D72" s="116" t="n">
        <f aca="false">D48+D54+D66</f>
        <v>233</v>
      </c>
      <c r="E72" s="218" t="n">
        <f aca="false">E48+E54+E60</f>
        <v>247</v>
      </c>
      <c r="F72" s="79" t="n">
        <f aca="false">SUM(B72:E72)</f>
        <v>642</v>
      </c>
      <c r="G72" s="179"/>
      <c r="H72" s="114" t="s">
        <v>54</v>
      </c>
      <c r="I72" s="115" t="n">
        <f aca="false">I54+I60+I66</f>
        <v>0</v>
      </c>
      <c r="J72" s="116" t="n">
        <f aca="false">J48+J60+J66</f>
        <v>15</v>
      </c>
      <c r="K72" s="116" t="n">
        <f aca="false">K48+K54+K66</f>
        <v>18</v>
      </c>
      <c r="L72" s="218" t="n">
        <f aca="false">L48+L54+L60</f>
        <v>37</v>
      </c>
      <c r="M72" s="79" t="n">
        <f aca="false">SUM(I72:L72)</f>
        <v>70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341</v>
      </c>
      <c r="C73" s="121" t="n">
        <f aca="false">C49+C61+C67</f>
        <v>1404</v>
      </c>
      <c r="D73" s="121" t="n">
        <f aca="false">D49+D55+D67</f>
        <v>3674</v>
      </c>
      <c r="E73" s="219" t="n">
        <f aca="false">E49+E55+E61</f>
        <v>4270</v>
      </c>
      <c r="F73" s="84" t="n">
        <f aca="false">SUM(B73:E73)</f>
        <v>10689</v>
      </c>
      <c r="G73" s="179"/>
      <c r="H73" s="114"/>
      <c r="I73" s="120" t="n">
        <f aca="false">I55+I61+I67</f>
        <v>91</v>
      </c>
      <c r="J73" s="121" t="n">
        <f aca="false">J49+J61+J67</f>
        <v>89</v>
      </c>
      <c r="K73" s="121" t="n">
        <f aca="false">K49+K55+K67</f>
        <v>311</v>
      </c>
      <c r="L73" s="219" t="n">
        <f aca="false">L49+L55+L61</f>
        <v>396</v>
      </c>
      <c r="M73" s="84" t="n">
        <f aca="false">SUM(I73:L73)</f>
        <v>887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3155</v>
      </c>
      <c r="C74" s="121" t="n">
        <f aca="false">C50+C62+C68</f>
        <v>4354</v>
      </c>
      <c r="D74" s="121" t="n">
        <f aca="false">D50+D56+D68</f>
        <v>11548</v>
      </c>
      <c r="E74" s="219" t="n">
        <f aca="false">E50+E56+E62</f>
        <v>12680</v>
      </c>
      <c r="F74" s="84" t="n">
        <f aca="false">SUM(B74:E74)</f>
        <v>31737</v>
      </c>
      <c r="G74" s="179"/>
      <c r="H74" s="114"/>
      <c r="I74" s="120" t="n">
        <f aca="false">I56+I62+I68</f>
        <v>218</v>
      </c>
      <c r="J74" s="121" t="n">
        <f aca="false">J50+J62+J68</f>
        <v>544</v>
      </c>
      <c r="K74" s="121" t="n">
        <f aca="false">K50+K56+K68</f>
        <v>1106</v>
      </c>
      <c r="L74" s="219" t="n">
        <f aca="false">L50+L56+L62</f>
        <v>1376</v>
      </c>
      <c r="M74" s="84" t="n">
        <f aca="false">SUM(I74:L74)</f>
        <v>3244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753</v>
      </c>
      <c r="C75" s="121" t="n">
        <f aca="false">C51+C63+C69</f>
        <v>556</v>
      </c>
      <c r="D75" s="121" t="n">
        <f aca="false">D51+D57+D69</f>
        <v>2604</v>
      </c>
      <c r="E75" s="219" t="n">
        <f aca="false">E51+E57+E63</f>
        <v>2487</v>
      </c>
      <c r="F75" s="84" t="n">
        <f aca="false">SUM(B75:E75)</f>
        <v>6400</v>
      </c>
      <c r="G75" s="179"/>
      <c r="H75" s="114"/>
      <c r="I75" s="125" t="n">
        <f aca="false">I57+I63+I69</f>
        <v>55</v>
      </c>
      <c r="J75" s="121" t="n">
        <f aca="false">J51+J63+J69</f>
        <v>33</v>
      </c>
      <c r="K75" s="121" t="n">
        <f aca="false">K51+K57+K69</f>
        <v>195</v>
      </c>
      <c r="L75" s="219" t="n">
        <f aca="false">L51+L57+L63</f>
        <v>92</v>
      </c>
      <c r="M75" s="84" t="n">
        <f aca="false">SUM(I75:L75)</f>
        <v>375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10</v>
      </c>
      <c r="C76" s="128" t="n">
        <f aca="false">C52+C64+C70</f>
        <v>22</v>
      </c>
      <c r="D76" s="128" t="n">
        <f aca="false">D52+D58+D70</f>
        <v>87</v>
      </c>
      <c r="E76" s="220" t="n">
        <f aca="false">E52+E58+E64</f>
        <v>111</v>
      </c>
      <c r="F76" s="90" t="n">
        <f aca="false">SUM(B76:E76)</f>
        <v>230</v>
      </c>
      <c r="G76" s="221"/>
      <c r="H76" s="114"/>
      <c r="I76" s="127" t="n">
        <f aca="false">I58+I64+I70</f>
        <v>2</v>
      </c>
      <c r="J76" s="128" t="n">
        <f aca="false">J52+J64+J70</f>
        <v>2</v>
      </c>
      <c r="K76" s="128" t="n">
        <f aca="false">K52+K58+K70</f>
        <v>7</v>
      </c>
      <c r="L76" s="220" t="n">
        <f aca="false">L52+L58+L64</f>
        <v>12</v>
      </c>
      <c r="M76" s="90" t="n">
        <f aca="false">SUM(I76:L76)</f>
        <v>23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5259</v>
      </c>
      <c r="C77" s="133" t="n">
        <f aca="false">SUM(C73:C76)</f>
        <v>6336</v>
      </c>
      <c r="D77" s="133" t="n">
        <f aca="false">SUM(D73:D76)</f>
        <v>17913</v>
      </c>
      <c r="E77" s="222" t="n">
        <f aca="false">SUM(E73:E76)</f>
        <v>19548</v>
      </c>
      <c r="F77" s="96" t="n">
        <f aca="false">SUM(F73:F76)</f>
        <v>49056</v>
      </c>
      <c r="G77" s="221"/>
      <c r="H77" s="114"/>
      <c r="I77" s="132" t="n">
        <f aca="false">SUM(I73:I76)</f>
        <v>366</v>
      </c>
      <c r="J77" s="133" t="n">
        <f aca="false">SUM(J73:J76)</f>
        <v>668</v>
      </c>
      <c r="K77" s="133" t="n">
        <f aca="false">SUM(K73:K76)</f>
        <v>1619</v>
      </c>
      <c r="L77" s="222" t="n">
        <f aca="false">SUM(L73:L76)</f>
        <v>1876</v>
      </c>
      <c r="M77" s="96" t="n">
        <f aca="false">SUM(M73:M76)</f>
        <v>4529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7</v>
      </c>
      <c r="L81" s="213" t="n">
        <f aca="false">L46</f>
        <v>18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152</v>
      </c>
      <c r="D83" s="148" t="n">
        <f aca="false">C72+F54</f>
        <v>181</v>
      </c>
      <c r="E83" s="148" t="n">
        <f aca="false">D72+F60</f>
        <v>457</v>
      </c>
      <c r="F83" s="226" t="n">
        <f aca="false">E72+F66</f>
        <v>494</v>
      </c>
      <c r="G83" s="225"/>
      <c r="H83" s="146" t="s">
        <v>56</v>
      </c>
      <c r="I83" s="146"/>
      <c r="J83" s="147" t="n">
        <f aca="false">I72+M48</f>
        <v>17</v>
      </c>
      <c r="K83" s="148" t="n">
        <f aca="false">J72+M54</f>
        <v>21</v>
      </c>
      <c r="L83" s="148" t="n">
        <f aca="false">K72+M60</f>
        <v>47</v>
      </c>
      <c r="M83" s="226" t="n">
        <f aca="false">L72+M66</f>
        <v>55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2455</v>
      </c>
      <c r="D84" s="153" t="n">
        <f aca="false">C73+F55</f>
        <v>2937</v>
      </c>
      <c r="E84" s="153" t="n">
        <f aca="false">D73+F61</f>
        <v>7289</v>
      </c>
      <c r="F84" s="228" t="n">
        <f aca="false">E73+F67</f>
        <v>8697</v>
      </c>
      <c r="G84" s="229"/>
      <c r="H84" s="151" t="s">
        <v>58</v>
      </c>
      <c r="I84" s="151"/>
      <c r="J84" s="152" t="n">
        <f aca="false">I73+M49</f>
        <v>147</v>
      </c>
      <c r="K84" s="153" t="n">
        <f aca="false">J73+M55</f>
        <v>209</v>
      </c>
      <c r="L84" s="153" t="n">
        <f aca="false">K73+M61</f>
        <v>670</v>
      </c>
      <c r="M84" s="228" t="n">
        <f aca="false">L73+M67</f>
        <v>748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5697</v>
      </c>
      <c r="D85" s="158" t="n">
        <f aca="false">C74+F56</f>
        <v>9057</v>
      </c>
      <c r="E85" s="158" t="n">
        <f aca="false">D74+F62</f>
        <v>22862</v>
      </c>
      <c r="F85" s="230" t="n">
        <f aca="false">E74+F68</f>
        <v>25858</v>
      </c>
      <c r="G85" s="229"/>
      <c r="H85" s="156" t="s">
        <v>59</v>
      </c>
      <c r="I85" s="156"/>
      <c r="J85" s="157" t="n">
        <f aca="false">I74+M50</f>
        <v>576</v>
      </c>
      <c r="K85" s="158" t="n">
        <f aca="false">J74+M56</f>
        <v>1018</v>
      </c>
      <c r="L85" s="158" t="n">
        <f aca="false">K74+M62</f>
        <v>2314</v>
      </c>
      <c r="M85" s="230" t="n">
        <f aca="false">L74+M68</f>
        <v>2580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1229</v>
      </c>
      <c r="D86" s="158" t="n">
        <f aca="false">C75+F57</f>
        <v>1164</v>
      </c>
      <c r="E86" s="158" t="n">
        <f aca="false">D75+F63</f>
        <v>4876</v>
      </c>
      <c r="F86" s="230" t="n">
        <f aca="false">E75+F69</f>
        <v>5531</v>
      </c>
      <c r="G86" s="229"/>
      <c r="H86" s="156" t="s">
        <v>60</v>
      </c>
      <c r="I86" s="156"/>
      <c r="J86" s="157" t="n">
        <f aca="false">I75+M51</f>
        <v>80</v>
      </c>
      <c r="K86" s="158" t="n">
        <f aca="false">J75+M57</f>
        <v>61</v>
      </c>
      <c r="L86" s="158" t="n">
        <f aca="false">K75+M63</f>
        <v>290</v>
      </c>
      <c r="M86" s="230" t="n">
        <f aca="false">L75+M69</f>
        <v>319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36</v>
      </c>
      <c r="D87" s="148" t="n">
        <f aca="false">C76+F58</f>
        <v>44</v>
      </c>
      <c r="E87" s="148" t="n">
        <f aca="false">D76+F64</f>
        <v>181</v>
      </c>
      <c r="F87" s="226" t="n">
        <f aca="false">E76+F70</f>
        <v>199</v>
      </c>
      <c r="G87" s="229"/>
      <c r="H87" s="161" t="s">
        <v>61</v>
      </c>
      <c r="I87" s="161"/>
      <c r="J87" s="162" t="n">
        <f aca="false">I76+M52</f>
        <v>7</v>
      </c>
      <c r="K87" s="148" t="n">
        <f aca="false">J76+M58</f>
        <v>3</v>
      </c>
      <c r="L87" s="148" t="n">
        <f aca="false">K76+M64</f>
        <v>15</v>
      </c>
      <c r="M87" s="226" t="n">
        <f aca="false">L76+M70</f>
        <v>21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9417</v>
      </c>
      <c r="D88" s="165" t="n">
        <f aca="false">SUM(D84:D87)</f>
        <v>13202</v>
      </c>
      <c r="E88" s="165" t="n">
        <f aca="false">SUM(E84:E87)</f>
        <v>35208</v>
      </c>
      <c r="F88" s="231" t="n">
        <f aca="false">SUM(F84:F87)</f>
        <v>40285</v>
      </c>
      <c r="G88" s="221"/>
      <c r="H88" s="163" t="s">
        <v>13</v>
      </c>
      <c r="I88" s="163"/>
      <c r="J88" s="164" t="n">
        <f aca="false">SUM(J84:J87)</f>
        <v>810</v>
      </c>
      <c r="K88" s="165" t="n">
        <f aca="false">SUM(K84:K87)</f>
        <v>1291</v>
      </c>
      <c r="L88" s="165" t="n">
        <f aca="false">SUM(L84:L87)</f>
        <v>3289</v>
      </c>
      <c r="M88" s="231" t="n">
        <f aca="false">SUM(M84:M87)</f>
        <v>3668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134331528087501</v>
      </c>
      <c r="D89" s="170" t="n">
        <f aca="false">SUM(D86:D87)/D88</f>
        <v>0.0915012876836843</v>
      </c>
      <c r="E89" s="170" t="n">
        <f aca="false">SUM(E86:E87)/E88</f>
        <v>0.143632129061577</v>
      </c>
      <c r="F89" s="233" t="n">
        <f aca="false">SUM(F86:F87)/F88</f>
        <v>0.142236564478094</v>
      </c>
      <c r="G89" s="179"/>
      <c r="H89" s="232" t="s">
        <v>77</v>
      </c>
      <c r="I89" s="232"/>
      <c r="J89" s="169" t="n">
        <f aca="false">SUM(J86:J87)/J88</f>
        <v>0.107407407407407</v>
      </c>
      <c r="K89" s="170" t="n">
        <f aca="false">SUM(K86:K87)/K88</f>
        <v>0.0495739736638265</v>
      </c>
      <c r="L89" s="170" t="n">
        <f aca="false">SUM(L86:L87)/L88</f>
        <v>0.0927333536029188</v>
      </c>
      <c r="M89" s="233" t="n">
        <f aca="false">SUM(M86:M87)/M88</f>
        <v>0.0926935659760087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4466</v>
      </c>
      <c r="K93" s="62" t="n">
        <f aca="false">D95</f>
        <v>9.3372145096283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4254</v>
      </c>
      <c r="K94" s="62" t="n">
        <f aca="false">D98</f>
        <v>13.2346027268453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4466</v>
      </c>
      <c r="D95" s="246" t="n">
        <v>9.3372145096283</v>
      </c>
      <c r="I95" s="61" t="s">
        <v>18</v>
      </c>
      <c r="J95" s="1" t="n">
        <f aca="false">C99</f>
        <v>3591</v>
      </c>
      <c r="K95" s="62" t="n">
        <f aca="false">D99</f>
        <v>18.7691450849346</v>
      </c>
      <c r="L95" s="61" t="n">
        <v>9</v>
      </c>
    </row>
    <row r="96" customFormat="false" ht="12" hidden="false" customHeight="false" outlineLevel="0" collapsed="false">
      <c r="B96" s="238"/>
      <c r="C96" s="239" t="n">
        <v>2150</v>
      </c>
      <c r="D96" s="247" t="n">
        <v>10.4651162790698</v>
      </c>
      <c r="I96" s="61" t="s">
        <v>19</v>
      </c>
      <c r="J96" s="1" t="n">
        <f aca="false">C100</f>
        <v>3953</v>
      </c>
      <c r="K96" s="62" t="n">
        <f aca="false">D100</f>
        <v>18.1128257019985</v>
      </c>
      <c r="L96" s="61" t="n">
        <v>10</v>
      </c>
    </row>
    <row r="97" customFormat="false" ht="12" hidden="false" customHeight="false" outlineLevel="0" collapsed="false">
      <c r="B97" s="241"/>
      <c r="C97" s="242" t="n">
        <v>2104</v>
      </c>
      <c r="D97" s="248" t="n">
        <v>16.06463878327</v>
      </c>
      <c r="I97" s="61" t="s">
        <v>20</v>
      </c>
      <c r="J97" s="1" t="n">
        <f aca="false">C101</f>
        <v>3991</v>
      </c>
      <c r="K97" s="62" t="n">
        <f aca="false">D101</f>
        <v>16.2114758205963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4254</v>
      </c>
      <c r="D98" s="247" t="n">
        <v>13.2346027268453</v>
      </c>
      <c r="I98" s="61" t="s">
        <v>22</v>
      </c>
      <c r="J98" s="1" t="n">
        <f aca="false">C102</f>
        <v>3606</v>
      </c>
      <c r="K98" s="62" t="n">
        <f aca="false">D102</f>
        <v>12.8951747088186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3591</v>
      </c>
      <c r="D99" s="246" t="n">
        <v>18.7691450849346</v>
      </c>
      <c r="I99" s="61" t="s">
        <v>24</v>
      </c>
      <c r="J99" s="1" t="n">
        <f aca="false">C103</f>
        <v>3949</v>
      </c>
      <c r="K99" s="62" t="n">
        <f aca="false">D103</f>
        <v>14.7632311977716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3953</v>
      </c>
      <c r="D100" s="246" t="n">
        <v>18.1128257019985</v>
      </c>
      <c r="I100" s="61" t="s">
        <v>26</v>
      </c>
      <c r="J100" s="1" t="n">
        <f aca="false">C104</f>
        <v>3994</v>
      </c>
      <c r="K100" s="62" t="n">
        <f aca="false">D104</f>
        <v>14.3965948923385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3991</v>
      </c>
      <c r="D101" s="246" t="n">
        <v>16.2114758205963</v>
      </c>
      <c r="I101" s="61" t="s">
        <v>28</v>
      </c>
      <c r="J101" s="1" t="n">
        <f aca="false">C105</f>
        <v>3922</v>
      </c>
      <c r="K101" s="62" t="n">
        <f aca="false">D105</f>
        <v>17.0066292707802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3606</v>
      </c>
      <c r="D102" s="246" t="n">
        <v>12.8951747088186</v>
      </c>
      <c r="I102" s="61" t="s">
        <v>30</v>
      </c>
      <c r="J102" s="1" t="n">
        <f aca="false">C108</f>
        <v>4360</v>
      </c>
      <c r="K102" s="62" t="n">
        <f aca="false">D108</f>
        <v>13.348623853211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3949</v>
      </c>
      <c r="D103" s="246" t="n">
        <v>14.7632311977716</v>
      </c>
      <c r="I103" s="61" t="s">
        <v>32</v>
      </c>
      <c r="J103" s="1" t="n">
        <f aca="false">C111</f>
        <v>4529</v>
      </c>
      <c r="K103" s="62" t="n">
        <f aca="false">D111</f>
        <v>8.78781187900199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3994</v>
      </c>
      <c r="D104" s="246" t="n">
        <v>14.3965948923385</v>
      </c>
      <c r="I104" s="61" t="s">
        <v>34</v>
      </c>
      <c r="J104" s="1" t="n">
        <f aca="false">C114</f>
        <v>4441</v>
      </c>
      <c r="K104" s="62" t="n">
        <f aca="false">D114</f>
        <v>7.7234857014186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3922</v>
      </c>
      <c r="D105" s="246" t="n">
        <v>17.0066292707802</v>
      </c>
    </row>
    <row r="106" customFormat="false" ht="12" hidden="false" customHeight="false" outlineLevel="0" collapsed="false">
      <c r="B106" s="238"/>
      <c r="C106" s="239" t="n">
        <v>2219</v>
      </c>
      <c r="D106" s="247" t="n">
        <v>13.9251915277152</v>
      </c>
    </row>
    <row r="107" customFormat="false" ht="12" hidden="false" customHeight="false" outlineLevel="0" collapsed="false">
      <c r="B107" s="241"/>
      <c r="C107" s="242" t="n">
        <v>2141</v>
      </c>
      <c r="D107" s="248" t="n">
        <v>12.7510509107894</v>
      </c>
    </row>
    <row r="108" customFormat="false" ht="12" hidden="false" customHeight="false" outlineLevel="0" collapsed="false">
      <c r="B108" s="244" t="s">
        <v>36</v>
      </c>
      <c r="C108" s="245" t="n">
        <v>4360</v>
      </c>
      <c r="D108" s="246" t="n">
        <v>13.348623853211</v>
      </c>
    </row>
    <row r="109" customFormat="false" ht="12" hidden="false" customHeight="false" outlineLevel="0" collapsed="false">
      <c r="B109" s="238"/>
      <c r="C109" s="239" t="n">
        <v>2313</v>
      </c>
      <c r="D109" s="247" t="n">
        <v>8.3873757025508</v>
      </c>
    </row>
    <row r="110" customFormat="false" ht="12" hidden="false" customHeight="false" outlineLevel="0" collapsed="false">
      <c r="B110" s="241"/>
      <c r="C110" s="242" t="n">
        <v>2216</v>
      </c>
      <c r="D110" s="248" t="n">
        <v>9.2057761732852</v>
      </c>
    </row>
    <row r="111" customFormat="false" ht="12" hidden="false" customHeight="false" outlineLevel="0" collapsed="false">
      <c r="B111" s="244" t="s">
        <v>37</v>
      </c>
      <c r="C111" s="245" t="n">
        <v>4529</v>
      </c>
      <c r="D111" s="246" t="n">
        <v>8.78781187900199</v>
      </c>
    </row>
    <row r="112" customFormat="false" ht="12" hidden="false" customHeight="false" outlineLevel="0" collapsed="false">
      <c r="B112" s="238"/>
      <c r="C112" s="239" t="n">
        <v>2309</v>
      </c>
      <c r="D112" s="247" t="n">
        <v>8.27197921177999</v>
      </c>
    </row>
    <row r="113" customFormat="false" ht="12" hidden="false" customHeight="false" outlineLevel="0" collapsed="false">
      <c r="B113" s="241"/>
      <c r="C113" s="242" t="n">
        <v>2132</v>
      </c>
      <c r="D113" s="248" t="n">
        <v>7.12945590994371</v>
      </c>
    </row>
    <row r="114" customFormat="false" ht="12" hidden="false" customHeight="false" outlineLevel="0" collapsed="false">
      <c r="B114" s="244" t="s">
        <v>38</v>
      </c>
      <c r="C114" s="245" t="n">
        <v>4441</v>
      </c>
      <c r="D114" s="246" t="n">
        <v>7.7234857014186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" zeroHeight="false" outlineLevelRow="0" outlineLevelCol="0"/>
  <cols>
    <col collapsed="false" customWidth="true" hidden="false" outlineLevel="0" max="1" min="1" style="69" width="3.7"/>
    <col collapsed="false" customWidth="true" hidden="false" outlineLevel="0" max="9" min="2" style="69" width="7.7"/>
    <col collapsed="false" customWidth="true" hidden="false" outlineLevel="0" max="10" min="10" style="69" width="5.7"/>
    <col collapsed="false" customWidth="true" hidden="false" outlineLevel="0" max="11" min="11" style="69" width="3.7"/>
    <col collapsed="false" customWidth="true" hidden="false" outlineLevel="0" max="19" min="12" style="69" width="7.7"/>
    <col collapsed="false" customWidth="false" hidden="false" outlineLevel="0" max="257" min="20" style="69" width="9.13"/>
  </cols>
  <sheetData>
    <row r="1" customFormat="false" ht="12.95" hidden="false" customHeight="true" outlineLevel="0" collapsed="false">
      <c r="A1" s="52" t="s">
        <v>3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" hidden="false" customHeight="true" outlineLevel="0" collapsed="false">
      <c r="A2" s="57" t="s">
        <v>40</v>
      </c>
      <c r="B2" s="4"/>
      <c r="C2" s="4"/>
      <c r="D2" s="70" t="s">
        <v>41</v>
      </c>
      <c r="E2" s="4" t="s">
        <v>42</v>
      </c>
      <c r="F2" s="71"/>
      <c r="G2" s="71"/>
      <c r="H2" s="1"/>
      <c r="I2" s="71" t="s">
        <v>43</v>
      </c>
      <c r="K2" s="57" t="s">
        <v>44</v>
      </c>
      <c r="L2" s="4"/>
      <c r="M2" s="4"/>
      <c r="N2" s="70" t="s">
        <v>41</v>
      </c>
      <c r="O2" s="57" t="s">
        <v>45</v>
      </c>
      <c r="P2" s="71"/>
      <c r="Q2" s="71"/>
      <c r="R2" s="1"/>
      <c r="S2" s="71" t="s">
        <v>43</v>
      </c>
    </row>
    <row r="3" customFormat="false" ht="12.95" hidden="false" customHeight="true" outlineLevel="0" collapsed="false">
      <c r="A3" s="72" t="s">
        <v>46</v>
      </c>
      <c r="B3" s="73" t="s">
        <v>47</v>
      </c>
      <c r="C3" s="74" t="s">
        <v>48</v>
      </c>
      <c r="D3" s="74" t="s">
        <v>49</v>
      </c>
      <c r="E3" s="74" t="s">
        <v>50</v>
      </c>
      <c r="F3" s="74" t="s">
        <v>51</v>
      </c>
      <c r="G3" s="73" t="s">
        <v>52</v>
      </c>
      <c r="H3" s="74" t="s">
        <v>53</v>
      </c>
      <c r="I3" s="72" t="s">
        <v>54</v>
      </c>
      <c r="K3" s="72" t="s">
        <v>46</v>
      </c>
      <c r="L3" s="73" t="s">
        <v>47</v>
      </c>
      <c r="M3" s="74" t="s">
        <v>48</v>
      </c>
      <c r="N3" s="74" t="s">
        <v>49</v>
      </c>
      <c r="O3" s="74" t="s">
        <v>50</v>
      </c>
      <c r="P3" s="74" t="s">
        <v>51</v>
      </c>
      <c r="Q3" s="73" t="s">
        <v>52</v>
      </c>
      <c r="R3" s="74" t="s">
        <v>53</v>
      </c>
      <c r="S3" s="72" t="s">
        <v>54</v>
      </c>
    </row>
    <row r="4" customFormat="false" ht="11.1" hidden="false" customHeight="true" outlineLevel="0" collapsed="false">
      <c r="A4" s="75" t="s">
        <v>55</v>
      </c>
      <c r="B4" s="76" t="s">
        <v>56</v>
      </c>
      <c r="C4" s="77" t="n">
        <v>170</v>
      </c>
      <c r="D4" s="77" t="n">
        <v>31</v>
      </c>
      <c r="E4" s="77" t="n">
        <v>8</v>
      </c>
      <c r="F4" s="77" t="n">
        <v>89</v>
      </c>
      <c r="G4" s="77"/>
      <c r="H4" s="78"/>
      <c r="I4" s="79" t="n">
        <f aca="false">SUM(C4:H4)</f>
        <v>298</v>
      </c>
      <c r="K4" s="75" t="s">
        <v>55</v>
      </c>
      <c r="L4" s="76" t="s">
        <v>56</v>
      </c>
      <c r="M4" s="77"/>
      <c r="N4" s="77"/>
      <c r="O4" s="78"/>
      <c r="P4" s="77"/>
      <c r="Q4" s="77"/>
      <c r="R4" s="78"/>
      <c r="S4" s="80" t="s">
        <v>57</v>
      </c>
    </row>
    <row r="5" customFormat="false" ht="11.1" hidden="false" customHeight="true" outlineLevel="0" collapsed="false">
      <c r="A5" s="75"/>
      <c r="B5" s="81" t="s">
        <v>58</v>
      </c>
      <c r="C5" s="82" t="n">
        <v>866</v>
      </c>
      <c r="D5" s="82" t="n">
        <v>239</v>
      </c>
      <c r="E5" s="82" t="n">
        <v>20</v>
      </c>
      <c r="F5" s="82" t="n">
        <v>171</v>
      </c>
      <c r="G5" s="82"/>
      <c r="H5" s="83"/>
      <c r="I5" s="84" t="n">
        <f aca="false">SUM(C5:H5)</f>
        <v>1296</v>
      </c>
      <c r="K5" s="75"/>
      <c r="L5" s="81" t="s">
        <v>58</v>
      </c>
      <c r="M5" s="82"/>
      <c r="N5" s="82"/>
      <c r="O5" s="83"/>
      <c r="P5" s="82"/>
      <c r="Q5" s="82"/>
      <c r="R5" s="83"/>
      <c r="S5" s="85" t="s">
        <v>57</v>
      </c>
    </row>
    <row r="6" customFormat="false" ht="11.1" hidden="false" customHeight="true" outlineLevel="0" collapsed="false">
      <c r="A6" s="75"/>
      <c r="B6" s="81" t="s">
        <v>59</v>
      </c>
      <c r="C6" s="82" t="n">
        <v>2773</v>
      </c>
      <c r="D6" s="82" t="n">
        <v>869</v>
      </c>
      <c r="E6" s="82" t="n">
        <v>60</v>
      </c>
      <c r="F6" s="82" t="n">
        <v>529</v>
      </c>
      <c r="G6" s="82"/>
      <c r="H6" s="83"/>
      <c r="I6" s="84" t="n">
        <f aca="false">SUM(C6:H6)</f>
        <v>4231</v>
      </c>
      <c r="K6" s="75"/>
      <c r="L6" s="81" t="s">
        <v>59</v>
      </c>
      <c r="M6" s="82"/>
      <c r="N6" s="82"/>
      <c r="O6" s="83"/>
      <c r="P6" s="82"/>
      <c r="Q6" s="82"/>
      <c r="R6" s="83"/>
      <c r="S6" s="85" t="s">
        <v>57</v>
      </c>
    </row>
    <row r="7" customFormat="false" ht="11.1" hidden="false" customHeight="true" outlineLevel="0" collapsed="false">
      <c r="A7" s="75"/>
      <c r="B7" s="86" t="s">
        <v>60</v>
      </c>
      <c r="C7" s="82" t="n">
        <v>171</v>
      </c>
      <c r="D7" s="82" t="n">
        <v>59</v>
      </c>
      <c r="E7" s="82" t="n">
        <v>11</v>
      </c>
      <c r="F7" s="82" t="n">
        <v>20</v>
      </c>
      <c r="G7" s="82"/>
      <c r="H7" s="83"/>
      <c r="I7" s="84" t="n">
        <f aca="false">SUM(C7:H7)</f>
        <v>261</v>
      </c>
      <c r="K7" s="75"/>
      <c r="L7" s="86" t="s">
        <v>60</v>
      </c>
      <c r="M7" s="82"/>
      <c r="N7" s="82"/>
      <c r="O7" s="83"/>
      <c r="P7" s="82"/>
      <c r="Q7" s="82"/>
      <c r="R7" s="83"/>
      <c r="S7" s="85" t="s">
        <v>57</v>
      </c>
    </row>
    <row r="8" customFormat="false" ht="11.1" hidden="false" customHeight="true" outlineLevel="0" collapsed="false">
      <c r="A8" s="75"/>
      <c r="B8" s="87" t="s">
        <v>61</v>
      </c>
      <c r="C8" s="88" t="n">
        <v>76</v>
      </c>
      <c r="D8" s="88" t="n">
        <v>7</v>
      </c>
      <c r="E8" s="88" t="n">
        <v>2</v>
      </c>
      <c r="F8" s="88" t="n">
        <v>0</v>
      </c>
      <c r="G8" s="88"/>
      <c r="H8" s="89"/>
      <c r="I8" s="90" t="n">
        <f aca="false">SUM(C8:H8)</f>
        <v>85</v>
      </c>
      <c r="K8" s="75"/>
      <c r="L8" s="87" t="s">
        <v>61</v>
      </c>
      <c r="M8" s="88"/>
      <c r="N8" s="88"/>
      <c r="O8" s="89"/>
      <c r="P8" s="88"/>
      <c r="Q8" s="88"/>
      <c r="R8" s="89"/>
      <c r="S8" s="91" t="s">
        <v>57</v>
      </c>
    </row>
    <row r="9" customFormat="false" ht="11.1" hidden="false" customHeight="true" outlineLevel="0" collapsed="false">
      <c r="A9" s="75"/>
      <c r="B9" s="92" t="s">
        <v>13</v>
      </c>
      <c r="C9" s="93" t="n">
        <f aca="false">SUM(C5:C8)</f>
        <v>3886</v>
      </c>
      <c r="D9" s="93" t="n">
        <f aca="false">SUM(D5:D8)</f>
        <v>1174</v>
      </c>
      <c r="E9" s="93" t="n">
        <f aca="false">SUM(E5:E8)</f>
        <v>93</v>
      </c>
      <c r="F9" s="93" t="n">
        <f aca="false">SUM(F5:F8)</f>
        <v>720</v>
      </c>
      <c r="G9" s="94" t="s">
        <v>57</v>
      </c>
      <c r="H9" s="95" t="s">
        <v>57</v>
      </c>
      <c r="I9" s="96" t="n">
        <f aca="false">SUM(I5:I8)</f>
        <v>5873</v>
      </c>
      <c r="K9" s="75"/>
      <c r="L9" s="92" t="s">
        <v>13</v>
      </c>
      <c r="M9" s="94" t="s">
        <v>57</v>
      </c>
      <c r="N9" s="94" t="s">
        <v>57</v>
      </c>
      <c r="O9" s="94" t="s">
        <v>57</v>
      </c>
      <c r="P9" s="94" t="s">
        <v>57</v>
      </c>
      <c r="Q9" s="94" t="s">
        <v>57</v>
      </c>
      <c r="R9" s="95" t="s">
        <v>57</v>
      </c>
      <c r="S9" s="97" t="s">
        <v>57</v>
      </c>
    </row>
    <row r="10" customFormat="false" ht="11.1" hidden="false" customHeight="true" outlineLevel="0" collapsed="false">
      <c r="A10" s="75" t="s">
        <v>62</v>
      </c>
      <c r="B10" s="98" t="n">
        <v>72</v>
      </c>
      <c r="C10" s="99" t="s">
        <v>56</v>
      </c>
      <c r="D10" s="77" t="n">
        <v>200</v>
      </c>
      <c r="E10" s="77" t="n">
        <v>5</v>
      </c>
      <c r="F10" s="77" t="n">
        <v>3</v>
      </c>
      <c r="G10" s="77"/>
      <c r="H10" s="78"/>
      <c r="I10" s="79" t="n">
        <f aca="false">SUM(B10:H10)</f>
        <v>280</v>
      </c>
      <c r="K10" s="75" t="s">
        <v>62</v>
      </c>
      <c r="L10" s="98"/>
      <c r="M10" s="99" t="s">
        <v>56</v>
      </c>
      <c r="N10" s="77"/>
      <c r="O10" s="78"/>
      <c r="P10" s="77"/>
      <c r="Q10" s="77"/>
      <c r="R10" s="78"/>
      <c r="S10" s="80" t="s">
        <v>57</v>
      </c>
    </row>
    <row r="11" customFormat="false" ht="11.1" hidden="false" customHeight="true" outlineLevel="0" collapsed="false">
      <c r="A11" s="75"/>
      <c r="B11" s="100" t="n">
        <v>291</v>
      </c>
      <c r="C11" s="101" t="s">
        <v>58</v>
      </c>
      <c r="D11" s="82" t="n">
        <v>1604</v>
      </c>
      <c r="E11" s="82" t="n">
        <v>14</v>
      </c>
      <c r="F11" s="82" t="n">
        <v>5</v>
      </c>
      <c r="G11" s="82"/>
      <c r="H11" s="83"/>
      <c r="I11" s="84" t="n">
        <f aca="false">SUM(B11:H11)</f>
        <v>1914</v>
      </c>
      <c r="K11" s="75"/>
      <c r="L11" s="100"/>
      <c r="M11" s="101" t="s">
        <v>58</v>
      </c>
      <c r="N11" s="82"/>
      <c r="O11" s="83"/>
      <c r="P11" s="82"/>
      <c r="Q11" s="82"/>
      <c r="R11" s="83"/>
      <c r="S11" s="85" t="s">
        <v>57</v>
      </c>
    </row>
    <row r="12" customFormat="false" ht="11.1" hidden="false" customHeight="true" outlineLevel="0" collapsed="false">
      <c r="A12" s="75"/>
      <c r="B12" s="100" t="n">
        <v>1101</v>
      </c>
      <c r="C12" s="101" t="s">
        <v>59</v>
      </c>
      <c r="D12" s="82" t="n">
        <v>5175</v>
      </c>
      <c r="E12" s="82" t="n">
        <v>56</v>
      </c>
      <c r="F12" s="82" t="n">
        <v>23</v>
      </c>
      <c r="G12" s="82"/>
      <c r="H12" s="83"/>
      <c r="I12" s="84" t="n">
        <f aca="false">SUM(B12:H12)</f>
        <v>6355</v>
      </c>
      <c r="K12" s="75"/>
      <c r="L12" s="100"/>
      <c r="M12" s="101" t="s">
        <v>59</v>
      </c>
      <c r="N12" s="82"/>
      <c r="O12" s="82"/>
      <c r="P12" s="82"/>
      <c r="Q12" s="82"/>
      <c r="R12" s="83"/>
      <c r="S12" s="85" t="s">
        <v>57</v>
      </c>
    </row>
    <row r="13" customFormat="false" ht="11.1" hidden="false" customHeight="true" outlineLevel="0" collapsed="false">
      <c r="A13" s="75"/>
      <c r="B13" s="102" t="n">
        <v>135</v>
      </c>
      <c r="C13" s="101" t="s">
        <v>60</v>
      </c>
      <c r="D13" s="82" t="n">
        <v>1221</v>
      </c>
      <c r="E13" s="82" t="n">
        <v>5</v>
      </c>
      <c r="F13" s="82" t="n">
        <v>0</v>
      </c>
      <c r="G13" s="82"/>
      <c r="H13" s="83"/>
      <c r="I13" s="84" t="n">
        <f aca="false">SUM(B13:H13)</f>
        <v>1361</v>
      </c>
      <c r="K13" s="75"/>
      <c r="L13" s="102"/>
      <c r="M13" s="101" t="s">
        <v>60</v>
      </c>
      <c r="N13" s="82"/>
      <c r="O13" s="82"/>
      <c r="P13" s="82"/>
      <c r="Q13" s="82"/>
      <c r="R13" s="83"/>
      <c r="S13" s="85" t="s">
        <v>57</v>
      </c>
    </row>
    <row r="14" customFormat="false" ht="11.1" hidden="false" customHeight="true" outlineLevel="0" collapsed="false">
      <c r="A14" s="75"/>
      <c r="B14" s="103" t="n">
        <v>42</v>
      </c>
      <c r="C14" s="104" t="s">
        <v>61</v>
      </c>
      <c r="D14" s="88" t="n">
        <v>140</v>
      </c>
      <c r="E14" s="88" t="n">
        <v>0</v>
      </c>
      <c r="F14" s="88" t="n">
        <v>2</v>
      </c>
      <c r="G14" s="88"/>
      <c r="H14" s="89"/>
      <c r="I14" s="90" t="n">
        <f aca="false">SUM(B14:H14)</f>
        <v>184</v>
      </c>
      <c r="K14" s="75"/>
      <c r="L14" s="103"/>
      <c r="M14" s="104" t="s">
        <v>61</v>
      </c>
      <c r="N14" s="88"/>
      <c r="O14" s="89"/>
      <c r="P14" s="88"/>
      <c r="Q14" s="88"/>
      <c r="R14" s="89"/>
      <c r="S14" s="91" t="s">
        <v>57</v>
      </c>
    </row>
    <row r="15" customFormat="false" ht="11.1" hidden="false" customHeight="true" outlineLevel="0" collapsed="false">
      <c r="A15" s="75"/>
      <c r="B15" s="105" t="n">
        <f aca="false">SUM(B11:B14)</f>
        <v>1569</v>
      </c>
      <c r="C15" s="106" t="s">
        <v>13</v>
      </c>
      <c r="D15" s="93" t="n">
        <f aca="false">SUM(D11:D14)</f>
        <v>8140</v>
      </c>
      <c r="E15" s="93" t="n">
        <f aca="false">SUM(E11:E14)</f>
        <v>75</v>
      </c>
      <c r="F15" s="93" t="n">
        <f aca="false">SUM(F11:F14)</f>
        <v>30</v>
      </c>
      <c r="G15" s="94" t="s">
        <v>57</v>
      </c>
      <c r="H15" s="95" t="s">
        <v>57</v>
      </c>
      <c r="I15" s="96" t="n">
        <f aca="false">SUM(I11:I14)</f>
        <v>9814</v>
      </c>
      <c r="K15" s="75"/>
      <c r="L15" s="107" t="s">
        <v>57</v>
      </c>
      <c r="M15" s="106" t="s">
        <v>13</v>
      </c>
      <c r="N15" s="94" t="s">
        <v>57</v>
      </c>
      <c r="O15" s="94" t="s">
        <v>57</v>
      </c>
      <c r="P15" s="94" t="s">
        <v>57</v>
      </c>
      <c r="Q15" s="94" t="s">
        <v>57</v>
      </c>
      <c r="R15" s="95" t="s">
        <v>57</v>
      </c>
      <c r="S15" s="97" t="s">
        <v>57</v>
      </c>
    </row>
    <row r="16" customFormat="false" ht="11.1" hidden="false" customHeight="true" outlineLevel="0" collapsed="false">
      <c r="A16" s="75" t="s">
        <v>63</v>
      </c>
      <c r="B16" s="98" t="n">
        <v>62</v>
      </c>
      <c r="C16" s="77" t="n">
        <v>295</v>
      </c>
      <c r="D16" s="99" t="s">
        <v>56</v>
      </c>
      <c r="E16" s="78" t="n">
        <v>30</v>
      </c>
      <c r="F16" s="78" t="n">
        <v>13</v>
      </c>
      <c r="G16" s="78"/>
      <c r="H16" s="78"/>
      <c r="I16" s="79" t="n">
        <f aca="false">SUM(B16:C16,E16:H16)</f>
        <v>400</v>
      </c>
      <c r="K16" s="75" t="s">
        <v>63</v>
      </c>
      <c r="L16" s="98"/>
      <c r="M16" s="77"/>
      <c r="N16" s="99" t="s">
        <v>56</v>
      </c>
      <c r="O16" s="78"/>
      <c r="P16" s="78"/>
      <c r="Q16" s="78"/>
      <c r="R16" s="78"/>
      <c r="S16" s="80" t="s">
        <v>57</v>
      </c>
    </row>
    <row r="17" customFormat="false" ht="11.1" hidden="false" customHeight="true" outlineLevel="0" collapsed="false">
      <c r="A17" s="75"/>
      <c r="B17" s="100" t="n">
        <v>209</v>
      </c>
      <c r="C17" s="82" t="n">
        <v>2053</v>
      </c>
      <c r="D17" s="101" t="s">
        <v>58</v>
      </c>
      <c r="E17" s="83" t="n">
        <v>71</v>
      </c>
      <c r="F17" s="83" t="n">
        <v>85</v>
      </c>
      <c r="G17" s="83"/>
      <c r="H17" s="83"/>
      <c r="I17" s="84" t="n">
        <f aca="false">SUM(B17:C17,E17:H17)</f>
        <v>2418</v>
      </c>
      <c r="K17" s="75"/>
      <c r="L17" s="100"/>
      <c r="M17" s="82"/>
      <c r="N17" s="101" t="s">
        <v>58</v>
      </c>
      <c r="O17" s="83"/>
      <c r="P17" s="83"/>
      <c r="Q17" s="83"/>
      <c r="R17" s="83"/>
      <c r="S17" s="85" t="s">
        <v>57</v>
      </c>
    </row>
    <row r="18" customFormat="false" ht="11.1" hidden="false" customHeight="true" outlineLevel="0" collapsed="false">
      <c r="A18" s="75"/>
      <c r="B18" s="100" t="n">
        <v>909</v>
      </c>
      <c r="C18" s="82" t="n">
        <v>5697</v>
      </c>
      <c r="D18" s="101" t="s">
        <v>59</v>
      </c>
      <c r="E18" s="82" t="n">
        <v>398</v>
      </c>
      <c r="F18" s="82" t="n">
        <v>187</v>
      </c>
      <c r="G18" s="82"/>
      <c r="H18" s="83"/>
      <c r="I18" s="84" t="n">
        <f aca="false">SUM(B18:C18,E18:H18)</f>
        <v>7191</v>
      </c>
      <c r="K18" s="75"/>
      <c r="L18" s="100"/>
      <c r="M18" s="82"/>
      <c r="N18" s="101" t="s">
        <v>59</v>
      </c>
      <c r="O18" s="82"/>
      <c r="P18" s="82"/>
      <c r="Q18" s="82"/>
      <c r="R18" s="83"/>
      <c r="S18" s="85" t="s">
        <v>57</v>
      </c>
    </row>
    <row r="19" customFormat="false" ht="11.1" hidden="false" customHeight="true" outlineLevel="0" collapsed="false">
      <c r="A19" s="75"/>
      <c r="B19" s="102" t="n">
        <v>48</v>
      </c>
      <c r="C19" s="82" t="n">
        <v>1000</v>
      </c>
      <c r="D19" s="101" t="s">
        <v>60</v>
      </c>
      <c r="E19" s="82" t="n">
        <v>22</v>
      </c>
      <c r="F19" s="82" t="n">
        <v>20</v>
      </c>
      <c r="G19" s="82"/>
      <c r="H19" s="83"/>
      <c r="I19" s="84" t="n">
        <f aca="false">SUM(B19:C19,E19:H19)</f>
        <v>1090</v>
      </c>
      <c r="K19" s="75"/>
      <c r="L19" s="102"/>
      <c r="M19" s="82"/>
      <c r="N19" s="101" t="s">
        <v>60</v>
      </c>
      <c r="O19" s="82"/>
      <c r="P19" s="82"/>
      <c r="Q19" s="82"/>
      <c r="R19" s="83"/>
      <c r="S19" s="85" t="s">
        <v>57</v>
      </c>
    </row>
    <row r="20" customFormat="false" ht="11.1" hidden="false" customHeight="true" outlineLevel="0" collapsed="false">
      <c r="A20" s="75"/>
      <c r="B20" s="103" t="n">
        <v>9</v>
      </c>
      <c r="C20" s="88" t="n">
        <v>126</v>
      </c>
      <c r="D20" s="104" t="s">
        <v>61</v>
      </c>
      <c r="E20" s="89" t="n">
        <v>6</v>
      </c>
      <c r="F20" s="89" t="n">
        <v>1</v>
      </c>
      <c r="G20" s="89"/>
      <c r="H20" s="89"/>
      <c r="I20" s="90" t="n">
        <f aca="false">SUM(B20:C20,E20:H20)</f>
        <v>142</v>
      </c>
      <c r="K20" s="75"/>
      <c r="L20" s="103"/>
      <c r="M20" s="88"/>
      <c r="N20" s="104" t="s">
        <v>61</v>
      </c>
      <c r="O20" s="89"/>
      <c r="P20" s="89"/>
      <c r="Q20" s="89"/>
      <c r="R20" s="89"/>
      <c r="S20" s="91" t="s">
        <v>57</v>
      </c>
    </row>
    <row r="21" customFormat="false" ht="11.1" hidden="false" customHeight="true" outlineLevel="0" collapsed="false">
      <c r="A21" s="75"/>
      <c r="B21" s="105" t="n">
        <f aca="false">SUM(B17:B20)</f>
        <v>1175</v>
      </c>
      <c r="C21" s="93" t="n">
        <f aca="false">SUM(C17:C20)</f>
        <v>8876</v>
      </c>
      <c r="D21" s="106" t="s">
        <v>13</v>
      </c>
      <c r="E21" s="108" t="n">
        <f aca="false">SUM(E17:E20)</f>
        <v>497</v>
      </c>
      <c r="F21" s="108" t="n">
        <f aca="false">SUM(F17:F20)</f>
        <v>293</v>
      </c>
      <c r="G21" s="94" t="s">
        <v>57</v>
      </c>
      <c r="H21" s="95" t="s">
        <v>57</v>
      </c>
      <c r="I21" s="96" t="n">
        <f aca="false">SUM(I17:I20)</f>
        <v>10841</v>
      </c>
      <c r="K21" s="75"/>
      <c r="L21" s="107" t="s">
        <v>57</v>
      </c>
      <c r="M21" s="94" t="s">
        <v>57</v>
      </c>
      <c r="N21" s="106" t="s">
        <v>13</v>
      </c>
      <c r="O21" s="94" t="s">
        <v>57</v>
      </c>
      <c r="P21" s="94" t="s">
        <v>57</v>
      </c>
      <c r="Q21" s="94" t="s">
        <v>57</v>
      </c>
      <c r="R21" s="95" t="s">
        <v>57</v>
      </c>
      <c r="S21" s="97" t="s">
        <v>57</v>
      </c>
    </row>
    <row r="22" customFormat="false" ht="11.1" hidden="false" customHeight="true" outlineLevel="0" collapsed="false">
      <c r="A22" s="75" t="s">
        <v>64</v>
      </c>
      <c r="B22" s="98"/>
      <c r="C22" s="98"/>
      <c r="D22" s="98"/>
      <c r="E22" s="109" t="s">
        <v>56</v>
      </c>
      <c r="F22" s="77"/>
      <c r="G22" s="77"/>
      <c r="H22" s="78"/>
      <c r="I22" s="80" t="s">
        <v>57</v>
      </c>
      <c r="K22" s="75" t="s">
        <v>64</v>
      </c>
      <c r="L22" s="98"/>
      <c r="M22" s="77"/>
      <c r="N22" s="77"/>
      <c r="O22" s="109" t="s">
        <v>56</v>
      </c>
      <c r="P22" s="77"/>
      <c r="Q22" s="77"/>
      <c r="R22" s="78"/>
      <c r="S22" s="80" t="s">
        <v>57</v>
      </c>
    </row>
    <row r="23" customFormat="false" ht="11.1" hidden="false" customHeight="true" outlineLevel="0" collapsed="false">
      <c r="A23" s="75"/>
      <c r="B23" s="100"/>
      <c r="C23" s="100"/>
      <c r="D23" s="100"/>
      <c r="E23" s="110" t="s">
        <v>58</v>
      </c>
      <c r="F23" s="82"/>
      <c r="G23" s="82"/>
      <c r="H23" s="83"/>
      <c r="I23" s="85" t="s">
        <v>57</v>
      </c>
      <c r="K23" s="75"/>
      <c r="L23" s="100"/>
      <c r="M23" s="82"/>
      <c r="N23" s="82"/>
      <c r="O23" s="110" t="s">
        <v>58</v>
      </c>
      <c r="P23" s="82"/>
      <c r="Q23" s="82"/>
      <c r="R23" s="83"/>
      <c r="S23" s="85" t="s">
        <v>57</v>
      </c>
    </row>
    <row r="24" customFormat="false" ht="11.1" hidden="false" customHeight="true" outlineLevel="0" collapsed="false">
      <c r="A24" s="75"/>
      <c r="B24" s="100"/>
      <c r="C24" s="100"/>
      <c r="D24" s="100"/>
      <c r="E24" s="110" t="s">
        <v>59</v>
      </c>
      <c r="F24" s="82"/>
      <c r="G24" s="82"/>
      <c r="H24" s="83"/>
      <c r="I24" s="85" t="s">
        <v>57</v>
      </c>
      <c r="K24" s="75"/>
      <c r="L24" s="100"/>
      <c r="M24" s="82"/>
      <c r="N24" s="82"/>
      <c r="O24" s="110" t="s">
        <v>59</v>
      </c>
      <c r="P24" s="82"/>
      <c r="Q24" s="82"/>
      <c r="R24" s="83"/>
      <c r="S24" s="85" t="s">
        <v>57</v>
      </c>
    </row>
    <row r="25" customFormat="false" ht="11.1" hidden="false" customHeight="true" outlineLevel="0" collapsed="false">
      <c r="A25" s="75"/>
      <c r="B25" s="111"/>
      <c r="C25" s="82"/>
      <c r="D25" s="100"/>
      <c r="E25" s="110" t="s">
        <v>60</v>
      </c>
      <c r="F25" s="82"/>
      <c r="G25" s="82"/>
      <c r="H25" s="83"/>
      <c r="I25" s="85" t="s">
        <v>57</v>
      </c>
      <c r="K25" s="75"/>
      <c r="L25" s="102"/>
      <c r="M25" s="82"/>
      <c r="N25" s="82"/>
      <c r="O25" s="110" t="s">
        <v>60</v>
      </c>
      <c r="P25" s="82"/>
      <c r="Q25" s="82"/>
      <c r="R25" s="83"/>
      <c r="S25" s="85" t="s">
        <v>57</v>
      </c>
    </row>
    <row r="26" customFormat="false" ht="11.1" hidden="false" customHeight="true" outlineLevel="0" collapsed="false">
      <c r="A26" s="75"/>
      <c r="B26" s="103"/>
      <c r="C26" s="103"/>
      <c r="D26" s="103"/>
      <c r="E26" s="112" t="s">
        <v>61</v>
      </c>
      <c r="F26" s="88"/>
      <c r="G26" s="88"/>
      <c r="H26" s="89"/>
      <c r="I26" s="91" t="s">
        <v>57</v>
      </c>
      <c r="K26" s="75"/>
      <c r="L26" s="103"/>
      <c r="M26" s="88"/>
      <c r="N26" s="88"/>
      <c r="O26" s="112" t="s">
        <v>61</v>
      </c>
      <c r="P26" s="88"/>
      <c r="Q26" s="88"/>
      <c r="R26" s="89"/>
      <c r="S26" s="91" t="s">
        <v>57</v>
      </c>
    </row>
    <row r="27" customFormat="false" ht="11.1" hidden="false" customHeight="true" outlineLevel="0" collapsed="false">
      <c r="A27" s="75"/>
      <c r="B27" s="107" t="s">
        <v>57</v>
      </c>
      <c r="C27" s="107" t="s">
        <v>57</v>
      </c>
      <c r="D27" s="107" t="s">
        <v>57</v>
      </c>
      <c r="E27" s="113" t="s">
        <v>13</v>
      </c>
      <c r="F27" s="94" t="s">
        <v>57</v>
      </c>
      <c r="G27" s="94" t="s">
        <v>57</v>
      </c>
      <c r="H27" s="95" t="s">
        <v>57</v>
      </c>
      <c r="I27" s="97" t="s">
        <v>57</v>
      </c>
      <c r="K27" s="75"/>
      <c r="L27" s="107" t="s">
        <v>57</v>
      </c>
      <c r="M27" s="94" t="s">
        <v>57</v>
      </c>
      <c r="N27" s="94" t="s">
        <v>57</v>
      </c>
      <c r="O27" s="113" t="s">
        <v>13</v>
      </c>
      <c r="P27" s="94" t="s">
        <v>57</v>
      </c>
      <c r="Q27" s="94" t="s">
        <v>57</v>
      </c>
      <c r="R27" s="95" t="s">
        <v>57</v>
      </c>
      <c r="S27" s="97" t="s">
        <v>57</v>
      </c>
    </row>
    <row r="28" customFormat="false" ht="11.1" hidden="false" customHeight="true" outlineLevel="0" collapsed="false">
      <c r="A28" s="75" t="s">
        <v>65</v>
      </c>
      <c r="B28" s="98"/>
      <c r="C28" s="98"/>
      <c r="D28" s="98"/>
      <c r="E28" s="78"/>
      <c r="F28" s="109" t="s">
        <v>56</v>
      </c>
      <c r="G28" s="77"/>
      <c r="H28" s="78"/>
      <c r="I28" s="80" t="s">
        <v>57</v>
      </c>
      <c r="K28" s="75" t="s">
        <v>65</v>
      </c>
      <c r="L28" s="98"/>
      <c r="M28" s="78"/>
      <c r="N28" s="77"/>
      <c r="O28" s="78"/>
      <c r="P28" s="109" t="s">
        <v>56</v>
      </c>
      <c r="Q28" s="77"/>
      <c r="R28" s="78"/>
      <c r="S28" s="80" t="s">
        <v>57</v>
      </c>
    </row>
    <row r="29" customFormat="false" ht="11.1" hidden="false" customHeight="true" outlineLevel="0" collapsed="false">
      <c r="A29" s="75"/>
      <c r="B29" s="100"/>
      <c r="C29" s="100"/>
      <c r="D29" s="100"/>
      <c r="E29" s="83"/>
      <c r="F29" s="110" t="s">
        <v>58</v>
      </c>
      <c r="G29" s="82"/>
      <c r="H29" s="83"/>
      <c r="I29" s="85" t="s">
        <v>57</v>
      </c>
      <c r="K29" s="75"/>
      <c r="L29" s="100"/>
      <c r="M29" s="83"/>
      <c r="N29" s="82"/>
      <c r="O29" s="83"/>
      <c r="P29" s="110" t="s">
        <v>58</v>
      </c>
      <c r="Q29" s="82"/>
      <c r="R29" s="83"/>
      <c r="S29" s="85" t="s">
        <v>57</v>
      </c>
    </row>
    <row r="30" customFormat="false" ht="11.1" hidden="false" customHeight="true" outlineLevel="0" collapsed="false">
      <c r="A30" s="75"/>
      <c r="B30" s="100"/>
      <c r="C30" s="100"/>
      <c r="D30" s="100"/>
      <c r="E30" s="82"/>
      <c r="F30" s="110" t="s">
        <v>59</v>
      </c>
      <c r="G30" s="82"/>
      <c r="H30" s="83"/>
      <c r="I30" s="85" t="s">
        <v>57</v>
      </c>
      <c r="K30" s="75"/>
      <c r="L30" s="100"/>
      <c r="M30" s="82"/>
      <c r="N30" s="82"/>
      <c r="O30" s="82"/>
      <c r="P30" s="110" t="s">
        <v>59</v>
      </c>
      <c r="Q30" s="82"/>
      <c r="R30" s="83"/>
      <c r="S30" s="85" t="s">
        <v>57</v>
      </c>
    </row>
    <row r="31" customFormat="false" ht="11.1" hidden="false" customHeight="true" outlineLevel="0" collapsed="false">
      <c r="A31" s="75"/>
      <c r="B31" s="102"/>
      <c r="C31" s="83"/>
      <c r="D31" s="82"/>
      <c r="E31" s="82"/>
      <c r="F31" s="110" t="s">
        <v>60</v>
      </c>
      <c r="G31" s="82"/>
      <c r="H31" s="83"/>
      <c r="I31" s="85" t="s">
        <v>57</v>
      </c>
      <c r="K31" s="75"/>
      <c r="L31" s="102"/>
      <c r="M31" s="82"/>
      <c r="N31" s="82"/>
      <c r="O31" s="82"/>
      <c r="P31" s="110" t="s">
        <v>60</v>
      </c>
      <c r="Q31" s="82"/>
      <c r="R31" s="83"/>
      <c r="S31" s="85" t="s">
        <v>57</v>
      </c>
    </row>
    <row r="32" customFormat="false" ht="11.1" hidden="false" customHeight="true" outlineLevel="0" collapsed="false">
      <c r="A32" s="75"/>
      <c r="B32" s="103"/>
      <c r="C32" s="103"/>
      <c r="D32" s="103"/>
      <c r="E32" s="89"/>
      <c r="F32" s="112" t="s">
        <v>61</v>
      </c>
      <c r="G32" s="88"/>
      <c r="H32" s="89"/>
      <c r="I32" s="91" t="s">
        <v>57</v>
      </c>
      <c r="K32" s="75"/>
      <c r="L32" s="103"/>
      <c r="M32" s="89"/>
      <c r="N32" s="88"/>
      <c r="O32" s="89"/>
      <c r="P32" s="112" t="s">
        <v>61</v>
      </c>
      <c r="Q32" s="88"/>
      <c r="R32" s="89"/>
      <c r="S32" s="91" t="s">
        <v>57</v>
      </c>
    </row>
    <row r="33" customFormat="false" ht="11.1" hidden="false" customHeight="true" outlineLevel="0" collapsed="false">
      <c r="A33" s="75"/>
      <c r="B33" s="107" t="s">
        <v>57</v>
      </c>
      <c r="C33" s="107" t="s">
        <v>57</v>
      </c>
      <c r="D33" s="107" t="s">
        <v>57</v>
      </c>
      <c r="E33" s="94" t="s">
        <v>57</v>
      </c>
      <c r="F33" s="113" t="s">
        <v>13</v>
      </c>
      <c r="G33" s="94" t="s">
        <v>57</v>
      </c>
      <c r="H33" s="95" t="s">
        <v>57</v>
      </c>
      <c r="I33" s="97" t="s">
        <v>57</v>
      </c>
      <c r="K33" s="75"/>
      <c r="L33" s="107" t="s">
        <v>57</v>
      </c>
      <c r="M33" s="94" t="s">
        <v>57</v>
      </c>
      <c r="N33" s="94" t="s">
        <v>57</v>
      </c>
      <c r="O33" s="94" t="s">
        <v>57</v>
      </c>
      <c r="P33" s="113" t="s">
        <v>13</v>
      </c>
      <c r="Q33" s="94" t="s">
        <v>57</v>
      </c>
      <c r="R33" s="95" t="s">
        <v>57</v>
      </c>
      <c r="S33" s="97" t="s">
        <v>57</v>
      </c>
    </row>
    <row r="34" customFormat="false" ht="11.1" hidden="false" customHeight="true" outlineLevel="0" collapsed="false">
      <c r="A34" s="75" t="s">
        <v>66</v>
      </c>
      <c r="B34" s="98"/>
      <c r="C34" s="77"/>
      <c r="D34" s="78"/>
      <c r="E34" s="78"/>
      <c r="F34" s="78"/>
      <c r="G34" s="109" t="s">
        <v>56</v>
      </c>
      <c r="H34" s="78"/>
      <c r="I34" s="80" t="s">
        <v>57</v>
      </c>
      <c r="K34" s="75" t="s">
        <v>66</v>
      </c>
      <c r="L34" s="98"/>
      <c r="M34" s="77"/>
      <c r="N34" s="78"/>
      <c r="O34" s="78"/>
      <c r="P34" s="78"/>
      <c r="Q34" s="109" t="s">
        <v>56</v>
      </c>
      <c r="R34" s="78"/>
      <c r="S34" s="80" t="s">
        <v>57</v>
      </c>
    </row>
    <row r="35" customFormat="false" ht="11.1" hidden="false" customHeight="true" outlineLevel="0" collapsed="false">
      <c r="A35" s="75"/>
      <c r="B35" s="100"/>
      <c r="C35" s="82"/>
      <c r="D35" s="83"/>
      <c r="E35" s="83"/>
      <c r="F35" s="83"/>
      <c r="G35" s="110" t="s">
        <v>58</v>
      </c>
      <c r="H35" s="83"/>
      <c r="I35" s="85" t="s">
        <v>57</v>
      </c>
      <c r="K35" s="75"/>
      <c r="L35" s="100"/>
      <c r="M35" s="82"/>
      <c r="N35" s="83"/>
      <c r="O35" s="83"/>
      <c r="P35" s="83"/>
      <c r="Q35" s="110" t="s">
        <v>58</v>
      </c>
      <c r="R35" s="83"/>
      <c r="S35" s="85" t="s">
        <v>57</v>
      </c>
    </row>
    <row r="36" customFormat="false" ht="11.1" hidden="false" customHeight="true" outlineLevel="0" collapsed="false">
      <c r="A36" s="75"/>
      <c r="B36" s="100"/>
      <c r="C36" s="82"/>
      <c r="D36" s="82"/>
      <c r="E36" s="82"/>
      <c r="F36" s="82"/>
      <c r="G36" s="110" t="s">
        <v>59</v>
      </c>
      <c r="H36" s="83"/>
      <c r="I36" s="85" t="s">
        <v>57</v>
      </c>
      <c r="K36" s="75"/>
      <c r="L36" s="100"/>
      <c r="M36" s="82"/>
      <c r="N36" s="82"/>
      <c r="O36" s="82"/>
      <c r="P36" s="82"/>
      <c r="Q36" s="110" t="s">
        <v>59</v>
      </c>
      <c r="R36" s="83"/>
      <c r="S36" s="85" t="s">
        <v>57</v>
      </c>
    </row>
    <row r="37" customFormat="false" ht="11.1" hidden="false" customHeight="true" outlineLevel="0" collapsed="false">
      <c r="A37" s="75"/>
      <c r="B37" s="102"/>
      <c r="C37" s="82"/>
      <c r="D37" s="82"/>
      <c r="E37" s="82"/>
      <c r="F37" s="82"/>
      <c r="G37" s="110" t="s">
        <v>60</v>
      </c>
      <c r="H37" s="83"/>
      <c r="I37" s="85" t="s">
        <v>57</v>
      </c>
      <c r="K37" s="75"/>
      <c r="L37" s="102"/>
      <c r="M37" s="82"/>
      <c r="N37" s="82"/>
      <c r="O37" s="82"/>
      <c r="P37" s="82"/>
      <c r="Q37" s="110" t="s">
        <v>60</v>
      </c>
      <c r="R37" s="83"/>
      <c r="S37" s="85" t="s">
        <v>57</v>
      </c>
    </row>
    <row r="38" customFormat="false" ht="11.1" hidden="false" customHeight="true" outlineLevel="0" collapsed="false">
      <c r="A38" s="75"/>
      <c r="B38" s="103"/>
      <c r="C38" s="88"/>
      <c r="D38" s="89"/>
      <c r="E38" s="89"/>
      <c r="F38" s="89"/>
      <c r="G38" s="112" t="s">
        <v>61</v>
      </c>
      <c r="H38" s="89"/>
      <c r="I38" s="91" t="s">
        <v>57</v>
      </c>
      <c r="K38" s="75"/>
      <c r="L38" s="103"/>
      <c r="M38" s="88"/>
      <c r="N38" s="89"/>
      <c r="O38" s="89"/>
      <c r="P38" s="89"/>
      <c r="Q38" s="112" t="s">
        <v>61</v>
      </c>
      <c r="R38" s="89"/>
      <c r="S38" s="91" t="s">
        <v>57</v>
      </c>
    </row>
    <row r="39" customFormat="false" ht="11.1" hidden="false" customHeight="true" outlineLevel="0" collapsed="false">
      <c r="A39" s="75"/>
      <c r="B39" s="107" t="s">
        <v>57</v>
      </c>
      <c r="C39" s="94" t="s">
        <v>57</v>
      </c>
      <c r="D39" s="94" t="s">
        <v>57</v>
      </c>
      <c r="E39" s="94" t="s">
        <v>57</v>
      </c>
      <c r="F39" s="94" t="s">
        <v>57</v>
      </c>
      <c r="G39" s="113" t="s">
        <v>13</v>
      </c>
      <c r="H39" s="95" t="s">
        <v>57</v>
      </c>
      <c r="I39" s="97" t="s">
        <v>57</v>
      </c>
      <c r="K39" s="75"/>
      <c r="L39" s="107" t="s">
        <v>57</v>
      </c>
      <c r="M39" s="94" t="s">
        <v>57</v>
      </c>
      <c r="N39" s="94" t="s">
        <v>57</v>
      </c>
      <c r="O39" s="94" t="s">
        <v>57</v>
      </c>
      <c r="P39" s="94" t="s">
        <v>57</v>
      </c>
      <c r="Q39" s="113" t="s">
        <v>13</v>
      </c>
      <c r="R39" s="95" t="s">
        <v>57</v>
      </c>
      <c r="S39" s="97" t="s">
        <v>57</v>
      </c>
    </row>
    <row r="40" customFormat="false" ht="11.1" hidden="false" customHeight="true" outlineLevel="0" collapsed="false">
      <c r="A40" s="75" t="s">
        <v>67</v>
      </c>
      <c r="B40" s="98"/>
      <c r="C40" s="77"/>
      <c r="D40" s="77"/>
      <c r="E40" s="78"/>
      <c r="F40" s="77"/>
      <c r="G40" s="77"/>
      <c r="H40" s="109" t="s">
        <v>56</v>
      </c>
      <c r="I40" s="80" t="s">
        <v>57</v>
      </c>
      <c r="K40" s="75" t="s">
        <v>67</v>
      </c>
      <c r="L40" s="98"/>
      <c r="M40" s="77"/>
      <c r="N40" s="77"/>
      <c r="O40" s="78"/>
      <c r="P40" s="77"/>
      <c r="Q40" s="77"/>
      <c r="R40" s="109" t="s">
        <v>56</v>
      </c>
      <c r="S40" s="80" t="s">
        <v>57</v>
      </c>
    </row>
    <row r="41" customFormat="false" ht="11.1" hidden="false" customHeight="true" outlineLevel="0" collapsed="false">
      <c r="A41" s="75"/>
      <c r="B41" s="100"/>
      <c r="C41" s="82"/>
      <c r="D41" s="82"/>
      <c r="E41" s="83"/>
      <c r="F41" s="82"/>
      <c r="G41" s="82"/>
      <c r="H41" s="110" t="s">
        <v>58</v>
      </c>
      <c r="I41" s="85" t="s">
        <v>57</v>
      </c>
      <c r="K41" s="75"/>
      <c r="L41" s="100"/>
      <c r="M41" s="82"/>
      <c r="N41" s="82"/>
      <c r="O41" s="83"/>
      <c r="P41" s="82"/>
      <c r="Q41" s="82"/>
      <c r="R41" s="110" t="s">
        <v>58</v>
      </c>
      <c r="S41" s="85" t="s">
        <v>57</v>
      </c>
    </row>
    <row r="42" customFormat="false" ht="11.1" hidden="false" customHeight="true" outlineLevel="0" collapsed="false">
      <c r="A42" s="75"/>
      <c r="B42" s="100"/>
      <c r="C42" s="82"/>
      <c r="D42" s="82"/>
      <c r="E42" s="82"/>
      <c r="F42" s="82"/>
      <c r="G42" s="82"/>
      <c r="H42" s="110" t="s">
        <v>59</v>
      </c>
      <c r="I42" s="85" t="s">
        <v>57</v>
      </c>
      <c r="K42" s="75"/>
      <c r="L42" s="100"/>
      <c r="M42" s="82"/>
      <c r="N42" s="82"/>
      <c r="O42" s="82"/>
      <c r="P42" s="82"/>
      <c r="Q42" s="82"/>
      <c r="R42" s="110" t="s">
        <v>59</v>
      </c>
      <c r="S42" s="85" t="s">
        <v>57</v>
      </c>
    </row>
    <row r="43" customFormat="false" ht="11.1" hidden="false" customHeight="true" outlineLevel="0" collapsed="false">
      <c r="A43" s="75"/>
      <c r="B43" s="102"/>
      <c r="C43" s="82"/>
      <c r="D43" s="82"/>
      <c r="E43" s="82"/>
      <c r="F43" s="82"/>
      <c r="G43" s="82"/>
      <c r="H43" s="110" t="s">
        <v>60</v>
      </c>
      <c r="I43" s="85" t="s">
        <v>57</v>
      </c>
      <c r="K43" s="75"/>
      <c r="L43" s="102"/>
      <c r="M43" s="82"/>
      <c r="N43" s="82"/>
      <c r="O43" s="82"/>
      <c r="P43" s="82"/>
      <c r="Q43" s="82"/>
      <c r="R43" s="110" t="s">
        <v>60</v>
      </c>
      <c r="S43" s="85" t="s">
        <v>57</v>
      </c>
    </row>
    <row r="44" customFormat="false" ht="11.1" hidden="false" customHeight="true" outlineLevel="0" collapsed="false">
      <c r="A44" s="75"/>
      <c r="B44" s="103"/>
      <c r="C44" s="88"/>
      <c r="D44" s="88"/>
      <c r="E44" s="89"/>
      <c r="F44" s="88"/>
      <c r="G44" s="88"/>
      <c r="H44" s="112" t="s">
        <v>61</v>
      </c>
      <c r="I44" s="91" t="s">
        <v>57</v>
      </c>
      <c r="K44" s="75"/>
      <c r="L44" s="103"/>
      <c r="M44" s="88"/>
      <c r="N44" s="88"/>
      <c r="O44" s="89"/>
      <c r="P44" s="88"/>
      <c r="Q44" s="88"/>
      <c r="R44" s="112" t="s">
        <v>61</v>
      </c>
      <c r="S44" s="91" t="s">
        <v>57</v>
      </c>
    </row>
    <row r="45" customFormat="false" ht="11.1" hidden="false" customHeight="true" outlineLevel="0" collapsed="false">
      <c r="A45" s="75"/>
      <c r="B45" s="107" t="s">
        <v>57</v>
      </c>
      <c r="C45" s="94" t="s">
        <v>57</v>
      </c>
      <c r="D45" s="94" t="s">
        <v>57</v>
      </c>
      <c r="E45" s="94" t="s">
        <v>57</v>
      </c>
      <c r="F45" s="94" t="s">
        <v>57</v>
      </c>
      <c r="G45" s="94" t="s">
        <v>57</v>
      </c>
      <c r="H45" s="113" t="s">
        <v>13</v>
      </c>
      <c r="I45" s="97" t="s">
        <v>57</v>
      </c>
      <c r="K45" s="75"/>
      <c r="L45" s="107" t="s">
        <v>57</v>
      </c>
      <c r="M45" s="94" t="s">
        <v>57</v>
      </c>
      <c r="N45" s="94" t="s">
        <v>57</v>
      </c>
      <c r="O45" s="94" t="s">
        <v>57</v>
      </c>
      <c r="P45" s="94" t="s">
        <v>57</v>
      </c>
      <c r="Q45" s="94" t="s">
        <v>57</v>
      </c>
      <c r="R45" s="113" t="s">
        <v>13</v>
      </c>
      <c r="S45" s="97" t="s">
        <v>57</v>
      </c>
    </row>
    <row r="46" customFormat="false" ht="11.1" hidden="false" customHeight="true" outlineLevel="0" collapsed="false">
      <c r="A46" s="114" t="s">
        <v>54</v>
      </c>
      <c r="B46" s="115" t="n">
        <f aca="false">B10+B16+B22+B28+B34+B40</f>
        <v>134</v>
      </c>
      <c r="C46" s="116" t="n">
        <f aca="false">C4+C16+C22+C28+C34+C40</f>
        <v>465</v>
      </c>
      <c r="D46" s="116" t="n">
        <f aca="false">D4+D10+D22+D28+D34+D40</f>
        <v>231</v>
      </c>
      <c r="E46" s="116" t="n">
        <f aca="false">E4+E10+E16+E28+E34+E40</f>
        <v>43</v>
      </c>
      <c r="F46" s="116" t="n">
        <f aca="false">F4+F10+F16+F22+F34+F40</f>
        <v>105</v>
      </c>
      <c r="G46" s="117" t="s">
        <v>57</v>
      </c>
      <c r="H46" s="118" t="s">
        <v>57</v>
      </c>
      <c r="I46" s="79" t="n">
        <f aca="false">SUM(B46:H46)</f>
        <v>978</v>
      </c>
      <c r="K46" s="114" t="s">
        <v>54</v>
      </c>
      <c r="L46" s="119" t="s">
        <v>57</v>
      </c>
      <c r="M46" s="117" t="s">
        <v>57</v>
      </c>
      <c r="N46" s="117" t="s">
        <v>57</v>
      </c>
      <c r="O46" s="117" t="s">
        <v>57</v>
      </c>
      <c r="P46" s="117" t="s">
        <v>57</v>
      </c>
      <c r="Q46" s="117" t="s">
        <v>57</v>
      </c>
      <c r="R46" s="118" t="s">
        <v>57</v>
      </c>
      <c r="S46" s="80" t="s">
        <v>57</v>
      </c>
    </row>
    <row r="47" customFormat="false" ht="11.1" hidden="false" customHeight="true" outlineLevel="0" collapsed="false">
      <c r="A47" s="114"/>
      <c r="B47" s="120" t="n">
        <f aca="false">B11+B17+B23+B29+B35+B41</f>
        <v>500</v>
      </c>
      <c r="C47" s="121" t="n">
        <f aca="false">C5+C17+C23+C29+C35+C41</f>
        <v>2919</v>
      </c>
      <c r="D47" s="121" t="n">
        <f aca="false">D5+D11+D23+D29+D35+D41</f>
        <v>1843</v>
      </c>
      <c r="E47" s="121" t="n">
        <f aca="false">E5+E11+E17+E29+E35+E41</f>
        <v>105</v>
      </c>
      <c r="F47" s="121" t="n">
        <f aca="false">F5+F11+F17+F23+F35+F41</f>
        <v>261</v>
      </c>
      <c r="G47" s="122" t="s">
        <v>57</v>
      </c>
      <c r="H47" s="123" t="s">
        <v>57</v>
      </c>
      <c r="I47" s="84" t="n">
        <f aca="false">SUM(B47:H47)</f>
        <v>5628</v>
      </c>
      <c r="K47" s="114"/>
      <c r="L47" s="124" t="s">
        <v>57</v>
      </c>
      <c r="M47" s="122" t="s">
        <v>57</v>
      </c>
      <c r="N47" s="122" t="s">
        <v>57</v>
      </c>
      <c r="O47" s="122" t="s">
        <v>57</v>
      </c>
      <c r="P47" s="122" t="s">
        <v>57</v>
      </c>
      <c r="Q47" s="122" t="s">
        <v>57</v>
      </c>
      <c r="R47" s="123" t="s">
        <v>57</v>
      </c>
      <c r="S47" s="85" t="s">
        <v>57</v>
      </c>
    </row>
    <row r="48" customFormat="false" ht="11.1" hidden="false" customHeight="true" outlineLevel="0" collapsed="false">
      <c r="A48" s="114"/>
      <c r="B48" s="120" t="n">
        <f aca="false">B12+B18+B24+B30+B36+B42</f>
        <v>2010</v>
      </c>
      <c r="C48" s="121" t="n">
        <f aca="false">C6+C18+C24+C30+C36+C42</f>
        <v>8470</v>
      </c>
      <c r="D48" s="121" t="n">
        <f aca="false">D6+D12+D24+D30+D36+D42</f>
        <v>6044</v>
      </c>
      <c r="E48" s="121" t="n">
        <f aca="false">E6+E12+E18+E30+E36+E42</f>
        <v>514</v>
      </c>
      <c r="F48" s="121" t="n">
        <f aca="false">F6+F12+F18+F24+F36+F42</f>
        <v>739</v>
      </c>
      <c r="G48" s="122" t="s">
        <v>57</v>
      </c>
      <c r="H48" s="123" t="s">
        <v>57</v>
      </c>
      <c r="I48" s="84" t="n">
        <f aca="false">SUM(B48:H48)</f>
        <v>17777</v>
      </c>
      <c r="K48" s="114"/>
      <c r="L48" s="124" t="s">
        <v>57</v>
      </c>
      <c r="M48" s="122" t="s">
        <v>57</v>
      </c>
      <c r="N48" s="122" t="s">
        <v>57</v>
      </c>
      <c r="O48" s="122" t="s">
        <v>57</v>
      </c>
      <c r="P48" s="122" t="s">
        <v>57</v>
      </c>
      <c r="Q48" s="122" t="s">
        <v>57</v>
      </c>
      <c r="R48" s="123" t="s">
        <v>57</v>
      </c>
      <c r="S48" s="85" t="s">
        <v>57</v>
      </c>
    </row>
    <row r="49" customFormat="false" ht="11.1" hidden="false" customHeight="true" outlineLevel="0" collapsed="false">
      <c r="A49" s="114"/>
      <c r="B49" s="125" t="n">
        <f aca="false">B13+B19+B25+B31+B37+B43</f>
        <v>183</v>
      </c>
      <c r="C49" s="121" t="n">
        <f aca="false">C7+C19+C25+C31+C37+C43</f>
        <v>1171</v>
      </c>
      <c r="D49" s="121" t="n">
        <f aca="false">D7+D13+D25+D31+D37+D43</f>
        <v>1280</v>
      </c>
      <c r="E49" s="121" t="n">
        <f aca="false">E7+E13+E19+E31+E37+E43</f>
        <v>38</v>
      </c>
      <c r="F49" s="121" t="n">
        <f aca="false">F7+F13+F19+F25+F37+F43</f>
        <v>40</v>
      </c>
      <c r="G49" s="122" t="s">
        <v>57</v>
      </c>
      <c r="H49" s="123" t="s">
        <v>57</v>
      </c>
      <c r="I49" s="84" t="n">
        <f aca="false">SUM(B49:H49)</f>
        <v>2712</v>
      </c>
      <c r="K49" s="114"/>
      <c r="L49" s="126" t="s">
        <v>57</v>
      </c>
      <c r="M49" s="122" t="s">
        <v>57</v>
      </c>
      <c r="N49" s="122" t="s">
        <v>57</v>
      </c>
      <c r="O49" s="122" t="s">
        <v>57</v>
      </c>
      <c r="P49" s="122" t="s">
        <v>57</v>
      </c>
      <c r="Q49" s="122" t="s">
        <v>57</v>
      </c>
      <c r="R49" s="123" t="s">
        <v>57</v>
      </c>
      <c r="S49" s="85" t="s">
        <v>57</v>
      </c>
    </row>
    <row r="50" customFormat="false" ht="11.1" hidden="false" customHeight="true" outlineLevel="0" collapsed="false">
      <c r="A50" s="114"/>
      <c r="B50" s="127" t="n">
        <f aca="false">B14+B20+B26+B32+B38+B44</f>
        <v>51</v>
      </c>
      <c r="C50" s="128" t="n">
        <f aca="false">C8+C20+C26+C32+C38+C44</f>
        <v>202</v>
      </c>
      <c r="D50" s="128" t="n">
        <f aca="false">D8+D14+D26+D32+D38+D44</f>
        <v>147</v>
      </c>
      <c r="E50" s="128" t="n">
        <f aca="false">E8+E14+E20+E32+E38+E44</f>
        <v>8</v>
      </c>
      <c r="F50" s="128" t="n">
        <f aca="false">F8+F14+F20+F26+F38+F44</f>
        <v>3</v>
      </c>
      <c r="G50" s="129" t="s">
        <v>57</v>
      </c>
      <c r="H50" s="130" t="s">
        <v>57</v>
      </c>
      <c r="I50" s="90" t="n">
        <f aca="false">SUM(B50:H50)</f>
        <v>411</v>
      </c>
      <c r="K50" s="114"/>
      <c r="L50" s="131" t="s">
        <v>57</v>
      </c>
      <c r="M50" s="129" t="s">
        <v>57</v>
      </c>
      <c r="N50" s="129" t="s">
        <v>57</v>
      </c>
      <c r="O50" s="129" t="s">
        <v>57</v>
      </c>
      <c r="P50" s="129" t="s">
        <v>57</v>
      </c>
      <c r="Q50" s="129" t="s">
        <v>57</v>
      </c>
      <c r="R50" s="130" t="s">
        <v>57</v>
      </c>
      <c r="S50" s="91" t="s">
        <v>57</v>
      </c>
    </row>
    <row r="51" customFormat="false" ht="11.1" hidden="false" customHeight="true" outlineLevel="0" collapsed="false">
      <c r="A51" s="114"/>
      <c r="B51" s="132" t="n">
        <f aca="false">SUM(B47:B50)</f>
        <v>2744</v>
      </c>
      <c r="C51" s="133" t="n">
        <f aca="false">SUM(C47:C50)</f>
        <v>12762</v>
      </c>
      <c r="D51" s="133" t="n">
        <f aca="false">SUM(D47:D50)</f>
        <v>9314</v>
      </c>
      <c r="E51" s="133" t="n">
        <f aca="false">SUM(E47:E50)</f>
        <v>665</v>
      </c>
      <c r="F51" s="133" t="n">
        <f aca="false">SUM(F47:F50)</f>
        <v>1043</v>
      </c>
      <c r="G51" s="134" t="s">
        <v>57</v>
      </c>
      <c r="H51" s="135" t="s">
        <v>57</v>
      </c>
      <c r="I51" s="96" t="n">
        <f aca="false">SUM(I47:I50)</f>
        <v>26528</v>
      </c>
      <c r="K51" s="114"/>
      <c r="L51" s="136" t="s">
        <v>57</v>
      </c>
      <c r="M51" s="134" t="s">
        <v>57</v>
      </c>
      <c r="N51" s="134" t="s">
        <v>57</v>
      </c>
      <c r="O51" s="134" t="s">
        <v>57</v>
      </c>
      <c r="P51" s="134" t="s">
        <v>57</v>
      </c>
      <c r="Q51" s="134" t="s">
        <v>57</v>
      </c>
      <c r="R51" s="135" t="s">
        <v>57</v>
      </c>
      <c r="S51" s="97" t="s">
        <v>57</v>
      </c>
    </row>
    <row r="52" customFormat="false" ht="6" hidden="false" customHeight="true" outlineLevel="0" collapsed="false">
      <c r="A52" s="137"/>
      <c r="B52" s="138"/>
      <c r="C52" s="138"/>
      <c r="D52" s="138"/>
      <c r="E52" s="139"/>
      <c r="F52" s="138"/>
      <c r="G52" s="138"/>
      <c r="H52" s="139"/>
      <c r="I52" s="138"/>
    </row>
    <row r="53" customFormat="false" ht="12.95" hidden="false" customHeight="true" outlineLevel="0" collapsed="false">
      <c r="A53" s="57" t="s">
        <v>68</v>
      </c>
      <c r="B53" s="4"/>
      <c r="C53" s="4"/>
      <c r="D53" s="140" t="n">
        <f aca="false">VLOOKUP(MAX('若－１(1)'!J90:J101),'若－１(1)'!J90:L101,3,FALSE())</f>
        <v>10</v>
      </c>
      <c r="E53" s="141" t="n">
        <f aca="false">D53+1</f>
        <v>11</v>
      </c>
      <c r="F53" s="71"/>
      <c r="G53" s="71"/>
      <c r="H53" s="1"/>
      <c r="I53" s="71" t="s">
        <v>43</v>
      </c>
    </row>
    <row r="54" customFormat="false" ht="12.95" hidden="false" customHeight="true" outlineLevel="0" collapsed="false">
      <c r="A54" s="72" t="s">
        <v>46</v>
      </c>
      <c r="B54" s="73" t="s">
        <v>47</v>
      </c>
      <c r="C54" s="74" t="s">
        <v>48</v>
      </c>
      <c r="D54" s="74" t="s">
        <v>49</v>
      </c>
      <c r="E54" s="74" t="s">
        <v>50</v>
      </c>
      <c r="F54" s="74" t="s">
        <v>51</v>
      </c>
      <c r="G54" s="73" t="s">
        <v>52</v>
      </c>
      <c r="H54" s="74" t="s">
        <v>53</v>
      </c>
      <c r="I54" s="72" t="s">
        <v>54</v>
      </c>
      <c r="K54" s="52" t="s">
        <v>69</v>
      </c>
      <c r="L54" s="52"/>
      <c r="M54" s="52"/>
      <c r="N54" s="52"/>
      <c r="O54" s="52"/>
      <c r="P54" s="52"/>
      <c r="Q54" s="52"/>
      <c r="R54" s="52"/>
      <c r="S54" s="52"/>
      <c r="T54" s="142"/>
    </row>
    <row r="55" customFormat="false" ht="11.1" hidden="false" customHeight="true" outlineLevel="0" collapsed="false">
      <c r="A55" s="75" t="s">
        <v>55</v>
      </c>
      <c r="B55" s="76" t="s">
        <v>56</v>
      </c>
      <c r="C55" s="77" t="n">
        <v>11</v>
      </c>
      <c r="D55" s="77" t="n">
        <v>0</v>
      </c>
      <c r="E55" s="77" t="n">
        <v>1</v>
      </c>
      <c r="F55" s="77" t="n">
        <v>4</v>
      </c>
      <c r="G55" s="77"/>
      <c r="H55" s="78"/>
      <c r="I55" s="79" t="n">
        <f aca="false">SUM(C55:H55)</f>
        <v>16</v>
      </c>
    </row>
    <row r="56" customFormat="false" ht="11.1" hidden="false" customHeight="true" outlineLevel="0" collapsed="false">
      <c r="A56" s="75"/>
      <c r="B56" s="81" t="s">
        <v>58</v>
      </c>
      <c r="C56" s="82" t="n">
        <v>76</v>
      </c>
      <c r="D56" s="82" t="n">
        <v>19</v>
      </c>
      <c r="E56" s="82" t="n">
        <v>2</v>
      </c>
      <c r="F56" s="82" t="n">
        <v>9</v>
      </c>
      <c r="G56" s="82"/>
      <c r="H56" s="83"/>
      <c r="I56" s="84" t="n">
        <f aca="false">SUM(C56:H56)</f>
        <v>106</v>
      </c>
      <c r="K56" s="57" t="s">
        <v>40</v>
      </c>
      <c r="L56" s="4"/>
      <c r="M56" s="4"/>
      <c r="N56" s="70" t="s">
        <v>41</v>
      </c>
      <c r="O56" s="4" t="s">
        <v>42</v>
      </c>
      <c r="P56" s="71"/>
      <c r="Q56" s="71"/>
      <c r="R56" s="1"/>
      <c r="S56" s="71" t="s">
        <v>43</v>
      </c>
    </row>
    <row r="57" customFormat="false" ht="11.1" hidden="false" customHeight="true" outlineLevel="0" collapsed="false">
      <c r="A57" s="75"/>
      <c r="B57" s="81" t="s">
        <v>59</v>
      </c>
      <c r="C57" s="82" t="n">
        <v>272</v>
      </c>
      <c r="D57" s="82" t="n">
        <v>90</v>
      </c>
      <c r="E57" s="82" t="n">
        <v>1</v>
      </c>
      <c r="F57" s="82" t="n">
        <v>48</v>
      </c>
      <c r="G57" s="82"/>
      <c r="H57" s="83"/>
      <c r="I57" s="84" t="n">
        <f aca="false">SUM(C57:H57)</f>
        <v>411</v>
      </c>
      <c r="K57" s="75"/>
      <c r="L57" s="75"/>
      <c r="M57" s="143" t="s">
        <v>70</v>
      </c>
      <c r="N57" s="74" t="s">
        <v>71</v>
      </c>
      <c r="O57" s="74" t="s">
        <v>72</v>
      </c>
      <c r="P57" s="144" t="s">
        <v>73</v>
      </c>
      <c r="Q57" s="74" t="s">
        <v>74</v>
      </c>
      <c r="R57" s="144" t="s">
        <v>75</v>
      </c>
      <c r="S57" s="145" t="s">
        <v>76</v>
      </c>
    </row>
    <row r="58" customFormat="false" ht="11.1" hidden="false" customHeight="true" outlineLevel="0" collapsed="false">
      <c r="A58" s="75"/>
      <c r="B58" s="86" t="s">
        <v>60</v>
      </c>
      <c r="C58" s="82" t="n">
        <v>13</v>
      </c>
      <c r="D58" s="82" t="n">
        <v>8</v>
      </c>
      <c r="E58" s="82" t="n">
        <v>2</v>
      </c>
      <c r="F58" s="82" t="n">
        <v>3</v>
      </c>
      <c r="G58" s="82"/>
      <c r="H58" s="83"/>
      <c r="I58" s="84" t="n">
        <f aca="false">SUM(C58:H58)</f>
        <v>26</v>
      </c>
      <c r="K58" s="146" t="s">
        <v>56</v>
      </c>
      <c r="L58" s="146"/>
      <c r="M58" s="147" t="n">
        <f aca="false">B46+I4</f>
        <v>432</v>
      </c>
      <c r="N58" s="148" t="n">
        <f aca="false">C46+I10</f>
        <v>745</v>
      </c>
      <c r="O58" s="148" t="n">
        <f aca="false">D46+I16</f>
        <v>631</v>
      </c>
      <c r="P58" s="148" t="n">
        <f aca="false">E46</f>
        <v>43</v>
      </c>
      <c r="Q58" s="148" t="n">
        <f aca="false">F46</f>
        <v>105</v>
      </c>
      <c r="R58" s="149" t="s">
        <v>57</v>
      </c>
      <c r="S58" s="150" t="s">
        <v>57</v>
      </c>
    </row>
    <row r="59" customFormat="false" ht="11.1" hidden="false" customHeight="true" outlineLevel="0" collapsed="false">
      <c r="A59" s="75"/>
      <c r="B59" s="87" t="s">
        <v>61</v>
      </c>
      <c r="C59" s="88" t="n">
        <v>6</v>
      </c>
      <c r="D59" s="88" t="n">
        <v>1</v>
      </c>
      <c r="E59" s="88" t="n">
        <v>1</v>
      </c>
      <c r="F59" s="88" t="n">
        <v>0</v>
      </c>
      <c r="G59" s="88"/>
      <c r="H59" s="89"/>
      <c r="I59" s="90" t="n">
        <f aca="false">SUM(C59:H59)</f>
        <v>8</v>
      </c>
      <c r="K59" s="151" t="s">
        <v>58</v>
      </c>
      <c r="L59" s="151"/>
      <c r="M59" s="152" t="n">
        <f aca="false">B47+I5</f>
        <v>1796</v>
      </c>
      <c r="N59" s="153" t="n">
        <f aca="false">C47+I11</f>
        <v>4833</v>
      </c>
      <c r="O59" s="153" t="n">
        <f aca="false">D47+I17</f>
        <v>4261</v>
      </c>
      <c r="P59" s="153" t="n">
        <f aca="false">E47</f>
        <v>105</v>
      </c>
      <c r="Q59" s="153" t="n">
        <f aca="false">F47</f>
        <v>261</v>
      </c>
      <c r="R59" s="154" t="s">
        <v>57</v>
      </c>
      <c r="S59" s="155" t="s">
        <v>57</v>
      </c>
    </row>
    <row r="60" customFormat="false" ht="11.1" hidden="false" customHeight="true" outlineLevel="0" collapsed="false">
      <c r="A60" s="75"/>
      <c r="B60" s="92" t="s">
        <v>13</v>
      </c>
      <c r="C60" s="93" t="n">
        <f aca="false">SUM(C56:C59)</f>
        <v>367</v>
      </c>
      <c r="D60" s="93" t="n">
        <f aca="false">SUM(D56:D59)</f>
        <v>118</v>
      </c>
      <c r="E60" s="93" t="n">
        <f aca="false">SUM(E56:E59)</f>
        <v>6</v>
      </c>
      <c r="F60" s="93" t="n">
        <f aca="false">SUM(F56:F59)</f>
        <v>60</v>
      </c>
      <c r="G60" s="94" t="s">
        <v>57</v>
      </c>
      <c r="H60" s="95" t="s">
        <v>57</v>
      </c>
      <c r="I60" s="96" t="n">
        <f aca="false">SUM(I56:I59)</f>
        <v>551</v>
      </c>
      <c r="K60" s="156" t="s">
        <v>59</v>
      </c>
      <c r="L60" s="156"/>
      <c r="M60" s="157" t="n">
        <f aca="false">B48+I6</f>
        <v>6241</v>
      </c>
      <c r="N60" s="158" t="n">
        <f aca="false">C48+I12</f>
        <v>14825</v>
      </c>
      <c r="O60" s="158" t="n">
        <f aca="false">D48+I18</f>
        <v>13235</v>
      </c>
      <c r="P60" s="158" t="n">
        <f aca="false">E48</f>
        <v>514</v>
      </c>
      <c r="Q60" s="158" t="n">
        <f aca="false">F48</f>
        <v>739</v>
      </c>
      <c r="R60" s="159" t="s">
        <v>57</v>
      </c>
      <c r="S60" s="160" t="s">
        <v>57</v>
      </c>
    </row>
    <row r="61" customFormat="false" ht="11.1" hidden="false" customHeight="true" outlineLevel="0" collapsed="false">
      <c r="A61" s="75" t="s">
        <v>62</v>
      </c>
      <c r="B61" s="98" t="n">
        <v>3</v>
      </c>
      <c r="C61" s="99" t="s">
        <v>56</v>
      </c>
      <c r="D61" s="77" t="n">
        <v>11</v>
      </c>
      <c r="E61" s="77" t="n">
        <v>0</v>
      </c>
      <c r="F61" s="77" t="n">
        <v>0</v>
      </c>
      <c r="G61" s="77"/>
      <c r="H61" s="78"/>
      <c r="I61" s="79" t="n">
        <f aca="false">SUM(C61:H61)</f>
        <v>11</v>
      </c>
      <c r="K61" s="156" t="s">
        <v>60</v>
      </c>
      <c r="L61" s="156"/>
      <c r="M61" s="157" t="n">
        <f aca="false">B49+I7</f>
        <v>444</v>
      </c>
      <c r="N61" s="158" t="n">
        <f aca="false">C49+I13</f>
        <v>2532</v>
      </c>
      <c r="O61" s="158" t="n">
        <f aca="false">D49+I19</f>
        <v>2370</v>
      </c>
      <c r="P61" s="158" t="n">
        <f aca="false">E49</f>
        <v>38</v>
      </c>
      <c r="Q61" s="158" t="n">
        <f aca="false">F49</f>
        <v>40</v>
      </c>
      <c r="R61" s="159" t="s">
        <v>57</v>
      </c>
      <c r="S61" s="160" t="s">
        <v>57</v>
      </c>
    </row>
    <row r="62" customFormat="false" ht="11.1" hidden="false" customHeight="true" outlineLevel="0" collapsed="false">
      <c r="A62" s="75"/>
      <c r="B62" s="100" t="n">
        <v>19</v>
      </c>
      <c r="C62" s="101" t="s">
        <v>58</v>
      </c>
      <c r="D62" s="82" t="n">
        <v>151</v>
      </c>
      <c r="E62" s="82" t="n">
        <v>5</v>
      </c>
      <c r="F62" s="82" t="n">
        <v>0</v>
      </c>
      <c r="G62" s="82"/>
      <c r="H62" s="83"/>
      <c r="I62" s="84" t="n">
        <f aca="false">SUM(C62:H62)</f>
        <v>156</v>
      </c>
      <c r="K62" s="161" t="s">
        <v>61</v>
      </c>
      <c r="L62" s="161"/>
      <c r="M62" s="162" t="n">
        <f aca="false">B50+I8</f>
        <v>136</v>
      </c>
      <c r="N62" s="148" t="n">
        <f aca="false">C50+I14</f>
        <v>386</v>
      </c>
      <c r="O62" s="148" t="n">
        <f aca="false">D50+I20</f>
        <v>289</v>
      </c>
      <c r="P62" s="148" t="n">
        <f aca="false">E50</f>
        <v>8</v>
      </c>
      <c r="Q62" s="148" t="n">
        <f aca="false">F50</f>
        <v>3</v>
      </c>
      <c r="R62" s="149" t="s">
        <v>57</v>
      </c>
      <c r="S62" s="150" t="s">
        <v>57</v>
      </c>
    </row>
    <row r="63" customFormat="false" ht="11.1" hidden="false" customHeight="true" outlineLevel="0" collapsed="false">
      <c r="A63" s="75"/>
      <c r="B63" s="100" t="n">
        <v>125</v>
      </c>
      <c r="C63" s="101" t="s">
        <v>59</v>
      </c>
      <c r="D63" s="82" t="n">
        <v>411</v>
      </c>
      <c r="E63" s="82" t="n">
        <v>5</v>
      </c>
      <c r="F63" s="82" t="n">
        <v>2</v>
      </c>
      <c r="G63" s="82"/>
      <c r="H63" s="83"/>
      <c r="I63" s="84" t="n">
        <f aca="false">SUM(C63:H63)</f>
        <v>418</v>
      </c>
      <c r="K63" s="163" t="s">
        <v>13</v>
      </c>
      <c r="L63" s="163"/>
      <c r="M63" s="164" t="n">
        <f aca="false">SUM(M59:M62)</f>
        <v>8617</v>
      </c>
      <c r="N63" s="165" t="n">
        <f aca="false">SUM(N59:N62)</f>
        <v>22576</v>
      </c>
      <c r="O63" s="165" t="n">
        <f aca="false">SUM(O59:O62)</f>
        <v>20155</v>
      </c>
      <c r="P63" s="165" t="n">
        <f aca="false">SUM(P59:P62)</f>
        <v>665</v>
      </c>
      <c r="Q63" s="165" t="n">
        <f aca="false">SUM(Q59:Q62)</f>
        <v>1043</v>
      </c>
      <c r="R63" s="166" t="s">
        <v>57</v>
      </c>
      <c r="S63" s="167" t="s">
        <v>57</v>
      </c>
    </row>
    <row r="64" customFormat="false" ht="11.1" hidden="false" customHeight="true" outlineLevel="0" collapsed="false">
      <c r="A64" s="75"/>
      <c r="B64" s="102" t="n">
        <v>18</v>
      </c>
      <c r="C64" s="101" t="s">
        <v>60</v>
      </c>
      <c r="D64" s="82" t="n">
        <v>111</v>
      </c>
      <c r="E64" s="82" t="n">
        <v>1</v>
      </c>
      <c r="F64" s="82" t="n">
        <v>0</v>
      </c>
      <c r="G64" s="82"/>
      <c r="H64" s="83"/>
      <c r="I64" s="84" t="n">
        <f aca="false">SUM(C64:H64)</f>
        <v>112</v>
      </c>
      <c r="K64" s="168" t="s">
        <v>77</v>
      </c>
      <c r="L64" s="168"/>
      <c r="M64" s="169" t="n">
        <f aca="false">SUM(M61:M62)/M63</f>
        <v>0.0673088081698967</v>
      </c>
      <c r="N64" s="170" t="n">
        <f aca="false">SUM(N61:N62)/N63</f>
        <v>0.129252303330971</v>
      </c>
      <c r="O64" s="170" t="n">
        <f aca="false">SUM(O61:O62)/O63</f>
        <v>0.131927561399157</v>
      </c>
      <c r="P64" s="170" t="n">
        <f aca="false">SUM(P61:P62)/P63</f>
        <v>0.0691729323308271</v>
      </c>
      <c r="Q64" s="170" t="n">
        <f aca="false">SUM(Q61:Q62)/Q63</f>
        <v>0.0412272291466922</v>
      </c>
      <c r="R64" s="171" t="s">
        <v>57</v>
      </c>
      <c r="S64" s="172" t="s">
        <v>57</v>
      </c>
    </row>
    <row r="65" customFormat="false" ht="11.1" hidden="false" customHeight="true" outlineLevel="0" collapsed="false">
      <c r="A65" s="75"/>
      <c r="B65" s="103" t="n">
        <v>5</v>
      </c>
      <c r="C65" s="104" t="s">
        <v>61</v>
      </c>
      <c r="D65" s="88" t="n">
        <v>15</v>
      </c>
      <c r="E65" s="88" t="n">
        <v>0</v>
      </c>
      <c r="F65" s="88" t="n">
        <v>0</v>
      </c>
      <c r="G65" s="88"/>
      <c r="H65" s="89"/>
      <c r="I65" s="90" t="n">
        <f aca="false">SUM(C65:H65)</f>
        <v>15</v>
      </c>
    </row>
    <row r="66" customFormat="false" ht="11.1" hidden="false" customHeight="true" outlineLevel="0" collapsed="false">
      <c r="A66" s="75"/>
      <c r="B66" s="105" t="n">
        <f aca="false">SUM(B62:B65)</f>
        <v>167</v>
      </c>
      <c r="C66" s="106" t="s">
        <v>13</v>
      </c>
      <c r="D66" s="93" t="n">
        <f aca="false">SUM(D62:D65)</f>
        <v>688</v>
      </c>
      <c r="E66" s="93" t="n">
        <f aca="false">SUM(E62:E65)</f>
        <v>11</v>
      </c>
      <c r="F66" s="93" t="n">
        <f aca="false">SUM(F62:F65)</f>
        <v>2</v>
      </c>
      <c r="G66" s="94" t="s">
        <v>57</v>
      </c>
      <c r="H66" s="95" t="s">
        <v>57</v>
      </c>
      <c r="I66" s="96" t="n">
        <f aca="false">SUM(I62:I65)</f>
        <v>701</v>
      </c>
      <c r="K66" s="57" t="s">
        <v>68</v>
      </c>
      <c r="L66" s="4"/>
      <c r="M66" s="4"/>
      <c r="N66" s="140" t="n">
        <f aca="false">D53</f>
        <v>10</v>
      </c>
      <c r="O66" s="141" t="n">
        <f aca="false">E53</f>
        <v>11</v>
      </c>
      <c r="P66" s="71"/>
      <c r="Q66" s="71"/>
      <c r="R66" s="1"/>
      <c r="S66" s="71" t="s">
        <v>43</v>
      </c>
    </row>
    <row r="67" customFormat="false" ht="11.1" hidden="false" customHeight="true" outlineLevel="0" collapsed="false">
      <c r="A67" s="75" t="s">
        <v>63</v>
      </c>
      <c r="B67" s="98" t="n">
        <v>7</v>
      </c>
      <c r="C67" s="77" t="n">
        <v>17</v>
      </c>
      <c r="D67" s="99" t="s">
        <v>56</v>
      </c>
      <c r="E67" s="78" t="n">
        <v>0</v>
      </c>
      <c r="F67" s="78" t="n">
        <v>0</v>
      </c>
      <c r="G67" s="78"/>
      <c r="H67" s="78"/>
      <c r="I67" s="79" t="n">
        <f aca="false">SUM(B67:C67,E67:H67)</f>
        <v>24</v>
      </c>
      <c r="K67" s="75"/>
      <c r="L67" s="75"/>
      <c r="M67" s="143" t="s">
        <v>70</v>
      </c>
      <c r="N67" s="74" t="s">
        <v>71</v>
      </c>
      <c r="O67" s="74" t="s">
        <v>72</v>
      </c>
      <c r="P67" s="144" t="s">
        <v>73</v>
      </c>
      <c r="Q67" s="74" t="s">
        <v>74</v>
      </c>
      <c r="R67" s="144" t="s">
        <v>75</v>
      </c>
      <c r="S67" s="145" t="s">
        <v>76</v>
      </c>
    </row>
    <row r="68" customFormat="false" ht="11.1" hidden="false" customHeight="true" outlineLevel="0" collapsed="false">
      <c r="A68" s="75"/>
      <c r="B68" s="100" t="n">
        <v>13</v>
      </c>
      <c r="C68" s="82" t="n">
        <v>217</v>
      </c>
      <c r="D68" s="101" t="s">
        <v>58</v>
      </c>
      <c r="E68" s="83" t="n">
        <v>6</v>
      </c>
      <c r="F68" s="83" t="n">
        <v>4</v>
      </c>
      <c r="G68" s="83"/>
      <c r="H68" s="83"/>
      <c r="I68" s="84" t="n">
        <f aca="false">SUM(B68:C68,E68:H68)</f>
        <v>240</v>
      </c>
      <c r="K68" s="146" t="s">
        <v>56</v>
      </c>
      <c r="L68" s="146"/>
      <c r="M68" s="147" t="n">
        <f aca="false">B97+I55</f>
        <v>26</v>
      </c>
      <c r="N68" s="148" t="n">
        <f aca="false">C97+I61</f>
        <v>39</v>
      </c>
      <c r="O68" s="148" t="n">
        <f aca="false">D97+I67</f>
        <v>35</v>
      </c>
      <c r="P68" s="148" t="n">
        <f aca="false">E97</f>
        <v>1</v>
      </c>
      <c r="Q68" s="148" t="n">
        <f aca="false">F97</f>
        <v>4</v>
      </c>
      <c r="R68" s="149" t="s">
        <v>57</v>
      </c>
      <c r="S68" s="150" t="s">
        <v>57</v>
      </c>
    </row>
    <row r="69" customFormat="false" ht="11.1" hidden="false" customHeight="true" outlineLevel="0" collapsed="false">
      <c r="A69" s="75"/>
      <c r="B69" s="100" t="n">
        <v>91</v>
      </c>
      <c r="C69" s="82" t="n">
        <v>543</v>
      </c>
      <c r="D69" s="101" t="s">
        <v>59</v>
      </c>
      <c r="E69" s="82" t="n">
        <v>29</v>
      </c>
      <c r="F69" s="82" t="n">
        <v>14</v>
      </c>
      <c r="G69" s="82"/>
      <c r="H69" s="83"/>
      <c r="I69" s="84" t="n">
        <f aca="false">SUM(B69:C69,E69:H69)</f>
        <v>677</v>
      </c>
      <c r="K69" s="151" t="s">
        <v>58</v>
      </c>
      <c r="L69" s="151"/>
      <c r="M69" s="152" t="n">
        <f aca="false">B98+I56</f>
        <v>138</v>
      </c>
      <c r="N69" s="153" t="n">
        <f aca="false">C98+I62</f>
        <v>449</v>
      </c>
      <c r="O69" s="153" t="n">
        <f aca="false">D98+I68</f>
        <v>410</v>
      </c>
      <c r="P69" s="153" t="n">
        <f aca="false">E98</f>
        <v>13</v>
      </c>
      <c r="Q69" s="153" t="n">
        <f aca="false">F98</f>
        <v>13</v>
      </c>
      <c r="R69" s="154" t="s">
        <v>57</v>
      </c>
      <c r="S69" s="155" t="s">
        <v>57</v>
      </c>
    </row>
    <row r="70" customFormat="false" ht="11.1" hidden="false" customHeight="true" outlineLevel="0" collapsed="false">
      <c r="A70" s="75"/>
      <c r="B70" s="102" t="n">
        <v>4</v>
      </c>
      <c r="C70" s="82" t="n">
        <v>60</v>
      </c>
      <c r="D70" s="101" t="s">
        <v>60</v>
      </c>
      <c r="E70" s="82" t="n">
        <v>3</v>
      </c>
      <c r="F70" s="82" t="n">
        <v>2</v>
      </c>
      <c r="G70" s="82"/>
      <c r="H70" s="83"/>
      <c r="I70" s="84" t="n">
        <f aca="false">SUM(B70:C70,E70:H70)</f>
        <v>69</v>
      </c>
      <c r="K70" s="156" t="s">
        <v>59</v>
      </c>
      <c r="L70" s="156"/>
      <c r="M70" s="157" t="n">
        <f aca="false">B99+I57</f>
        <v>627</v>
      </c>
      <c r="N70" s="158" t="n">
        <f aca="false">C99+I63</f>
        <v>1233</v>
      </c>
      <c r="O70" s="158" t="n">
        <f aca="false">D99+I69</f>
        <v>1178</v>
      </c>
      <c r="P70" s="158" t="n">
        <f aca="false">E99</f>
        <v>35</v>
      </c>
      <c r="Q70" s="158" t="n">
        <f aca="false">F99</f>
        <v>64</v>
      </c>
      <c r="R70" s="159" t="s">
        <v>57</v>
      </c>
      <c r="S70" s="160" t="s">
        <v>57</v>
      </c>
    </row>
    <row r="71" customFormat="false" ht="11.1" hidden="false" customHeight="true" outlineLevel="0" collapsed="false">
      <c r="A71" s="75"/>
      <c r="B71" s="103" t="n">
        <v>0</v>
      </c>
      <c r="C71" s="88" t="n">
        <v>5</v>
      </c>
      <c r="D71" s="104" t="s">
        <v>61</v>
      </c>
      <c r="E71" s="89" t="n">
        <v>0</v>
      </c>
      <c r="F71" s="89" t="n">
        <v>0</v>
      </c>
      <c r="G71" s="89"/>
      <c r="H71" s="89"/>
      <c r="I71" s="90" t="n">
        <f aca="false">SUM(B71:C71,E71:H71)</f>
        <v>5</v>
      </c>
      <c r="K71" s="156" t="s">
        <v>60</v>
      </c>
      <c r="L71" s="156"/>
      <c r="M71" s="157" t="n">
        <f aca="false">B100+I58</f>
        <v>48</v>
      </c>
      <c r="N71" s="158" t="n">
        <f aca="false">C100+I64</f>
        <v>185</v>
      </c>
      <c r="O71" s="158" t="n">
        <f aca="false">D100+I70</f>
        <v>188</v>
      </c>
      <c r="P71" s="158" t="n">
        <f aca="false">E100</f>
        <v>6</v>
      </c>
      <c r="Q71" s="158" t="n">
        <f aca="false">F100</f>
        <v>5</v>
      </c>
      <c r="R71" s="159" t="s">
        <v>57</v>
      </c>
      <c r="S71" s="160" t="s">
        <v>57</v>
      </c>
    </row>
    <row r="72" customFormat="false" ht="11.1" hidden="false" customHeight="true" outlineLevel="0" collapsed="false">
      <c r="A72" s="75"/>
      <c r="B72" s="105" t="n">
        <f aca="false">SUM(B68:B71)</f>
        <v>108</v>
      </c>
      <c r="C72" s="93" t="n">
        <f aca="false">SUM(C68:C71)</f>
        <v>825</v>
      </c>
      <c r="D72" s="106" t="s">
        <v>13</v>
      </c>
      <c r="E72" s="108" t="n">
        <f aca="false">SUM(E68:E71)</f>
        <v>38</v>
      </c>
      <c r="F72" s="108" t="n">
        <f aca="false">SUM(F68:F71)</f>
        <v>20</v>
      </c>
      <c r="G72" s="94" t="s">
        <v>57</v>
      </c>
      <c r="H72" s="95" t="s">
        <v>57</v>
      </c>
      <c r="I72" s="96" t="n">
        <f aca="false">SUM(I68:I71)</f>
        <v>991</v>
      </c>
      <c r="K72" s="161" t="s">
        <v>61</v>
      </c>
      <c r="L72" s="161"/>
      <c r="M72" s="162" t="n">
        <f aca="false">B101+I59</f>
        <v>13</v>
      </c>
      <c r="N72" s="148" t="n">
        <f aca="false">C101+I65</f>
        <v>26</v>
      </c>
      <c r="O72" s="148" t="n">
        <f aca="false">D101+I71</f>
        <v>21</v>
      </c>
      <c r="P72" s="148" t="n">
        <f aca="false">E101</f>
        <v>1</v>
      </c>
      <c r="Q72" s="148" t="n">
        <f aca="false">F101</f>
        <v>0</v>
      </c>
      <c r="R72" s="149" t="s">
        <v>57</v>
      </c>
      <c r="S72" s="150" t="s">
        <v>57</v>
      </c>
    </row>
    <row r="73" customFormat="false" ht="11.1" hidden="false" customHeight="true" outlineLevel="0" collapsed="false">
      <c r="A73" s="75" t="s">
        <v>64</v>
      </c>
      <c r="B73" s="98"/>
      <c r="C73" s="98"/>
      <c r="D73" s="98"/>
      <c r="E73" s="109" t="s">
        <v>56</v>
      </c>
      <c r="F73" s="77"/>
      <c r="G73" s="77"/>
      <c r="H73" s="78"/>
      <c r="I73" s="80" t="s">
        <v>57</v>
      </c>
      <c r="K73" s="163" t="s">
        <v>13</v>
      </c>
      <c r="L73" s="163"/>
      <c r="M73" s="164" t="n">
        <f aca="false">SUM(M69:M72)</f>
        <v>826</v>
      </c>
      <c r="N73" s="165" t="n">
        <f aca="false">SUM(N69:N72)</f>
        <v>1893</v>
      </c>
      <c r="O73" s="165" t="n">
        <f aca="false">SUM(O69:O72)</f>
        <v>1797</v>
      </c>
      <c r="P73" s="165" t="n">
        <f aca="false">SUM(P69:P72)</f>
        <v>55</v>
      </c>
      <c r="Q73" s="165" t="n">
        <f aca="false">SUM(Q69:Q72)</f>
        <v>82</v>
      </c>
      <c r="R73" s="166" t="s">
        <v>57</v>
      </c>
      <c r="S73" s="167" t="s">
        <v>57</v>
      </c>
    </row>
    <row r="74" customFormat="false" ht="11.1" hidden="false" customHeight="true" outlineLevel="0" collapsed="false">
      <c r="A74" s="75"/>
      <c r="B74" s="100"/>
      <c r="C74" s="100"/>
      <c r="D74" s="100"/>
      <c r="E74" s="110" t="s">
        <v>58</v>
      </c>
      <c r="F74" s="82"/>
      <c r="G74" s="82"/>
      <c r="H74" s="83"/>
      <c r="I74" s="85" t="s">
        <v>57</v>
      </c>
      <c r="K74" s="168" t="s">
        <v>77</v>
      </c>
      <c r="L74" s="168"/>
      <c r="M74" s="169" t="n">
        <f aca="false">SUM(M71:M72)/M73</f>
        <v>0.0738498789346247</v>
      </c>
      <c r="N74" s="170" t="n">
        <f aca="false">SUM(N71:N72)/N73</f>
        <v>0.111463285789752</v>
      </c>
      <c r="O74" s="170" t="n">
        <f aca="false">SUM(O71:O72)/O73</f>
        <v>0.116304952698943</v>
      </c>
      <c r="P74" s="170" t="n">
        <f aca="false">SUM(P71:P72)/P73</f>
        <v>0.127272727272727</v>
      </c>
      <c r="Q74" s="170" t="n">
        <f aca="false">SUM(Q71:Q72)/Q73</f>
        <v>0.0609756097560976</v>
      </c>
      <c r="R74" s="171" t="s">
        <v>57</v>
      </c>
      <c r="S74" s="172" t="s">
        <v>57</v>
      </c>
    </row>
    <row r="75" customFormat="false" ht="11.1" hidden="false" customHeight="true" outlineLevel="0" collapsed="false">
      <c r="A75" s="75"/>
      <c r="B75" s="100"/>
      <c r="C75" s="100"/>
      <c r="D75" s="100"/>
      <c r="E75" s="110" t="s">
        <v>59</v>
      </c>
      <c r="F75" s="82"/>
      <c r="G75" s="82"/>
      <c r="H75" s="83"/>
      <c r="I75" s="85" t="s">
        <v>57</v>
      </c>
    </row>
    <row r="76" customFormat="false" ht="11.1" hidden="false" customHeight="true" outlineLevel="0" collapsed="false">
      <c r="A76" s="75"/>
      <c r="B76" s="111"/>
      <c r="C76" s="82"/>
      <c r="D76" s="100"/>
      <c r="E76" s="110" t="s">
        <v>60</v>
      </c>
      <c r="F76" s="82"/>
      <c r="G76" s="82"/>
      <c r="H76" s="83"/>
      <c r="I76" s="85" t="s">
        <v>57</v>
      </c>
      <c r="K76" s="57" t="s">
        <v>44</v>
      </c>
      <c r="L76" s="4"/>
      <c r="M76" s="4"/>
      <c r="N76" s="70" t="s">
        <v>41</v>
      </c>
      <c r="O76" s="57" t="s">
        <v>45</v>
      </c>
      <c r="P76" s="71"/>
      <c r="Q76" s="71"/>
      <c r="R76" s="1"/>
      <c r="S76" s="71" t="s">
        <v>43</v>
      </c>
    </row>
    <row r="77" customFormat="false" ht="11.1" hidden="false" customHeight="true" outlineLevel="0" collapsed="false">
      <c r="A77" s="75"/>
      <c r="B77" s="103"/>
      <c r="C77" s="103"/>
      <c r="D77" s="103"/>
      <c r="E77" s="112" t="s">
        <v>61</v>
      </c>
      <c r="F77" s="88"/>
      <c r="G77" s="88"/>
      <c r="H77" s="89"/>
      <c r="I77" s="91" t="s">
        <v>57</v>
      </c>
      <c r="K77" s="75"/>
      <c r="L77" s="75"/>
      <c r="M77" s="143" t="s">
        <v>70</v>
      </c>
      <c r="N77" s="74" t="s">
        <v>71</v>
      </c>
      <c r="O77" s="74" t="s">
        <v>72</v>
      </c>
      <c r="P77" s="144" t="s">
        <v>73</v>
      </c>
      <c r="Q77" s="74" t="s">
        <v>74</v>
      </c>
      <c r="R77" s="144" t="s">
        <v>75</v>
      </c>
      <c r="S77" s="145" t="s">
        <v>76</v>
      </c>
    </row>
    <row r="78" customFormat="false" ht="11.1" hidden="false" customHeight="true" outlineLevel="0" collapsed="false">
      <c r="A78" s="75"/>
      <c r="B78" s="107" t="s">
        <v>57</v>
      </c>
      <c r="C78" s="107" t="s">
        <v>57</v>
      </c>
      <c r="D78" s="107" t="s">
        <v>57</v>
      </c>
      <c r="E78" s="113" t="s">
        <v>13</v>
      </c>
      <c r="F78" s="94" t="s">
        <v>57</v>
      </c>
      <c r="G78" s="94" t="s">
        <v>57</v>
      </c>
      <c r="H78" s="95" t="s">
        <v>57</v>
      </c>
      <c r="I78" s="97" t="s">
        <v>57</v>
      </c>
      <c r="K78" s="146" t="s">
        <v>56</v>
      </c>
      <c r="L78" s="146"/>
      <c r="M78" s="173" t="s">
        <v>57</v>
      </c>
      <c r="N78" s="149" t="s">
        <v>57</v>
      </c>
      <c r="O78" s="149" t="s">
        <v>57</v>
      </c>
      <c r="P78" s="149" t="s">
        <v>57</v>
      </c>
      <c r="Q78" s="149" t="s">
        <v>57</v>
      </c>
      <c r="R78" s="149" t="s">
        <v>57</v>
      </c>
      <c r="S78" s="150" t="s">
        <v>57</v>
      </c>
    </row>
    <row r="79" customFormat="false" ht="11.1" hidden="false" customHeight="true" outlineLevel="0" collapsed="false">
      <c r="A79" s="75" t="s">
        <v>65</v>
      </c>
      <c r="B79" s="98"/>
      <c r="C79" s="98"/>
      <c r="D79" s="98"/>
      <c r="E79" s="78"/>
      <c r="F79" s="109" t="s">
        <v>56</v>
      </c>
      <c r="G79" s="77"/>
      <c r="H79" s="78"/>
      <c r="I79" s="80" t="s">
        <v>57</v>
      </c>
      <c r="K79" s="151" t="s">
        <v>58</v>
      </c>
      <c r="L79" s="151"/>
      <c r="M79" s="174" t="s">
        <v>57</v>
      </c>
      <c r="N79" s="154" t="s">
        <v>57</v>
      </c>
      <c r="O79" s="154" t="s">
        <v>57</v>
      </c>
      <c r="P79" s="154" t="s">
        <v>57</v>
      </c>
      <c r="Q79" s="154" t="s">
        <v>57</v>
      </c>
      <c r="R79" s="154" t="s">
        <v>57</v>
      </c>
      <c r="S79" s="155" t="s">
        <v>57</v>
      </c>
    </row>
    <row r="80" customFormat="false" ht="11.1" hidden="false" customHeight="true" outlineLevel="0" collapsed="false">
      <c r="A80" s="75"/>
      <c r="B80" s="100"/>
      <c r="C80" s="100"/>
      <c r="D80" s="100"/>
      <c r="E80" s="83"/>
      <c r="F80" s="110" t="s">
        <v>58</v>
      </c>
      <c r="G80" s="82"/>
      <c r="H80" s="83"/>
      <c r="I80" s="85" t="s">
        <v>57</v>
      </c>
      <c r="K80" s="156" t="s">
        <v>59</v>
      </c>
      <c r="L80" s="156"/>
      <c r="M80" s="175" t="s">
        <v>57</v>
      </c>
      <c r="N80" s="159" t="s">
        <v>57</v>
      </c>
      <c r="O80" s="159" t="s">
        <v>57</v>
      </c>
      <c r="P80" s="159" t="s">
        <v>57</v>
      </c>
      <c r="Q80" s="159" t="s">
        <v>57</v>
      </c>
      <c r="R80" s="159" t="s">
        <v>57</v>
      </c>
      <c r="S80" s="160" t="s">
        <v>57</v>
      </c>
    </row>
    <row r="81" customFormat="false" ht="11.1" hidden="false" customHeight="true" outlineLevel="0" collapsed="false">
      <c r="A81" s="75"/>
      <c r="B81" s="100"/>
      <c r="C81" s="100"/>
      <c r="D81" s="100"/>
      <c r="E81" s="82"/>
      <c r="F81" s="110" t="s">
        <v>59</v>
      </c>
      <c r="G81" s="82"/>
      <c r="H81" s="83"/>
      <c r="I81" s="85" t="s">
        <v>57</v>
      </c>
      <c r="K81" s="156" t="s">
        <v>60</v>
      </c>
      <c r="L81" s="156"/>
      <c r="M81" s="175" t="s">
        <v>57</v>
      </c>
      <c r="N81" s="159" t="s">
        <v>57</v>
      </c>
      <c r="O81" s="159" t="s">
        <v>57</v>
      </c>
      <c r="P81" s="159" t="s">
        <v>57</v>
      </c>
      <c r="Q81" s="159" t="s">
        <v>57</v>
      </c>
      <c r="R81" s="159" t="s">
        <v>57</v>
      </c>
      <c r="S81" s="160" t="s">
        <v>57</v>
      </c>
    </row>
    <row r="82" customFormat="false" ht="11.1" hidden="false" customHeight="true" outlineLevel="0" collapsed="false">
      <c r="A82" s="75"/>
      <c r="B82" s="102"/>
      <c r="C82" s="83"/>
      <c r="D82" s="82"/>
      <c r="E82" s="82"/>
      <c r="F82" s="110" t="s">
        <v>60</v>
      </c>
      <c r="G82" s="82"/>
      <c r="H82" s="83"/>
      <c r="I82" s="85" t="s">
        <v>57</v>
      </c>
      <c r="K82" s="161" t="s">
        <v>61</v>
      </c>
      <c r="L82" s="161"/>
      <c r="M82" s="176" t="s">
        <v>57</v>
      </c>
      <c r="N82" s="149" t="s">
        <v>57</v>
      </c>
      <c r="O82" s="149" t="s">
        <v>57</v>
      </c>
      <c r="P82" s="149" t="s">
        <v>57</v>
      </c>
      <c r="Q82" s="149" t="s">
        <v>57</v>
      </c>
      <c r="R82" s="149" t="s">
        <v>57</v>
      </c>
      <c r="S82" s="150" t="s">
        <v>57</v>
      </c>
    </row>
    <row r="83" customFormat="false" ht="11.1" hidden="false" customHeight="true" outlineLevel="0" collapsed="false">
      <c r="A83" s="75"/>
      <c r="B83" s="103"/>
      <c r="C83" s="103"/>
      <c r="D83" s="103"/>
      <c r="E83" s="89"/>
      <c r="F83" s="112" t="s">
        <v>61</v>
      </c>
      <c r="G83" s="88"/>
      <c r="H83" s="89"/>
      <c r="I83" s="91" t="s">
        <v>57</v>
      </c>
      <c r="K83" s="163" t="s">
        <v>13</v>
      </c>
      <c r="L83" s="163"/>
      <c r="M83" s="177" t="s">
        <v>57</v>
      </c>
      <c r="N83" s="166" t="s">
        <v>57</v>
      </c>
      <c r="O83" s="166" t="s">
        <v>57</v>
      </c>
      <c r="P83" s="166" t="s">
        <v>57</v>
      </c>
      <c r="Q83" s="166" t="s">
        <v>57</v>
      </c>
      <c r="R83" s="166" t="s">
        <v>57</v>
      </c>
      <c r="S83" s="167" t="s">
        <v>57</v>
      </c>
    </row>
    <row r="84" customFormat="false" ht="11.1" hidden="false" customHeight="true" outlineLevel="0" collapsed="false">
      <c r="A84" s="75"/>
      <c r="B84" s="107" t="s">
        <v>57</v>
      </c>
      <c r="C84" s="107" t="s">
        <v>57</v>
      </c>
      <c r="D84" s="107" t="s">
        <v>57</v>
      </c>
      <c r="E84" s="94" t="s">
        <v>57</v>
      </c>
      <c r="F84" s="113" t="s">
        <v>13</v>
      </c>
      <c r="G84" s="94" t="s">
        <v>57</v>
      </c>
      <c r="H84" s="95" t="s">
        <v>57</v>
      </c>
      <c r="I84" s="97" t="s">
        <v>57</v>
      </c>
      <c r="K84" s="168" t="s">
        <v>77</v>
      </c>
      <c r="L84" s="168"/>
      <c r="M84" s="178" t="s">
        <v>57</v>
      </c>
      <c r="N84" s="171" t="s">
        <v>57</v>
      </c>
      <c r="O84" s="171" t="s">
        <v>57</v>
      </c>
      <c r="P84" s="171" t="s">
        <v>57</v>
      </c>
      <c r="Q84" s="171" t="s">
        <v>57</v>
      </c>
      <c r="R84" s="171" t="s">
        <v>57</v>
      </c>
      <c r="S84" s="172" t="s">
        <v>57</v>
      </c>
    </row>
    <row r="85" customFormat="false" ht="11.1" hidden="false" customHeight="true" outlineLevel="0" collapsed="false">
      <c r="A85" s="75" t="s">
        <v>66</v>
      </c>
      <c r="B85" s="98"/>
      <c r="C85" s="77"/>
      <c r="D85" s="78"/>
      <c r="E85" s="78"/>
      <c r="F85" s="78"/>
      <c r="G85" s="109" t="s">
        <v>56</v>
      </c>
      <c r="H85" s="78"/>
      <c r="I85" s="80" t="s">
        <v>57</v>
      </c>
    </row>
    <row r="86" customFormat="false" ht="11.1" hidden="false" customHeight="true" outlineLevel="0" collapsed="false">
      <c r="A86" s="75"/>
      <c r="B86" s="100"/>
      <c r="C86" s="82"/>
      <c r="D86" s="83"/>
      <c r="E86" s="83"/>
      <c r="F86" s="83"/>
      <c r="G86" s="110" t="s">
        <v>58</v>
      </c>
      <c r="H86" s="83"/>
      <c r="I86" s="85" t="s">
        <v>57</v>
      </c>
    </row>
    <row r="87" customFormat="false" ht="11.1" hidden="false" customHeight="true" outlineLevel="0" collapsed="false">
      <c r="A87" s="75"/>
      <c r="B87" s="100"/>
      <c r="C87" s="82"/>
      <c r="D87" s="82"/>
      <c r="E87" s="82"/>
      <c r="F87" s="82"/>
      <c r="G87" s="110" t="s">
        <v>59</v>
      </c>
      <c r="H87" s="83"/>
      <c r="I87" s="85" t="s">
        <v>57</v>
      </c>
    </row>
    <row r="88" customFormat="false" ht="11.1" hidden="false" customHeight="true" outlineLevel="0" collapsed="false">
      <c r="A88" s="75"/>
      <c r="B88" s="102"/>
      <c r="C88" s="82"/>
      <c r="D88" s="82"/>
      <c r="E88" s="82"/>
      <c r="F88" s="82"/>
      <c r="G88" s="110" t="s">
        <v>60</v>
      </c>
      <c r="H88" s="83"/>
      <c r="I88" s="85" t="s">
        <v>57</v>
      </c>
    </row>
    <row r="89" customFormat="false" ht="11.1" hidden="false" customHeight="true" outlineLevel="0" collapsed="false">
      <c r="A89" s="75"/>
      <c r="B89" s="103"/>
      <c r="C89" s="88"/>
      <c r="D89" s="89"/>
      <c r="E89" s="89"/>
      <c r="F89" s="89"/>
      <c r="G89" s="112" t="s">
        <v>61</v>
      </c>
      <c r="H89" s="89"/>
      <c r="I89" s="91" t="s">
        <v>57</v>
      </c>
    </row>
    <row r="90" customFormat="false" ht="11.1" hidden="false" customHeight="true" outlineLevel="0" collapsed="false">
      <c r="A90" s="75"/>
      <c r="B90" s="107" t="s">
        <v>57</v>
      </c>
      <c r="C90" s="94" t="s">
        <v>57</v>
      </c>
      <c r="D90" s="94" t="s">
        <v>57</v>
      </c>
      <c r="E90" s="94" t="s">
        <v>57</v>
      </c>
      <c r="F90" s="94" t="s">
        <v>57</v>
      </c>
      <c r="G90" s="113" t="s">
        <v>13</v>
      </c>
      <c r="H90" s="95" t="s">
        <v>57</v>
      </c>
      <c r="I90" s="97" t="s">
        <v>57</v>
      </c>
    </row>
    <row r="91" customFormat="false" ht="11.1" hidden="false" customHeight="true" outlineLevel="0" collapsed="false">
      <c r="A91" s="75" t="s">
        <v>67</v>
      </c>
      <c r="B91" s="98"/>
      <c r="C91" s="77"/>
      <c r="D91" s="77"/>
      <c r="E91" s="78"/>
      <c r="F91" s="77"/>
      <c r="G91" s="77"/>
      <c r="H91" s="109" t="s">
        <v>56</v>
      </c>
      <c r="I91" s="80" t="s">
        <v>57</v>
      </c>
    </row>
    <row r="92" customFormat="false" ht="11.1" hidden="false" customHeight="true" outlineLevel="0" collapsed="false">
      <c r="A92" s="75"/>
      <c r="B92" s="100"/>
      <c r="C92" s="82"/>
      <c r="D92" s="82"/>
      <c r="E92" s="83"/>
      <c r="F92" s="82"/>
      <c r="G92" s="82"/>
      <c r="H92" s="110" t="s">
        <v>58</v>
      </c>
      <c r="I92" s="85" t="s">
        <v>57</v>
      </c>
    </row>
    <row r="93" customFormat="false" ht="11.1" hidden="false" customHeight="true" outlineLevel="0" collapsed="false">
      <c r="A93" s="75"/>
      <c r="B93" s="100"/>
      <c r="C93" s="82"/>
      <c r="D93" s="82"/>
      <c r="E93" s="82"/>
      <c r="F93" s="82"/>
      <c r="G93" s="82"/>
      <c r="H93" s="110" t="s">
        <v>59</v>
      </c>
      <c r="I93" s="85" t="s">
        <v>57</v>
      </c>
    </row>
    <row r="94" customFormat="false" ht="11.1" hidden="false" customHeight="true" outlineLevel="0" collapsed="false">
      <c r="A94" s="75"/>
      <c r="B94" s="102"/>
      <c r="C94" s="82"/>
      <c r="D94" s="82"/>
      <c r="E94" s="82"/>
      <c r="F94" s="82"/>
      <c r="G94" s="82"/>
      <c r="H94" s="110" t="s">
        <v>60</v>
      </c>
      <c r="I94" s="85" t="s">
        <v>57</v>
      </c>
    </row>
    <row r="95" customFormat="false" ht="11.1" hidden="false" customHeight="true" outlineLevel="0" collapsed="false">
      <c r="A95" s="75"/>
      <c r="B95" s="103"/>
      <c r="C95" s="88"/>
      <c r="D95" s="88"/>
      <c r="E95" s="89"/>
      <c r="F95" s="88"/>
      <c r="G95" s="88"/>
      <c r="H95" s="112" t="s">
        <v>61</v>
      </c>
      <c r="I95" s="91" t="s">
        <v>57</v>
      </c>
    </row>
    <row r="96" customFormat="false" ht="11.1" hidden="false" customHeight="true" outlineLevel="0" collapsed="false">
      <c r="A96" s="75"/>
      <c r="B96" s="107" t="s">
        <v>57</v>
      </c>
      <c r="C96" s="94" t="s">
        <v>57</v>
      </c>
      <c r="D96" s="94" t="s">
        <v>57</v>
      </c>
      <c r="E96" s="94" t="s">
        <v>57</v>
      </c>
      <c r="F96" s="94" t="s">
        <v>57</v>
      </c>
      <c r="G96" s="94" t="s">
        <v>57</v>
      </c>
      <c r="H96" s="113" t="s">
        <v>13</v>
      </c>
      <c r="I96" s="97" t="s">
        <v>57</v>
      </c>
    </row>
    <row r="97" customFormat="false" ht="11.1" hidden="false" customHeight="true" outlineLevel="0" collapsed="false">
      <c r="A97" s="114" t="s">
        <v>54</v>
      </c>
      <c r="B97" s="115" t="n">
        <f aca="false">B61+B67+B73+B79+B85+B91</f>
        <v>10</v>
      </c>
      <c r="C97" s="116" t="n">
        <f aca="false">C55+C67+C73+C79+C85+C91</f>
        <v>28</v>
      </c>
      <c r="D97" s="116" t="n">
        <f aca="false">D55+D61+D73+D79+D85+D91</f>
        <v>11</v>
      </c>
      <c r="E97" s="116" t="n">
        <f aca="false">E55+E61+E67+E79+E85+E91</f>
        <v>1</v>
      </c>
      <c r="F97" s="116" t="n">
        <f aca="false">F55+F61+F67+F73+F85+F91</f>
        <v>4</v>
      </c>
      <c r="G97" s="117" t="s">
        <v>57</v>
      </c>
      <c r="H97" s="118" t="s">
        <v>57</v>
      </c>
      <c r="I97" s="79" t="n">
        <f aca="false">SUM(B97:H97)</f>
        <v>54</v>
      </c>
    </row>
    <row r="98" customFormat="false" ht="11.1" hidden="false" customHeight="true" outlineLevel="0" collapsed="false">
      <c r="A98" s="114"/>
      <c r="B98" s="120" t="n">
        <f aca="false">B62+B68+B74+B80+B86+B92</f>
        <v>32</v>
      </c>
      <c r="C98" s="121" t="n">
        <f aca="false">C56+C68+C74+C80+C86+C92</f>
        <v>293</v>
      </c>
      <c r="D98" s="121" t="n">
        <f aca="false">D56+D62+D74+D80+D86+D92</f>
        <v>170</v>
      </c>
      <c r="E98" s="121" t="n">
        <f aca="false">E56+E62+E68+E80+E86+E92</f>
        <v>13</v>
      </c>
      <c r="F98" s="121" t="n">
        <f aca="false">F56+F62+F68+F74+F86+F92</f>
        <v>13</v>
      </c>
      <c r="G98" s="122" t="s">
        <v>57</v>
      </c>
      <c r="H98" s="123" t="s">
        <v>57</v>
      </c>
      <c r="I98" s="84" t="n">
        <f aca="false">SUM(B98:H98)</f>
        <v>521</v>
      </c>
    </row>
    <row r="99" customFormat="false" ht="11.1" hidden="false" customHeight="true" outlineLevel="0" collapsed="false">
      <c r="A99" s="114"/>
      <c r="B99" s="120" t="n">
        <f aca="false">B63+B69+B75+B81+B87+B93</f>
        <v>216</v>
      </c>
      <c r="C99" s="121" t="n">
        <f aca="false">C57+C69+C75+C81+C87+C93</f>
        <v>815</v>
      </c>
      <c r="D99" s="121" t="n">
        <f aca="false">D57+D63+D75+D81+D87+D93</f>
        <v>501</v>
      </c>
      <c r="E99" s="121" t="n">
        <f aca="false">E57+E63+E69+E81+E87+E93</f>
        <v>35</v>
      </c>
      <c r="F99" s="121" t="n">
        <f aca="false">F57+F63+F69+F75+F87+F93</f>
        <v>64</v>
      </c>
      <c r="G99" s="122" t="s">
        <v>57</v>
      </c>
      <c r="H99" s="123" t="s">
        <v>57</v>
      </c>
      <c r="I99" s="84" t="n">
        <f aca="false">SUM(B99:H99)</f>
        <v>1631</v>
      </c>
    </row>
    <row r="100" customFormat="false" ht="11.1" hidden="false" customHeight="true" outlineLevel="0" collapsed="false">
      <c r="A100" s="114"/>
      <c r="B100" s="125" t="n">
        <f aca="false">B64+B70+B76+B82+B88+B94</f>
        <v>22</v>
      </c>
      <c r="C100" s="121" t="n">
        <f aca="false">C58+C70+C76+C82+C88+C94</f>
        <v>73</v>
      </c>
      <c r="D100" s="121" t="n">
        <f aca="false">D58+D64+D76+D82+D88+D94</f>
        <v>119</v>
      </c>
      <c r="E100" s="121" t="n">
        <f aca="false">E58+E64+E70+E82+E88+E94</f>
        <v>6</v>
      </c>
      <c r="F100" s="121" t="n">
        <f aca="false">F58+F64+F70+F76+F88+F94</f>
        <v>5</v>
      </c>
      <c r="G100" s="122" t="s">
        <v>57</v>
      </c>
      <c r="H100" s="123" t="s">
        <v>57</v>
      </c>
      <c r="I100" s="84" t="n">
        <f aca="false">SUM(B100:H100)</f>
        <v>225</v>
      </c>
    </row>
    <row r="101" customFormat="false" ht="11.1" hidden="false" customHeight="true" outlineLevel="0" collapsed="false">
      <c r="A101" s="114"/>
      <c r="B101" s="127" t="n">
        <f aca="false">B65+B71+B77+B83+B89+B95</f>
        <v>5</v>
      </c>
      <c r="C101" s="128" t="n">
        <f aca="false">C59+C71+C77+C83+C89+C95</f>
        <v>11</v>
      </c>
      <c r="D101" s="128" t="n">
        <f aca="false">D59+D65+D77+D83+D89+D95</f>
        <v>16</v>
      </c>
      <c r="E101" s="128" t="n">
        <f aca="false">E59+E65+E71+E83+E89+E95</f>
        <v>1</v>
      </c>
      <c r="F101" s="128" t="n">
        <f aca="false">F59+F65+F71+F77+F89+F95</f>
        <v>0</v>
      </c>
      <c r="G101" s="129" t="s">
        <v>57</v>
      </c>
      <c r="H101" s="130" t="s">
        <v>57</v>
      </c>
      <c r="I101" s="90" t="n">
        <f aca="false">SUM(B101:H101)</f>
        <v>33</v>
      </c>
    </row>
    <row r="102" customFormat="false" ht="11.1" hidden="false" customHeight="true" outlineLevel="0" collapsed="false">
      <c r="A102" s="114"/>
      <c r="B102" s="132" t="n">
        <f aca="false">SUM(B98:B101)</f>
        <v>275</v>
      </c>
      <c r="C102" s="133" t="n">
        <f aca="false">SUM(C98:C101)</f>
        <v>1192</v>
      </c>
      <c r="D102" s="133" t="n">
        <f aca="false">SUM(D98:D101)</f>
        <v>806</v>
      </c>
      <c r="E102" s="133" t="n">
        <f aca="false">SUM(E98:E101)</f>
        <v>55</v>
      </c>
      <c r="F102" s="133" t="n">
        <f aca="false">SUM(F98:F101)</f>
        <v>82</v>
      </c>
      <c r="G102" s="134" t="s">
        <v>57</v>
      </c>
      <c r="H102" s="135" t="s">
        <v>57</v>
      </c>
      <c r="I102" s="96" t="n">
        <f aca="false">SUM(I98:I101)</f>
        <v>241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78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7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" t="s">
        <v>80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1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3875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725</v>
      </c>
      <c r="K10" s="44"/>
      <c r="L10" s="190" t="n">
        <f aca="false">D53</f>
        <v>1323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664</v>
      </c>
      <c r="K12" s="194" t="n">
        <f aca="false">C53</f>
        <v>1827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10329</v>
      </c>
      <c r="J14" s="189" t="n">
        <f aca="false">D71</f>
        <v>9104</v>
      </c>
      <c r="K14" s="38"/>
      <c r="L14" s="189" t="n">
        <f aca="false">B65</f>
        <v>1872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561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10499</v>
      </c>
      <c r="M16" s="200" t="n">
        <f aca="false">L14+L16+L17</f>
        <v>13645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3298</v>
      </c>
      <c r="K17" s="44"/>
      <c r="L17" s="189" t="n">
        <f aca="false">C65</f>
        <v>1274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557</v>
      </c>
      <c r="J18" s="43"/>
      <c r="K18" s="190" t="n">
        <f aca="false">D59</f>
        <v>1844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5699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8</v>
      </c>
      <c r="L46" s="213" t="n">
        <f aca="false">K46+1</f>
        <v>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28</v>
      </c>
      <c r="D48" s="77" t="n">
        <v>20</v>
      </c>
      <c r="E48" s="78" t="n">
        <v>23</v>
      </c>
      <c r="F48" s="79" t="n">
        <f aca="false">SUM(B48:E48)</f>
        <v>171</v>
      </c>
      <c r="G48" s="179"/>
      <c r="H48" s="216" t="s">
        <v>55</v>
      </c>
      <c r="I48" s="76" t="s">
        <v>56</v>
      </c>
      <c r="J48" s="77" t="n">
        <v>11</v>
      </c>
      <c r="K48" s="77" t="n">
        <v>0</v>
      </c>
      <c r="L48" s="78" t="n">
        <v>4</v>
      </c>
      <c r="M48" s="79" t="n">
        <f aca="false">SUM(I48:L48)</f>
        <v>15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372</v>
      </c>
      <c r="D49" s="82" t="n">
        <v>248</v>
      </c>
      <c r="E49" s="83" t="n">
        <v>148</v>
      </c>
      <c r="F49" s="84" t="n">
        <f aca="false">SUM(B49:E49)</f>
        <v>768</v>
      </c>
      <c r="G49" s="179"/>
      <c r="H49" s="216"/>
      <c r="I49" s="81" t="s">
        <v>58</v>
      </c>
      <c r="J49" s="82" t="n">
        <v>24</v>
      </c>
      <c r="K49" s="82" t="n">
        <v>15</v>
      </c>
      <c r="L49" s="83" t="n">
        <v>10</v>
      </c>
      <c r="M49" s="84" t="n">
        <f aca="false">SUM(I49:L49)</f>
        <v>49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1380</v>
      </c>
      <c r="D50" s="82" t="n">
        <v>1012</v>
      </c>
      <c r="E50" s="83" t="n">
        <v>532</v>
      </c>
      <c r="F50" s="84" t="n">
        <f aca="false">SUM(B50:E50)</f>
        <v>2924</v>
      </c>
      <c r="G50" s="179"/>
      <c r="H50" s="216"/>
      <c r="I50" s="81" t="s">
        <v>59</v>
      </c>
      <c r="J50" s="82" t="n">
        <v>115</v>
      </c>
      <c r="K50" s="82" t="n">
        <v>59</v>
      </c>
      <c r="L50" s="83" t="n">
        <v>47</v>
      </c>
      <c r="M50" s="84" t="n">
        <f aca="false">SUM(I50:L50)</f>
        <v>221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66</v>
      </c>
      <c r="D51" s="82" t="n">
        <v>44</v>
      </c>
      <c r="E51" s="83" t="n">
        <v>41</v>
      </c>
      <c r="F51" s="84" t="n">
        <f aca="false">SUM(B51:E51)</f>
        <v>151</v>
      </c>
      <c r="G51" s="179"/>
      <c r="H51" s="216"/>
      <c r="I51" s="86" t="s">
        <v>60</v>
      </c>
      <c r="J51" s="82" t="n">
        <v>4</v>
      </c>
      <c r="K51" s="82" t="n">
        <v>3</v>
      </c>
      <c r="L51" s="83" t="n">
        <v>6</v>
      </c>
      <c r="M51" s="84" t="n">
        <f aca="false">SUM(I51:L51)</f>
        <v>13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9</v>
      </c>
      <c r="D52" s="88" t="n">
        <v>19</v>
      </c>
      <c r="E52" s="89" t="n">
        <v>4</v>
      </c>
      <c r="F52" s="90" t="n">
        <f aca="false">SUM(B52:E52)</f>
        <v>32</v>
      </c>
      <c r="G52" s="179"/>
      <c r="H52" s="216"/>
      <c r="I52" s="217" t="s">
        <v>61</v>
      </c>
      <c r="J52" s="88" t="n">
        <v>0</v>
      </c>
      <c r="K52" s="88" t="n">
        <v>1</v>
      </c>
      <c r="L52" s="89" t="n">
        <v>0</v>
      </c>
      <c r="M52" s="90" t="n">
        <f aca="false">SUM(I52:L52)</f>
        <v>1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1827</v>
      </c>
      <c r="D53" s="93" t="n">
        <f aca="false">SUM(D49:D52)</f>
        <v>1323</v>
      </c>
      <c r="E53" s="108" t="n">
        <f aca="false">SUM(E49:E52)</f>
        <v>725</v>
      </c>
      <c r="F53" s="96" t="n">
        <f aca="false">SUM(F49:F52)</f>
        <v>3875</v>
      </c>
      <c r="G53" s="179"/>
      <c r="H53" s="216"/>
      <c r="I53" s="92" t="s">
        <v>13</v>
      </c>
      <c r="J53" s="93" t="n">
        <f aca="false">SUM(J49:J52)</f>
        <v>143</v>
      </c>
      <c r="K53" s="93" t="n">
        <f aca="false">SUM(K49:K52)</f>
        <v>78</v>
      </c>
      <c r="L53" s="108" t="n">
        <f aca="false">SUM(L49:L52)</f>
        <v>63</v>
      </c>
      <c r="M53" s="96" t="n">
        <f aca="false">SUM(M49:M52)</f>
        <v>284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260</v>
      </c>
      <c r="C54" s="99" t="s">
        <v>56</v>
      </c>
      <c r="D54" s="77" t="n">
        <v>29</v>
      </c>
      <c r="E54" s="78" t="n">
        <v>21</v>
      </c>
      <c r="F54" s="79" t="n">
        <f aca="false">SUM(B54:E54)</f>
        <v>310</v>
      </c>
      <c r="G54" s="179"/>
      <c r="H54" s="216" t="s">
        <v>62</v>
      </c>
      <c r="I54" s="98" t="n">
        <v>111</v>
      </c>
      <c r="J54" s="99" t="s">
        <v>56</v>
      </c>
      <c r="K54" s="77" t="n">
        <v>3</v>
      </c>
      <c r="L54" s="78" t="n">
        <v>3</v>
      </c>
      <c r="M54" s="79" t="n">
        <f aca="false">SUM(I54:L54)</f>
        <v>117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674</v>
      </c>
      <c r="C55" s="101" t="s">
        <v>58</v>
      </c>
      <c r="D55" s="82" t="n">
        <v>507</v>
      </c>
      <c r="E55" s="83" t="n">
        <v>95</v>
      </c>
      <c r="F55" s="84" t="n">
        <f aca="false">SUM(B55:E55)</f>
        <v>1276</v>
      </c>
      <c r="G55" s="179"/>
      <c r="H55" s="216"/>
      <c r="I55" s="100" t="n">
        <v>22</v>
      </c>
      <c r="J55" s="101" t="s">
        <v>58</v>
      </c>
      <c r="K55" s="82" t="n">
        <v>18</v>
      </c>
      <c r="L55" s="83" t="n">
        <v>6</v>
      </c>
      <c r="M55" s="84" t="n">
        <f aca="false">SUM(I55:L55)</f>
        <v>46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2505</v>
      </c>
      <c r="C56" s="101" t="s">
        <v>59</v>
      </c>
      <c r="D56" s="82" t="n">
        <v>1113</v>
      </c>
      <c r="E56" s="83" t="n">
        <v>414</v>
      </c>
      <c r="F56" s="84" t="n">
        <f aca="false">SUM(B56:E56)</f>
        <v>4032</v>
      </c>
      <c r="G56" s="179"/>
      <c r="H56" s="216"/>
      <c r="I56" s="100" t="n">
        <v>315</v>
      </c>
      <c r="J56" s="101" t="s">
        <v>59</v>
      </c>
      <c r="K56" s="82" t="n">
        <v>85</v>
      </c>
      <c r="L56" s="83" t="n">
        <v>36</v>
      </c>
      <c r="M56" s="84" t="n">
        <f aca="false">SUM(I56:L56)</f>
        <v>436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113</v>
      </c>
      <c r="C57" s="101" t="s">
        <v>60</v>
      </c>
      <c r="D57" s="82" t="n">
        <v>212</v>
      </c>
      <c r="E57" s="83" t="n">
        <v>41</v>
      </c>
      <c r="F57" s="84" t="n">
        <f aca="false">SUM(B57:E57)</f>
        <v>366</v>
      </c>
      <c r="G57" s="179"/>
      <c r="H57" s="216"/>
      <c r="I57" s="102" t="n">
        <v>12</v>
      </c>
      <c r="J57" s="101" t="s">
        <v>60</v>
      </c>
      <c r="K57" s="82" t="n">
        <v>8</v>
      </c>
      <c r="L57" s="83" t="n">
        <v>2</v>
      </c>
      <c r="M57" s="84" t="n">
        <f aca="false">SUM(I57:L57)</f>
        <v>22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6</v>
      </c>
      <c r="C58" s="104" t="s">
        <v>61</v>
      </c>
      <c r="D58" s="88" t="n">
        <v>12</v>
      </c>
      <c r="E58" s="89" t="n">
        <v>7</v>
      </c>
      <c r="F58" s="90" t="n">
        <f aca="false">SUM(B58:E58)</f>
        <v>25</v>
      </c>
      <c r="G58" s="179"/>
      <c r="H58" s="216"/>
      <c r="I58" s="103" t="n">
        <v>0</v>
      </c>
      <c r="J58" s="104" t="s">
        <v>61</v>
      </c>
      <c r="K58" s="88" t="n">
        <v>0</v>
      </c>
      <c r="L58" s="89" t="n">
        <v>0</v>
      </c>
      <c r="M58" s="90" t="n">
        <f aca="false">SUM(I58:L58)</f>
        <v>0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3298</v>
      </c>
      <c r="C59" s="106" t="s">
        <v>13</v>
      </c>
      <c r="D59" s="93" t="n">
        <f aca="false">SUM(D55:D58)</f>
        <v>1844</v>
      </c>
      <c r="E59" s="108" t="n">
        <f aca="false">SUM(E55:E58)</f>
        <v>557</v>
      </c>
      <c r="F59" s="96" t="n">
        <f aca="false">SUM(F55:F58)</f>
        <v>5699</v>
      </c>
      <c r="G59" s="179"/>
      <c r="H59" s="216"/>
      <c r="I59" s="105" t="n">
        <f aca="false">SUM(I55:I58)</f>
        <v>349</v>
      </c>
      <c r="J59" s="106" t="s">
        <v>13</v>
      </c>
      <c r="K59" s="93" t="n">
        <f aca="false">SUM(K55:K58)</f>
        <v>111</v>
      </c>
      <c r="L59" s="108" t="n">
        <f aca="false">SUM(L55:L58)</f>
        <v>44</v>
      </c>
      <c r="M59" s="96" t="n">
        <f aca="false">SUM(M55:M58)</f>
        <v>504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68</v>
      </c>
      <c r="C60" s="77" t="n">
        <v>36</v>
      </c>
      <c r="D60" s="99" t="s">
        <v>56</v>
      </c>
      <c r="E60" s="78" t="n">
        <v>443</v>
      </c>
      <c r="F60" s="79" t="n">
        <f aca="false">SUM(B60:E60)</f>
        <v>547</v>
      </c>
      <c r="G60" s="179"/>
      <c r="H60" s="216" t="s">
        <v>63</v>
      </c>
      <c r="I60" s="98" t="n">
        <v>38</v>
      </c>
      <c r="J60" s="77" t="n">
        <v>5</v>
      </c>
      <c r="K60" s="99" t="s">
        <v>56</v>
      </c>
      <c r="L60" s="78" t="n">
        <v>83</v>
      </c>
      <c r="M60" s="79" t="n">
        <f aca="false">SUM(I60:L60)</f>
        <v>126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368</v>
      </c>
      <c r="C61" s="82" t="n">
        <v>314</v>
      </c>
      <c r="D61" s="101" t="s">
        <v>58</v>
      </c>
      <c r="E61" s="83" t="n">
        <v>2082</v>
      </c>
      <c r="F61" s="84" t="n">
        <f aca="false">SUM(B61:E61)</f>
        <v>2764</v>
      </c>
      <c r="G61" s="179"/>
      <c r="H61" s="216"/>
      <c r="I61" s="100" t="n">
        <v>37</v>
      </c>
      <c r="J61" s="82" t="n">
        <v>25</v>
      </c>
      <c r="K61" s="101" t="s">
        <v>58</v>
      </c>
      <c r="L61" s="83" t="n">
        <v>259</v>
      </c>
      <c r="M61" s="84" t="n">
        <f aca="false">SUM(I61:L61)</f>
        <v>321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1423</v>
      </c>
      <c r="C62" s="82" t="n">
        <v>741</v>
      </c>
      <c r="D62" s="101" t="s">
        <v>59</v>
      </c>
      <c r="E62" s="83" t="n">
        <v>7085</v>
      </c>
      <c r="F62" s="84" t="n">
        <f aca="false">SUM(B62:E62)</f>
        <v>9249</v>
      </c>
      <c r="G62" s="179"/>
      <c r="H62" s="216"/>
      <c r="I62" s="100" t="n">
        <v>172</v>
      </c>
      <c r="J62" s="82" t="n">
        <v>36</v>
      </c>
      <c r="K62" s="101" t="s">
        <v>59</v>
      </c>
      <c r="L62" s="83" t="n">
        <v>643</v>
      </c>
      <c r="M62" s="84" t="n">
        <f aca="false">SUM(I62:L62)</f>
        <v>851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72</v>
      </c>
      <c r="C63" s="82" t="n">
        <v>212</v>
      </c>
      <c r="D63" s="101" t="s">
        <v>60</v>
      </c>
      <c r="E63" s="83" t="n">
        <v>1207</v>
      </c>
      <c r="F63" s="84" t="n">
        <f aca="false">SUM(B63:E63)</f>
        <v>1491</v>
      </c>
      <c r="G63" s="179"/>
      <c r="H63" s="216"/>
      <c r="I63" s="102" t="n">
        <v>13</v>
      </c>
      <c r="J63" s="82" t="n">
        <v>23</v>
      </c>
      <c r="K63" s="101" t="s">
        <v>60</v>
      </c>
      <c r="L63" s="83" t="n">
        <v>200</v>
      </c>
      <c r="M63" s="84" t="n">
        <f aca="false">SUM(I63:L63)</f>
        <v>236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9</v>
      </c>
      <c r="C64" s="88" t="n">
        <v>7</v>
      </c>
      <c r="D64" s="104" t="s">
        <v>61</v>
      </c>
      <c r="E64" s="89" t="n">
        <v>125</v>
      </c>
      <c r="F64" s="90" t="n">
        <f aca="false">SUM(B64:E64)</f>
        <v>141</v>
      </c>
      <c r="G64" s="179"/>
      <c r="H64" s="216"/>
      <c r="I64" s="103" t="n">
        <v>1</v>
      </c>
      <c r="J64" s="88" t="n">
        <v>0</v>
      </c>
      <c r="K64" s="104" t="s">
        <v>61</v>
      </c>
      <c r="L64" s="89" t="n">
        <v>11</v>
      </c>
      <c r="M64" s="90" t="n">
        <f aca="false">SUM(I64:L64)</f>
        <v>12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1872</v>
      </c>
      <c r="C65" s="93" t="n">
        <f aca="false">SUM(C61:C64)</f>
        <v>1274</v>
      </c>
      <c r="D65" s="106" t="s">
        <v>13</v>
      </c>
      <c r="E65" s="108" t="n">
        <f aca="false">SUM(E61:E64)</f>
        <v>10499</v>
      </c>
      <c r="F65" s="96" t="n">
        <f aca="false">SUM(F61:F64)</f>
        <v>13645</v>
      </c>
      <c r="G65" s="179"/>
      <c r="H65" s="216"/>
      <c r="I65" s="105" t="n">
        <f aca="false">SUM(I61:I64)</f>
        <v>223</v>
      </c>
      <c r="J65" s="93" t="n">
        <f aca="false">SUM(J61:J64)</f>
        <v>84</v>
      </c>
      <c r="K65" s="106" t="s">
        <v>13</v>
      </c>
      <c r="L65" s="108" t="n">
        <f aca="false">SUM(L61:L64)</f>
        <v>1113</v>
      </c>
      <c r="M65" s="96" t="n">
        <f aca="false">SUM(M61:M64)</f>
        <v>1420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17</v>
      </c>
      <c r="C66" s="77" t="n">
        <v>20</v>
      </c>
      <c r="D66" s="77" t="n">
        <v>309</v>
      </c>
      <c r="E66" s="109" t="s">
        <v>56</v>
      </c>
      <c r="F66" s="79" t="n">
        <f aca="false">SUM(B66:E66)</f>
        <v>346</v>
      </c>
      <c r="G66" s="179"/>
      <c r="H66" s="216" t="s">
        <v>64</v>
      </c>
      <c r="I66" s="98" t="n">
        <v>2</v>
      </c>
      <c r="J66" s="77" t="n">
        <v>1</v>
      </c>
      <c r="K66" s="77" t="n">
        <v>26</v>
      </c>
      <c r="L66" s="109" t="s">
        <v>56</v>
      </c>
      <c r="M66" s="79" t="n">
        <f aca="false">SUM(I66:L66)</f>
        <v>29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119</v>
      </c>
      <c r="C67" s="82" t="n">
        <v>121</v>
      </c>
      <c r="D67" s="82" t="n">
        <v>1728</v>
      </c>
      <c r="E67" s="110" t="s">
        <v>58</v>
      </c>
      <c r="F67" s="84" t="n">
        <f aca="false">SUM(B67:E67)</f>
        <v>1968</v>
      </c>
      <c r="G67" s="179"/>
      <c r="H67" s="216"/>
      <c r="I67" s="100" t="n">
        <v>4</v>
      </c>
      <c r="J67" s="82" t="n">
        <v>7</v>
      </c>
      <c r="K67" s="82" t="n">
        <v>87</v>
      </c>
      <c r="L67" s="110" t="s">
        <v>58</v>
      </c>
      <c r="M67" s="84" t="n">
        <f aca="false">SUM(I67:L67)</f>
        <v>98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479</v>
      </c>
      <c r="C68" s="82" t="n">
        <v>406</v>
      </c>
      <c r="D68" s="82" t="n">
        <v>6174</v>
      </c>
      <c r="E68" s="110" t="s">
        <v>59</v>
      </c>
      <c r="F68" s="84" t="n">
        <f aca="false">SUM(B68:E68)</f>
        <v>7059</v>
      </c>
      <c r="G68" s="179"/>
      <c r="H68" s="216"/>
      <c r="I68" s="100" t="n">
        <v>105</v>
      </c>
      <c r="J68" s="82" t="n">
        <v>31</v>
      </c>
      <c r="K68" s="82" t="n">
        <v>427</v>
      </c>
      <c r="L68" s="110" t="s">
        <v>59</v>
      </c>
      <c r="M68" s="84" t="n">
        <f aca="false">SUM(I68:L68)</f>
        <v>563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62</v>
      </c>
      <c r="C69" s="82" t="n">
        <v>32</v>
      </c>
      <c r="D69" s="82" t="n">
        <v>1047</v>
      </c>
      <c r="E69" s="110" t="s">
        <v>60</v>
      </c>
      <c r="F69" s="84" t="n">
        <f aca="false">SUM(B69:E69)</f>
        <v>1141</v>
      </c>
      <c r="G69" s="179"/>
      <c r="H69" s="216"/>
      <c r="I69" s="102" t="n">
        <v>11</v>
      </c>
      <c r="J69" s="82" t="n">
        <v>0</v>
      </c>
      <c r="K69" s="82" t="n">
        <v>59</v>
      </c>
      <c r="L69" s="110" t="s">
        <v>60</v>
      </c>
      <c r="M69" s="84" t="n">
        <f aca="false">SUM(I69:L69)</f>
        <v>70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4</v>
      </c>
      <c r="C70" s="88" t="n">
        <v>2</v>
      </c>
      <c r="D70" s="88" t="n">
        <v>155</v>
      </c>
      <c r="E70" s="112" t="s">
        <v>61</v>
      </c>
      <c r="F70" s="90" t="n">
        <f aca="false">SUM(B70:E70)</f>
        <v>161</v>
      </c>
      <c r="G70" s="179"/>
      <c r="H70" s="216"/>
      <c r="I70" s="103" t="n">
        <v>1</v>
      </c>
      <c r="J70" s="88" t="n">
        <v>0</v>
      </c>
      <c r="K70" s="88" t="n">
        <v>16</v>
      </c>
      <c r="L70" s="112" t="s">
        <v>61</v>
      </c>
      <c r="M70" s="90" t="n">
        <f aca="false">SUM(I70:L70)</f>
        <v>17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664</v>
      </c>
      <c r="C71" s="93" t="n">
        <f aca="false">SUM(C67:C70)</f>
        <v>561</v>
      </c>
      <c r="D71" s="93" t="n">
        <f aca="false">SUM(D67:D70)</f>
        <v>9104</v>
      </c>
      <c r="E71" s="113" t="s">
        <v>13</v>
      </c>
      <c r="F71" s="96" t="n">
        <f aca="false">SUM(F67:F70)</f>
        <v>10329</v>
      </c>
      <c r="G71" s="179"/>
      <c r="H71" s="216"/>
      <c r="I71" s="105" t="n">
        <f aca="false">SUM(I67:I70)</f>
        <v>121</v>
      </c>
      <c r="J71" s="93" t="n">
        <f aca="false">SUM(J67:J70)</f>
        <v>38</v>
      </c>
      <c r="K71" s="93" t="n">
        <f aca="false">SUM(K67:K70)</f>
        <v>589</v>
      </c>
      <c r="L71" s="113" t="s">
        <v>13</v>
      </c>
      <c r="M71" s="96" t="n">
        <f aca="false">SUM(M67:M70)</f>
        <v>748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345</v>
      </c>
      <c r="C72" s="116" t="n">
        <f aca="false">C48+C60+C66</f>
        <v>184</v>
      </c>
      <c r="D72" s="116" t="n">
        <f aca="false">D48+D54+D66</f>
        <v>358</v>
      </c>
      <c r="E72" s="218" t="n">
        <f aca="false">E48+E54+E60</f>
        <v>487</v>
      </c>
      <c r="F72" s="79" t="n">
        <f aca="false">SUM(B72:E72)</f>
        <v>1374</v>
      </c>
      <c r="G72" s="179"/>
      <c r="H72" s="114" t="s">
        <v>54</v>
      </c>
      <c r="I72" s="115" t="n">
        <f aca="false">I54+I60+I66</f>
        <v>151</v>
      </c>
      <c r="J72" s="116" t="n">
        <f aca="false">J48+J60+J66</f>
        <v>17</v>
      </c>
      <c r="K72" s="116" t="n">
        <f aca="false">K48+K54+K66</f>
        <v>29</v>
      </c>
      <c r="L72" s="218" t="n">
        <f aca="false">L48+L54+L60</f>
        <v>90</v>
      </c>
      <c r="M72" s="79" t="n">
        <f aca="false">SUM(I72:L72)</f>
        <v>287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161</v>
      </c>
      <c r="C73" s="121" t="n">
        <f aca="false">C49+C61+C67</f>
        <v>807</v>
      </c>
      <c r="D73" s="121" t="n">
        <f aca="false">D49+D55+D67</f>
        <v>2483</v>
      </c>
      <c r="E73" s="219" t="n">
        <f aca="false">E49+E55+E61</f>
        <v>2325</v>
      </c>
      <c r="F73" s="84" t="n">
        <f aca="false">SUM(B73:E73)</f>
        <v>6776</v>
      </c>
      <c r="G73" s="179"/>
      <c r="H73" s="114"/>
      <c r="I73" s="120" t="n">
        <f aca="false">I55+I61+I67</f>
        <v>63</v>
      </c>
      <c r="J73" s="121" t="n">
        <f aca="false">J49+J61+J67</f>
        <v>56</v>
      </c>
      <c r="K73" s="121" t="n">
        <f aca="false">K49+K55+K67</f>
        <v>120</v>
      </c>
      <c r="L73" s="219" t="n">
        <f aca="false">L49+L55+L61</f>
        <v>275</v>
      </c>
      <c r="M73" s="84" t="n">
        <f aca="false">SUM(I73:L73)</f>
        <v>514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4407</v>
      </c>
      <c r="C74" s="121" t="n">
        <f aca="false">C50+C62+C68</f>
        <v>2527</v>
      </c>
      <c r="D74" s="121" t="n">
        <f aca="false">D50+D56+D68</f>
        <v>8299</v>
      </c>
      <c r="E74" s="219" t="n">
        <f aca="false">E50+E56+E62</f>
        <v>8031</v>
      </c>
      <c r="F74" s="84" t="n">
        <f aca="false">SUM(B74:E74)</f>
        <v>23264</v>
      </c>
      <c r="G74" s="179"/>
      <c r="H74" s="114"/>
      <c r="I74" s="120" t="n">
        <f aca="false">I56+I62+I68</f>
        <v>592</v>
      </c>
      <c r="J74" s="121" t="n">
        <f aca="false">J50+J62+J68</f>
        <v>182</v>
      </c>
      <c r="K74" s="121" t="n">
        <f aca="false">K50+K56+K68</f>
        <v>571</v>
      </c>
      <c r="L74" s="219" t="n">
        <f aca="false">L50+L56+L62</f>
        <v>726</v>
      </c>
      <c r="M74" s="84" t="n">
        <f aca="false">SUM(I74:L74)</f>
        <v>2071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247</v>
      </c>
      <c r="C75" s="121" t="n">
        <f aca="false">C51+C63+C69</f>
        <v>310</v>
      </c>
      <c r="D75" s="121" t="n">
        <f aca="false">D51+D57+D69</f>
        <v>1303</v>
      </c>
      <c r="E75" s="219" t="n">
        <f aca="false">E51+E57+E63</f>
        <v>1289</v>
      </c>
      <c r="F75" s="84" t="n">
        <f aca="false">SUM(B75:E75)</f>
        <v>3149</v>
      </c>
      <c r="G75" s="179"/>
      <c r="H75" s="114"/>
      <c r="I75" s="125" t="n">
        <f aca="false">I57+I63+I69</f>
        <v>36</v>
      </c>
      <c r="J75" s="121" t="n">
        <f aca="false">J51+J63+J69</f>
        <v>27</v>
      </c>
      <c r="K75" s="121" t="n">
        <f aca="false">K51+K57+K69</f>
        <v>70</v>
      </c>
      <c r="L75" s="219" t="n">
        <f aca="false">L51+L57+L63</f>
        <v>208</v>
      </c>
      <c r="M75" s="84" t="n">
        <f aca="false">SUM(I75:L75)</f>
        <v>341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19</v>
      </c>
      <c r="C76" s="128" t="n">
        <f aca="false">C52+C64+C70</f>
        <v>18</v>
      </c>
      <c r="D76" s="128" t="n">
        <f aca="false">D52+D58+D70</f>
        <v>186</v>
      </c>
      <c r="E76" s="220" t="n">
        <f aca="false">E52+E58+E64</f>
        <v>136</v>
      </c>
      <c r="F76" s="90" t="n">
        <f aca="false">SUM(B76:E76)</f>
        <v>359</v>
      </c>
      <c r="G76" s="221"/>
      <c r="H76" s="114"/>
      <c r="I76" s="127" t="n">
        <f aca="false">I58+I64+I70</f>
        <v>2</v>
      </c>
      <c r="J76" s="128" t="n">
        <f aca="false">J52+J64+J70</f>
        <v>0</v>
      </c>
      <c r="K76" s="128" t="n">
        <f aca="false">K52+K58+K70</f>
        <v>17</v>
      </c>
      <c r="L76" s="220" t="n">
        <f aca="false">L52+L58+L64</f>
        <v>11</v>
      </c>
      <c r="M76" s="90" t="n">
        <f aca="false">SUM(I76:L76)</f>
        <v>30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5834</v>
      </c>
      <c r="C77" s="133" t="n">
        <f aca="false">SUM(C73:C76)</f>
        <v>3662</v>
      </c>
      <c r="D77" s="133" t="n">
        <f aca="false">SUM(D73:D76)</f>
        <v>12271</v>
      </c>
      <c r="E77" s="222" t="n">
        <f aca="false">SUM(E73:E76)</f>
        <v>11781</v>
      </c>
      <c r="F77" s="96" t="n">
        <f aca="false">SUM(F73:F76)</f>
        <v>33548</v>
      </c>
      <c r="G77" s="221"/>
      <c r="H77" s="114"/>
      <c r="I77" s="132" t="n">
        <f aca="false">SUM(I73:I76)</f>
        <v>693</v>
      </c>
      <c r="J77" s="133" t="n">
        <f aca="false">SUM(J73:J76)</f>
        <v>265</v>
      </c>
      <c r="K77" s="133" t="n">
        <f aca="false">SUM(K73:K76)</f>
        <v>778</v>
      </c>
      <c r="L77" s="222" t="n">
        <f aca="false">SUM(L73:L76)</f>
        <v>1220</v>
      </c>
      <c r="M77" s="96" t="n">
        <f aca="false">SUM(M73:M76)</f>
        <v>2956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8</v>
      </c>
      <c r="L81" s="213" t="n">
        <f aca="false">L46</f>
        <v>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516</v>
      </c>
      <c r="D83" s="148" t="n">
        <f aca="false">C72+F54</f>
        <v>494</v>
      </c>
      <c r="E83" s="148" t="n">
        <f aca="false">D72+F60</f>
        <v>905</v>
      </c>
      <c r="F83" s="226" t="n">
        <f aca="false">E72+F66</f>
        <v>833</v>
      </c>
      <c r="G83" s="225"/>
      <c r="H83" s="146" t="s">
        <v>56</v>
      </c>
      <c r="I83" s="146"/>
      <c r="J83" s="147" t="n">
        <f aca="false">I72+M48</f>
        <v>166</v>
      </c>
      <c r="K83" s="148" t="n">
        <f aca="false">J72+M54</f>
        <v>134</v>
      </c>
      <c r="L83" s="148" t="n">
        <f aca="false">K72+M60</f>
        <v>155</v>
      </c>
      <c r="M83" s="226" t="n">
        <f aca="false">L72+M66</f>
        <v>119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929</v>
      </c>
      <c r="D84" s="153" t="n">
        <f aca="false">C73+F55</f>
        <v>2083</v>
      </c>
      <c r="E84" s="153" t="n">
        <f aca="false">D73+F61</f>
        <v>5247</v>
      </c>
      <c r="F84" s="228" t="n">
        <f aca="false">E73+F67</f>
        <v>4293</v>
      </c>
      <c r="G84" s="229"/>
      <c r="H84" s="151" t="s">
        <v>58</v>
      </c>
      <c r="I84" s="151"/>
      <c r="J84" s="152" t="n">
        <f aca="false">I73+M49</f>
        <v>112</v>
      </c>
      <c r="K84" s="153" t="n">
        <f aca="false">J73+M55</f>
        <v>102</v>
      </c>
      <c r="L84" s="153" t="n">
        <f aca="false">K73+M61</f>
        <v>441</v>
      </c>
      <c r="M84" s="228" t="n">
        <f aca="false">L73+M67</f>
        <v>373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7331</v>
      </c>
      <c r="D85" s="158" t="n">
        <f aca="false">C74+F56</f>
        <v>6559</v>
      </c>
      <c r="E85" s="158" t="n">
        <f aca="false">D74+F62</f>
        <v>17548</v>
      </c>
      <c r="F85" s="230" t="n">
        <f aca="false">E74+F68</f>
        <v>15090</v>
      </c>
      <c r="G85" s="229"/>
      <c r="H85" s="156" t="s">
        <v>59</v>
      </c>
      <c r="I85" s="156"/>
      <c r="J85" s="157" t="n">
        <f aca="false">I74+M50</f>
        <v>813</v>
      </c>
      <c r="K85" s="158" t="n">
        <f aca="false">J74+M56</f>
        <v>618</v>
      </c>
      <c r="L85" s="158" t="n">
        <f aca="false">K74+M62</f>
        <v>1422</v>
      </c>
      <c r="M85" s="230" t="n">
        <f aca="false">L74+M68</f>
        <v>1289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398</v>
      </c>
      <c r="D86" s="158" t="n">
        <f aca="false">C75+F57</f>
        <v>676</v>
      </c>
      <c r="E86" s="158" t="n">
        <f aca="false">D75+F63</f>
        <v>2794</v>
      </c>
      <c r="F86" s="230" t="n">
        <f aca="false">E75+F69</f>
        <v>2430</v>
      </c>
      <c r="G86" s="229"/>
      <c r="H86" s="156" t="s">
        <v>60</v>
      </c>
      <c r="I86" s="156"/>
      <c r="J86" s="157" t="n">
        <f aca="false">I75+M51</f>
        <v>49</v>
      </c>
      <c r="K86" s="158" t="n">
        <f aca="false">J75+M57</f>
        <v>49</v>
      </c>
      <c r="L86" s="158" t="n">
        <f aca="false">K75+M63</f>
        <v>306</v>
      </c>
      <c r="M86" s="230" t="n">
        <f aca="false">L75+M69</f>
        <v>278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51</v>
      </c>
      <c r="D87" s="148" t="n">
        <f aca="false">C76+F58</f>
        <v>43</v>
      </c>
      <c r="E87" s="148" t="n">
        <f aca="false">D76+F64</f>
        <v>327</v>
      </c>
      <c r="F87" s="226" t="n">
        <f aca="false">E76+F70</f>
        <v>297</v>
      </c>
      <c r="G87" s="229"/>
      <c r="H87" s="161" t="s">
        <v>61</v>
      </c>
      <c r="I87" s="161"/>
      <c r="J87" s="162" t="n">
        <f aca="false">I76+M52</f>
        <v>3</v>
      </c>
      <c r="K87" s="148" t="n">
        <f aca="false">J76+M58</f>
        <v>0</v>
      </c>
      <c r="L87" s="148" t="n">
        <f aca="false">K76+M64</f>
        <v>29</v>
      </c>
      <c r="M87" s="226" t="n">
        <f aca="false">L76+M70</f>
        <v>28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9709</v>
      </c>
      <c r="D88" s="165" t="n">
        <f aca="false">SUM(D84:D87)</f>
        <v>9361</v>
      </c>
      <c r="E88" s="165" t="n">
        <f aca="false">SUM(E84:E87)</f>
        <v>25916</v>
      </c>
      <c r="F88" s="231" t="n">
        <f aca="false">SUM(F84:F87)</f>
        <v>22110</v>
      </c>
      <c r="G88" s="221"/>
      <c r="H88" s="163" t="s">
        <v>13</v>
      </c>
      <c r="I88" s="163"/>
      <c r="J88" s="164" t="n">
        <f aca="false">SUM(J84:J87)</f>
        <v>977</v>
      </c>
      <c r="K88" s="165" t="n">
        <f aca="false">SUM(K84:K87)</f>
        <v>769</v>
      </c>
      <c r="L88" s="165" t="n">
        <f aca="false">SUM(L84:L87)</f>
        <v>2198</v>
      </c>
      <c r="M88" s="231" t="n">
        <f aca="false">SUM(M84:M87)</f>
        <v>1968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0462457513647132</v>
      </c>
      <c r="D89" s="170" t="n">
        <f aca="false">SUM(D86:D87)/D88</f>
        <v>0.0768080333297725</v>
      </c>
      <c r="E89" s="170" t="n">
        <f aca="false">SUM(E86:E87)/E88</f>
        <v>0.120427535113443</v>
      </c>
      <c r="F89" s="233" t="n">
        <f aca="false">SUM(F86:F87)/F88</f>
        <v>0.123337856173677</v>
      </c>
      <c r="G89" s="179"/>
      <c r="H89" s="232" t="s">
        <v>77</v>
      </c>
      <c r="I89" s="232"/>
      <c r="J89" s="169" t="n">
        <f aca="false">SUM(J86:J87)/J88</f>
        <v>0.0532241555783009</v>
      </c>
      <c r="K89" s="170" t="n">
        <f aca="false">SUM(K86:K87)/K88</f>
        <v>0.0637191157347204</v>
      </c>
      <c r="L89" s="170" t="n">
        <f aca="false">SUM(L86:L87)/L88</f>
        <v>0.152411282984531</v>
      </c>
      <c r="M89" s="233" t="n">
        <f aca="false">SUM(M86:M87)/M88</f>
        <v>0.155487804878049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2765</v>
      </c>
      <c r="K93" s="62" t="n">
        <f aca="false">D95</f>
        <v>9.25858951175407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2956</v>
      </c>
      <c r="K94" s="62" t="n">
        <f aca="false">D98</f>
        <v>12.5507442489851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2765</v>
      </c>
      <c r="D95" s="246" t="n">
        <v>9.25858951175407</v>
      </c>
      <c r="I95" s="61" t="s">
        <v>18</v>
      </c>
      <c r="J95" s="1" t="n">
        <f aca="false">C99</f>
        <v>2794</v>
      </c>
      <c r="K95" s="62" t="n">
        <f aca="false">D99</f>
        <v>13.0994989262706</v>
      </c>
      <c r="L95" s="61" t="n">
        <v>9</v>
      </c>
    </row>
    <row r="96" customFormat="false" ht="12" hidden="false" customHeight="false" outlineLevel="0" collapsed="false">
      <c r="B96" s="238"/>
      <c r="C96" s="239" t="n">
        <v>1532</v>
      </c>
      <c r="D96" s="247" t="n">
        <v>12.8590078328982</v>
      </c>
      <c r="I96" s="61" t="s">
        <v>19</v>
      </c>
      <c r="J96" s="1" t="n">
        <f aca="false">C100</f>
        <v>2862</v>
      </c>
      <c r="K96" s="62" t="n">
        <f aca="false">D100</f>
        <v>13.5569531795947</v>
      </c>
      <c r="L96" s="61" t="n">
        <v>10</v>
      </c>
    </row>
    <row r="97" customFormat="false" ht="12" hidden="false" customHeight="false" outlineLevel="0" collapsed="false">
      <c r="B97" s="241"/>
      <c r="C97" s="242" t="n">
        <v>1424</v>
      </c>
      <c r="D97" s="248" t="n">
        <v>12.2191011235955</v>
      </c>
      <c r="I97" s="61" t="s">
        <v>20</v>
      </c>
      <c r="J97" s="1" t="n">
        <f aca="false">C101</f>
        <v>2785</v>
      </c>
      <c r="K97" s="62" t="n">
        <f aca="false">D101</f>
        <v>13.213644524237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2956</v>
      </c>
      <c r="D98" s="247" t="n">
        <v>12.5507442489851</v>
      </c>
      <c r="I98" s="61" t="s">
        <v>22</v>
      </c>
      <c r="J98" s="1" t="n">
        <f aca="false">C102</f>
        <v>2447</v>
      </c>
      <c r="K98" s="62" t="n">
        <f aca="false">D102</f>
        <v>9.27666530445443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2794</v>
      </c>
      <c r="D99" s="246" t="n">
        <v>13.0994989262706</v>
      </c>
      <c r="I99" s="61" t="s">
        <v>24</v>
      </c>
      <c r="J99" s="1" t="n">
        <f aca="false">C103</f>
        <v>2790</v>
      </c>
      <c r="K99" s="62" t="n">
        <f aca="false">D103</f>
        <v>10.8602150537634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2862</v>
      </c>
      <c r="D100" s="246" t="n">
        <v>13.5569531795947</v>
      </c>
      <c r="I100" s="61" t="s">
        <v>26</v>
      </c>
      <c r="J100" s="1" t="n">
        <f aca="false">C104</f>
        <v>2898</v>
      </c>
      <c r="K100" s="62" t="n">
        <f aca="false">D104</f>
        <v>11.2836438923395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2785</v>
      </c>
      <c r="D101" s="246" t="n">
        <v>13.213644524237</v>
      </c>
      <c r="I101" s="61" t="s">
        <v>28</v>
      </c>
      <c r="J101" s="1" t="n">
        <f aca="false">C105</f>
        <v>2851</v>
      </c>
      <c r="K101" s="62" t="n">
        <f aca="false">D105</f>
        <v>10.3823219922834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2447</v>
      </c>
      <c r="D102" s="246" t="n">
        <v>9.27666530445443</v>
      </c>
      <c r="I102" s="61" t="s">
        <v>30</v>
      </c>
      <c r="J102" s="1" t="n">
        <f aca="false">C108</f>
        <v>2832</v>
      </c>
      <c r="K102" s="62" t="n">
        <f aca="false">D108</f>
        <v>8.43926553672316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2790</v>
      </c>
      <c r="D103" s="246" t="n">
        <v>10.8602150537634</v>
      </c>
      <c r="I103" s="61" t="s">
        <v>32</v>
      </c>
      <c r="J103" s="1" t="n">
        <f aca="false">C111</f>
        <v>2917</v>
      </c>
      <c r="K103" s="62" t="n">
        <f aca="false">D111</f>
        <v>6.41069592046623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2898</v>
      </c>
      <c r="D104" s="246" t="n">
        <v>11.2836438923395</v>
      </c>
      <c r="I104" s="61" t="s">
        <v>34</v>
      </c>
      <c r="J104" s="1" t="n">
        <f aca="false">C114</f>
        <v>2651</v>
      </c>
      <c r="K104" s="62" t="n">
        <f aca="false">D114</f>
        <v>6.78989060731799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2851</v>
      </c>
      <c r="D105" s="246" t="n">
        <v>10.3823219922834</v>
      </c>
    </row>
    <row r="106" customFormat="false" ht="12" hidden="false" customHeight="false" outlineLevel="0" collapsed="false">
      <c r="B106" s="238"/>
      <c r="C106" s="239" t="n">
        <v>1536</v>
      </c>
      <c r="D106" s="247" t="n">
        <v>10.15625</v>
      </c>
    </row>
    <row r="107" customFormat="false" ht="12" hidden="false" customHeight="false" outlineLevel="0" collapsed="false">
      <c r="B107" s="241"/>
      <c r="C107" s="242" t="n">
        <v>1296</v>
      </c>
      <c r="D107" s="248" t="n">
        <v>6.40432098765432</v>
      </c>
    </row>
    <row r="108" customFormat="false" ht="12" hidden="false" customHeight="false" outlineLevel="0" collapsed="false">
      <c r="B108" s="244" t="s">
        <v>36</v>
      </c>
      <c r="C108" s="245" t="n">
        <v>2832</v>
      </c>
      <c r="D108" s="246" t="n">
        <v>8.43926553672316</v>
      </c>
    </row>
    <row r="109" customFormat="false" ht="12" hidden="false" customHeight="false" outlineLevel="0" collapsed="false">
      <c r="B109" s="238"/>
      <c r="C109" s="239" t="n">
        <v>1548</v>
      </c>
      <c r="D109" s="247" t="n">
        <v>7.17054263565892</v>
      </c>
    </row>
    <row r="110" customFormat="false" ht="12" hidden="false" customHeight="false" outlineLevel="0" collapsed="false">
      <c r="B110" s="241"/>
      <c r="C110" s="242" t="n">
        <v>1369</v>
      </c>
      <c r="D110" s="248" t="n">
        <v>5.55149744338934</v>
      </c>
    </row>
    <row r="111" customFormat="false" ht="12" hidden="false" customHeight="false" outlineLevel="0" collapsed="false">
      <c r="B111" s="244" t="s">
        <v>37</v>
      </c>
      <c r="C111" s="245" t="n">
        <v>2917</v>
      </c>
      <c r="D111" s="246" t="n">
        <v>6.41069592046623</v>
      </c>
    </row>
    <row r="112" customFormat="false" ht="12" hidden="false" customHeight="false" outlineLevel="0" collapsed="false">
      <c r="B112" s="238"/>
      <c r="C112" s="239" t="n">
        <v>1520</v>
      </c>
      <c r="D112" s="247" t="n">
        <v>6.57894736842105</v>
      </c>
    </row>
    <row r="113" customFormat="false" ht="12" hidden="false" customHeight="false" outlineLevel="0" collapsed="false">
      <c r="B113" s="241"/>
      <c r="C113" s="242" t="n">
        <v>1131</v>
      </c>
      <c r="D113" s="248" t="n">
        <v>7.07338638373121</v>
      </c>
    </row>
    <row r="114" customFormat="false" ht="12" hidden="false" customHeight="false" outlineLevel="0" collapsed="false">
      <c r="B114" s="244" t="s">
        <v>38</v>
      </c>
      <c r="C114" s="245" t="n">
        <v>2651</v>
      </c>
      <c r="D114" s="246" t="n">
        <v>6.7898906073179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84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85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86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7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3230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2276</v>
      </c>
      <c r="K10" s="44"/>
      <c r="L10" s="190" t="n">
        <f aca="false">D53</f>
        <v>860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3043</v>
      </c>
      <c r="K12" s="194" t="n">
        <f aca="false">C53</f>
        <v>94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5301</v>
      </c>
      <c r="J14" s="189" t="n">
        <f aca="false">D71</f>
        <v>2224</v>
      </c>
      <c r="K14" s="38"/>
      <c r="L14" s="189" t="n">
        <f aca="false">B65</f>
        <v>2603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34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4603</v>
      </c>
      <c r="M16" s="200" t="n">
        <f aca="false">L14+L16+L17</f>
        <v>7240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126</v>
      </c>
      <c r="K17" s="44"/>
      <c r="L17" s="189" t="n">
        <f aca="false">C65</f>
        <v>34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95</v>
      </c>
      <c r="J18" s="43"/>
      <c r="K18" s="190" t="n">
        <f aca="false">D59</f>
        <v>68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289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6</v>
      </c>
      <c r="L46" s="213" t="n">
        <f aca="false">K46+1</f>
        <v>17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</v>
      </c>
      <c r="D48" s="77" t="n">
        <v>25</v>
      </c>
      <c r="E48" s="78" t="n">
        <v>77</v>
      </c>
      <c r="F48" s="79" t="n">
        <f aca="false">SUM(B48:E48)</f>
        <v>103</v>
      </c>
      <c r="G48" s="179"/>
      <c r="H48" s="216" t="s">
        <v>55</v>
      </c>
      <c r="I48" s="76" t="s">
        <v>56</v>
      </c>
      <c r="J48" s="77" t="n">
        <v>0</v>
      </c>
      <c r="K48" s="77" t="n">
        <v>1</v>
      </c>
      <c r="L48" s="78" t="n">
        <v>5</v>
      </c>
      <c r="M48" s="79" t="n">
        <f aca="false">SUM(I48:L48)</f>
        <v>6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22</v>
      </c>
      <c r="D49" s="82" t="n">
        <v>182</v>
      </c>
      <c r="E49" s="83" t="n">
        <v>460</v>
      </c>
      <c r="F49" s="84" t="n">
        <f aca="false">SUM(B49:E49)</f>
        <v>664</v>
      </c>
      <c r="G49" s="179"/>
      <c r="H49" s="216"/>
      <c r="I49" s="81" t="s">
        <v>58</v>
      </c>
      <c r="J49" s="82" t="n">
        <v>2</v>
      </c>
      <c r="K49" s="82" t="n">
        <v>19</v>
      </c>
      <c r="L49" s="83" t="n">
        <v>63</v>
      </c>
      <c r="M49" s="84" t="n">
        <f aca="false">SUM(I49:L49)</f>
        <v>84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57</v>
      </c>
      <c r="D50" s="82" t="n">
        <v>647</v>
      </c>
      <c r="E50" s="83" t="n">
        <v>1522</v>
      </c>
      <c r="F50" s="84" t="n">
        <f aca="false">SUM(B50:E50)</f>
        <v>2226</v>
      </c>
      <c r="G50" s="179"/>
      <c r="H50" s="216"/>
      <c r="I50" s="81" t="s">
        <v>59</v>
      </c>
      <c r="J50" s="82" t="n">
        <v>5</v>
      </c>
      <c r="K50" s="82" t="n">
        <v>55</v>
      </c>
      <c r="L50" s="83" t="n">
        <v>177</v>
      </c>
      <c r="M50" s="84" t="n">
        <f aca="false">SUM(I50:L50)</f>
        <v>237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14</v>
      </c>
      <c r="D51" s="82" t="n">
        <v>25</v>
      </c>
      <c r="E51" s="83" t="n">
        <v>288</v>
      </c>
      <c r="F51" s="84" t="n">
        <f aca="false">SUM(B51:E51)</f>
        <v>327</v>
      </c>
      <c r="G51" s="179"/>
      <c r="H51" s="216"/>
      <c r="I51" s="86" t="s">
        <v>60</v>
      </c>
      <c r="J51" s="82" t="n">
        <v>4</v>
      </c>
      <c r="K51" s="82" t="n">
        <v>0</v>
      </c>
      <c r="L51" s="83" t="n">
        <v>14</v>
      </c>
      <c r="M51" s="84" t="n">
        <f aca="false">SUM(I51:L51)</f>
        <v>18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1</v>
      </c>
      <c r="D52" s="88" t="n">
        <v>6</v>
      </c>
      <c r="E52" s="89" t="n">
        <v>6</v>
      </c>
      <c r="F52" s="90" t="n">
        <f aca="false">SUM(B52:E52)</f>
        <v>13</v>
      </c>
      <c r="G52" s="179"/>
      <c r="H52" s="216"/>
      <c r="I52" s="217" t="s">
        <v>61</v>
      </c>
      <c r="J52" s="88" t="n">
        <v>0</v>
      </c>
      <c r="K52" s="88" t="n">
        <v>1</v>
      </c>
      <c r="L52" s="89" t="n">
        <v>0</v>
      </c>
      <c r="M52" s="90" t="n">
        <f aca="false">SUM(I52:L52)</f>
        <v>1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94</v>
      </c>
      <c r="D53" s="93" t="n">
        <f aca="false">SUM(D49:D52)</f>
        <v>860</v>
      </c>
      <c r="E53" s="108" t="n">
        <f aca="false">SUM(E49:E52)</f>
        <v>2276</v>
      </c>
      <c r="F53" s="96" t="n">
        <f aca="false">SUM(F49:F52)</f>
        <v>3230</v>
      </c>
      <c r="G53" s="179"/>
      <c r="H53" s="216"/>
      <c r="I53" s="92" t="s">
        <v>13</v>
      </c>
      <c r="J53" s="93" t="n">
        <f aca="false">SUM(J49:J52)</f>
        <v>11</v>
      </c>
      <c r="K53" s="93" t="n">
        <f aca="false">SUM(K49:K52)</f>
        <v>75</v>
      </c>
      <c r="L53" s="108" t="n">
        <f aca="false">SUM(L49:L52)</f>
        <v>254</v>
      </c>
      <c r="M53" s="96" t="n">
        <f aca="false">SUM(M49:M52)</f>
        <v>340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8</v>
      </c>
      <c r="C54" s="99" t="s">
        <v>56</v>
      </c>
      <c r="D54" s="77" t="n">
        <v>3</v>
      </c>
      <c r="E54" s="78" t="n">
        <v>5</v>
      </c>
      <c r="F54" s="79" t="n">
        <f aca="false">SUM(B54:E54)</f>
        <v>16</v>
      </c>
      <c r="G54" s="179"/>
      <c r="H54" s="216" t="s">
        <v>62</v>
      </c>
      <c r="I54" s="98" t="n">
        <v>2</v>
      </c>
      <c r="J54" s="99" t="s">
        <v>56</v>
      </c>
      <c r="K54" s="77" t="n">
        <v>0</v>
      </c>
      <c r="L54" s="78" t="n">
        <v>2</v>
      </c>
      <c r="M54" s="79" t="n">
        <f aca="false">SUM(I54:L54)</f>
        <v>4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26</v>
      </c>
      <c r="C55" s="101" t="s">
        <v>58</v>
      </c>
      <c r="D55" s="82" t="n">
        <v>21</v>
      </c>
      <c r="E55" s="83" t="n">
        <v>21</v>
      </c>
      <c r="F55" s="84" t="n">
        <f aca="false">SUM(B55:E55)</f>
        <v>68</v>
      </c>
      <c r="G55" s="179"/>
      <c r="H55" s="216"/>
      <c r="I55" s="100" t="n">
        <v>3</v>
      </c>
      <c r="J55" s="101" t="s">
        <v>58</v>
      </c>
      <c r="K55" s="82" t="n">
        <v>1</v>
      </c>
      <c r="L55" s="83" t="n">
        <v>6</v>
      </c>
      <c r="M55" s="84" t="n">
        <f aca="false">SUM(I55:L55)</f>
        <v>10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81</v>
      </c>
      <c r="C56" s="101" t="s">
        <v>59</v>
      </c>
      <c r="D56" s="82" t="n">
        <v>44</v>
      </c>
      <c r="E56" s="83" t="n">
        <v>60</v>
      </c>
      <c r="F56" s="84" t="n">
        <f aca="false">SUM(B56:E56)</f>
        <v>185</v>
      </c>
      <c r="G56" s="179"/>
      <c r="H56" s="216"/>
      <c r="I56" s="100" t="n">
        <v>20</v>
      </c>
      <c r="J56" s="101" t="s">
        <v>59</v>
      </c>
      <c r="K56" s="82" t="n">
        <v>9</v>
      </c>
      <c r="L56" s="83" t="n">
        <v>11</v>
      </c>
      <c r="M56" s="84" t="n">
        <f aca="false">SUM(I56:L56)</f>
        <v>40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18</v>
      </c>
      <c r="C57" s="101" t="s">
        <v>60</v>
      </c>
      <c r="D57" s="82" t="n">
        <v>3</v>
      </c>
      <c r="E57" s="83" t="n">
        <v>13</v>
      </c>
      <c r="F57" s="84" t="n">
        <f aca="false">SUM(B57:E57)</f>
        <v>34</v>
      </c>
      <c r="G57" s="179"/>
      <c r="H57" s="216"/>
      <c r="I57" s="102" t="n">
        <v>3</v>
      </c>
      <c r="J57" s="101" t="s">
        <v>60</v>
      </c>
      <c r="K57" s="82" t="n">
        <v>0</v>
      </c>
      <c r="L57" s="83" t="n">
        <v>1</v>
      </c>
      <c r="M57" s="84" t="n">
        <f aca="false">SUM(I57:L57)</f>
        <v>4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1</v>
      </c>
      <c r="C58" s="104" t="s">
        <v>61</v>
      </c>
      <c r="D58" s="88" t="n">
        <v>0</v>
      </c>
      <c r="E58" s="89" t="n">
        <v>1</v>
      </c>
      <c r="F58" s="90" t="n">
        <f aca="false">SUM(B58:E58)</f>
        <v>2</v>
      </c>
      <c r="G58" s="179"/>
      <c r="H58" s="216"/>
      <c r="I58" s="103" t="n">
        <v>0</v>
      </c>
      <c r="J58" s="104" t="s">
        <v>61</v>
      </c>
      <c r="K58" s="88" t="n">
        <v>0</v>
      </c>
      <c r="L58" s="89" t="n">
        <v>0</v>
      </c>
      <c r="M58" s="90" t="n">
        <f aca="false">SUM(I58:L58)</f>
        <v>0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126</v>
      </c>
      <c r="C59" s="106" t="s">
        <v>13</v>
      </c>
      <c r="D59" s="93" t="n">
        <f aca="false">SUM(D55:D58)</f>
        <v>68</v>
      </c>
      <c r="E59" s="108" t="n">
        <f aca="false">SUM(E55:E58)</f>
        <v>95</v>
      </c>
      <c r="F59" s="96" t="n">
        <f aca="false">SUM(F55:F58)</f>
        <v>289</v>
      </c>
      <c r="G59" s="179"/>
      <c r="H59" s="216"/>
      <c r="I59" s="105" t="n">
        <f aca="false">SUM(I55:I58)</f>
        <v>26</v>
      </c>
      <c r="J59" s="106" t="s">
        <v>13</v>
      </c>
      <c r="K59" s="93" t="n">
        <f aca="false">SUM(K55:K58)</f>
        <v>10</v>
      </c>
      <c r="L59" s="108" t="n">
        <f aca="false">SUM(L55:L58)</f>
        <v>18</v>
      </c>
      <c r="M59" s="96" t="n">
        <f aca="false">SUM(M55:M58)</f>
        <v>54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47</v>
      </c>
      <c r="C60" s="77" t="n">
        <v>2</v>
      </c>
      <c r="D60" s="99" t="s">
        <v>56</v>
      </c>
      <c r="E60" s="78" t="n">
        <v>275</v>
      </c>
      <c r="F60" s="79" t="n">
        <f aca="false">SUM(B60:E60)</f>
        <v>324</v>
      </c>
      <c r="G60" s="179"/>
      <c r="H60" s="216" t="s">
        <v>63</v>
      </c>
      <c r="I60" s="98" t="n">
        <v>7</v>
      </c>
      <c r="J60" s="77" t="n">
        <v>0</v>
      </c>
      <c r="K60" s="99" t="s">
        <v>56</v>
      </c>
      <c r="L60" s="78" t="n">
        <v>22</v>
      </c>
      <c r="M60" s="79" t="n">
        <f aca="false">SUM(I60:L60)</f>
        <v>29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560</v>
      </c>
      <c r="C61" s="82" t="n">
        <v>8</v>
      </c>
      <c r="D61" s="101" t="s">
        <v>58</v>
      </c>
      <c r="E61" s="83" t="n">
        <v>793</v>
      </c>
      <c r="F61" s="84" t="n">
        <f aca="false">SUM(B61:E61)</f>
        <v>1361</v>
      </c>
      <c r="G61" s="179"/>
      <c r="H61" s="216"/>
      <c r="I61" s="100" t="n">
        <v>65</v>
      </c>
      <c r="J61" s="82" t="n">
        <v>1</v>
      </c>
      <c r="K61" s="101" t="s">
        <v>58</v>
      </c>
      <c r="L61" s="83" t="n">
        <v>92</v>
      </c>
      <c r="M61" s="84" t="n">
        <f aca="false">SUM(I61:L61)</f>
        <v>158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1939</v>
      </c>
      <c r="C62" s="82" t="n">
        <v>20</v>
      </c>
      <c r="D62" s="101" t="s">
        <v>59</v>
      </c>
      <c r="E62" s="83" t="n">
        <v>3578</v>
      </c>
      <c r="F62" s="84" t="n">
        <f aca="false">SUM(B62:E62)</f>
        <v>5537</v>
      </c>
      <c r="G62" s="179"/>
      <c r="H62" s="216"/>
      <c r="I62" s="100" t="n">
        <v>212</v>
      </c>
      <c r="J62" s="82" t="n">
        <v>0</v>
      </c>
      <c r="K62" s="101" t="s">
        <v>59</v>
      </c>
      <c r="L62" s="83" t="n">
        <v>316</v>
      </c>
      <c r="M62" s="84" t="n">
        <f aca="false">SUM(I62:L62)</f>
        <v>528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94</v>
      </c>
      <c r="C63" s="82" t="n">
        <v>4</v>
      </c>
      <c r="D63" s="101" t="s">
        <v>60</v>
      </c>
      <c r="E63" s="83" t="n">
        <v>165</v>
      </c>
      <c r="F63" s="84" t="n">
        <f aca="false">SUM(B63:E63)</f>
        <v>263</v>
      </c>
      <c r="G63" s="179"/>
      <c r="H63" s="216"/>
      <c r="I63" s="102" t="n">
        <v>13</v>
      </c>
      <c r="J63" s="82" t="n">
        <v>0</v>
      </c>
      <c r="K63" s="101" t="s">
        <v>60</v>
      </c>
      <c r="L63" s="83" t="n">
        <v>14</v>
      </c>
      <c r="M63" s="84" t="n">
        <f aca="false">SUM(I63:L63)</f>
        <v>27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10</v>
      </c>
      <c r="C64" s="88" t="n">
        <v>2</v>
      </c>
      <c r="D64" s="104" t="s">
        <v>61</v>
      </c>
      <c r="E64" s="89" t="n">
        <v>67</v>
      </c>
      <c r="F64" s="90" t="n">
        <f aca="false">SUM(B64:E64)</f>
        <v>79</v>
      </c>
      <c r="G64" s="179"/>
      <c r="H64" s="216"/>
      <c r="I64" s="103" t="n">
        <v>1</v>
      </c>
      <c r="J64" s="88" t="n">
        <v>0</v>
      </c>
      <c r="K64" s="104" t="s">
        <v>61</v>
      </c>
      <c r="L64" s="89" t="n">
        <v>7</v>
      </c>
      <c r="M64" s="90" t="n">
        <f aca="false">SUM(I64:L64)</f>
        <v>8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2603</v>
      </c>
      <c r="C65" s="93" t="n">
        <f aca="false">SUM(C61:C64)</f>
        <v>34</v>
      </c>
      <c r="D65" s="106" t="s">
        <v>13</v>
      </c>
      <c r="E65" s="108" t="n">
        <f aca="false">SUM(E61:E64)</f>
        <v>4603</v>
      </c>
      <c r="F65" s="96" t="n">
        <f aca="false">SUM(F61:F64)</f>
        <v>7240</v>
      </c>
      <c r="G65" s="179"/>
      <c r="H65" s="216"/>
      <c r="I65" s="105" t="n">
        <f aca="false">SUM(I61:I64)</f>
        <v>291</v>
      </c>
      <c r="J65" s="93" t="n">
        <f aca="false">SUM(J61:J64)</f>
        <v>1</v>
      </c>
      <c r="K65" s="106" t="s">
        <v>13</v>
      </c>
      <c r="L65" s="108" t="n">
        <f aca="false">SUM(L61:L64)</f>
        <v>429</v>
      </c>
      <c r="M65" s="96" t="n">
        <f aca="false">SUM(M61:M64)</f>
        <v>721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63</v>
      </c>
      <c r="C66" s="77" t="n">
        <v>4</v>
      </c>
      <c r="D66" s="77" t="n">
        <v>123</v>
      </c>
      <c r="E66" s="109" t="s">
        <v>56</v>
      </c>
      <c r="F66" s="79" t="n">
        <f aca="false">SUM(B66:E66)</f>
        <v>190</v>
      </c>
      <c r="G66" s="179"/>
      <c r="H66" s="216" t="s">
        <v>64</v>
      </c>
      <c r="I66" s="98" t="n">
        <v>6</v>
      </c>
      <c r="J66" s="77" t="n">
        <v>0</v>
      </c>
      <c r="K66" s="77" t="n">
        <v>13</v>
      </c>
      <c r="L66" s="109" t="s">
        <v>56</v>
      </c>
      <c r="M66" s="79" t="n">
        <f aca="false">SUM(I66:L66)</f>
        <v>19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629</v>
      </c>
      <c r="C67" s="82" t="n">
        <v>8</v>
      </c>
      <c r="D67" s="82" t="n">
        <v>458</v>
      </c>
      <c r="E67" s="110" t="s">
        <v>58</v>
      </c>
      <c r="F67" s="84" t="n">
        <f aca="false">SUM(B67:E67)</f>
        <v>1095</v>
      </c>
      <c r="G67" s="179"/>
      <c r="H67" s="216"/>
      <c r="I67" s="100" t="n">
        <v>77</v>
      </c>
      <c r="J67" s="82" t="n">
        <v>0</v>
      </c>
      <c r="K67" s="82" t="n">
        <v>33</v>
      </c>
      <c r="L67" s="110" t="s">
        <v>58</v>
      </c>
      <c r="M67" s="84" t="n">
        <f aca="false">SUM(I67:L67)</f>
        <v>110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2194</v>
      </c>
      <c r="C68" s="82" t="n">
        <v>22</v>
      </c>
      <c r="D68" s="82" t="n">
        <v>1658</v>
      </c>
      <c r="E68" s="110" t="s">
        <v>59</v>
      </c>
      <c r="F68" s="84" t="n">
        <f aca="false">SUM(B68:E68)</f>
        <v>3874</v>
      </c>
      <c r="G68" s="179"/>
      <c r="H68" s="216"/>
      <c r="I68" s="100" t="n">
        <v>159</v>
      </c>
      <c r="J68" s="82" t="n">
        <v>2</v>
      </c>
      <c r="K68" s="82" t="n">
        <v>114</v>
      </c>
      <c r="L68" s="110" t="s">
        <v>59</v>
      </c>
      <c r="M68" s="84" t="n">
        <f aca="false">SUM(I68:L68)</f>
        <v>275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211</v>
      </c>
      <c r="C69" s="82" t="n">
        <v>4</v>
      </c>
      <c r="D69" s="82" t="n">
        <v>57</v>
      </c>
      <c r="E69" s="110" t="s">
        <v>60</v>
      </c>
      <c r="F69" s="84" t="n">
        <f aca="false">SUM(B69:E69)</f>
        <v>272</v>
      </c>
      <c r="G69" s="179"/>
      <c r="H69" s="216"/>
      <c r="I69" s="102" t="n">
        <v>19</v>
      </c>
      <c r="J69" s="82" t="n">
        <v>0</v>
      </c>
      <c r="K69" s="82" t="n">
        <v>7</v>
      </c>
      <c r="L69" s="110" t="s">
        <v>60</v>
      </c>
      <c r="M69" s="84" t="n">
        <f aca="false">SUM(I69:L69)</f>
        <v>26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9</v>
      </c>
      <c r="C70" s="88" t="n">
        <v>0</v>
      </c>
      <c r="D70" s="88" t="n">
        <v>51</v>
      </c>
      <c r="E70" s="112" t="s">
        <v>61</v>
      </c>
      <c r="F70" s="90" t="n">
        <f aca="false">SUM(B70:E70)</f>
        <v>60</v>
      </c>
      <c r="G70" s="179"/>
      <c r="H70" s="216"/>
      <c r="I70" s="103" t="n">
        <v>0</v>
      </c>
      <c r="J70" s="88" t="n">
        <v>0</v>
      </c>
      <c r="K70" s="88" t="n">
        <v>3</v>
      </c>
      <c r="L70" s="112" t="s">
        <v>61</v>
      </c>
      <c r="M70" s="90" t="n">
        <f aca="false">SUM(I70:L70)</f>
        <v>3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3043</v>
      </c>
      <c r="C71" s="93" t="n">
        <f aca="false">SUM(C67:C70)</f>
        <v>34</v>
      </c>
      <c r="D71" s="93" t="n">
        <f aca="false">SUM(D67:D70)</f>
        <v>2224</v>
      </c>
      <c r="E71" s="113" t="s">
        <v>13</v>
      </c>
      <c r="F71" s="96" t="n">
        <f aca="false">SUM(F67:F70)</f>
        <v>5301</v>
      </c>
      <c r="G71" s="179"/>
      <c r="H71" s="216"/>
      <c r="I71" s="105" t="n">
        <f aca="false">SUM(I67:I70)</f>
        <v>255</v>
      </c>
      <c r="J71" s="93" t="n">
        <f aca="false">SUM(J67:J70)</f>
        <v>2</v>
      </c>
      <c r="K71" s="93" t="n">
        <f aca="false">SUM(K67:K70)</f>
        <v>157</v>
      </c>
      <c r="L71" s="113" t="s">
        <v>13</v>
      </c>
      <c r="M71" s="96" t="n">
        <f aca="false">SUM(M67:M70)</f>
        <v>414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118</v>
      </c>
      <c r="C72" s="116" t="n">
        <f aca="false">C48+C60+C66</f>
        <v>7</v>
      </c>
      <c r="D72" s="116" t="n">
        <f aca="false">D48+D54+D66</f>
        <v>151</v>
      </c>
      <c r="E72" s="218" t="n">
        <f aca="false">E48+E54+E60</f>
        <v>357</v>
      </c>
      <c r="F72" s="79" t="n">
        <f aca="false">SUM(B72:E72)</f>
        <v>633</v>
      </c>
      <c r="G72" s="179"/>
      <c r="H72" s="114" t="s">
        <v>54</v>
      </c>
      <c r="I72" s="115" t="n">
        <f aca="false">I54+I60+I66</f>
        <v>15</v>
      </c>
      <c r="J72" s="116" t="n">
        <f aca="false">J48+J60+J66</f>
        <v>0</v>
      </c>
      <c r="K72" s="116" t="n">
        <f aca="false">K48+K54+K66</f>
        <v>14</v>
      </c>
      <c r="L72" s="218" t="n">
        <f aca="false">L48+L54+L60</f>
        <v>29</v>
      </c>
      <c r="M72" s="79" t="n">
        <f aca="false">SUM(I72:L72)</f>
        <v>58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215</v>
      </c>
      <c r="C73" s="121" t="n">
        <f aca="false">C49+C61+C67</f>
        <v>38</v>
      </c>
      <c r="D73" s="121" t="n">
        <f aca="false">D49+D55+D67</f>
        <v>661</v>
      </c>
      <c r="E73" s="219" t="n">
        <f aca="false">E49+E55+E61</f>
        <v>1274</v>
      </c>
      <c r="F73" s="84" t="n">
        <f aca="false">SUM(B73:E73)</f>
        <v>3188</v>
      </c>
      <c r="G73" s="179"/>
      <c r="H73" s="114"/>
      <c r="I73" s="120" t="n">
        <f aca="false">I55+I61+I67</f>
        <v>145</v>
      </c>
      <c r="J73" s="121" t="n">
        <f aca="false">J49+J61+J67</f>
        <v>3</v>
      </c>
      <c r="K73" s="121" t="n">
        <f aca="false">K49+K55+K67</f>
        <v>53</v>
      </c>
      <c r="L73" s="219" t="n">
        <f aca="false">L49+L55+L61</f>
        <v>161</v>
      </c>
      <c r="M73" s="84" t="n">
        <f aca="false">SUM(I73:L73)</f>
        <v>362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4214</v>
      </c>
      <c r="C74" s="121" t="n">
        <f aca="false">C50+C62+C68</f>
        <v>99</v>
      </c>
      <c r="D74" s="121" t="n">
        <f aca="false">D50+D56+D68</f>
        <v>2349</v>
      </c>
      <c r="E74" s="219" t="n">
        <f aca="false">E50+E56+E62</f>
        <v>5160</v>
      </c>
      <c r="F74" s="84" t="n">
        <f aca="false">SUM(B74:E74)</f>
        <v>11822</v>
      </c>
      <c r="G74" s="179"/>
      <c r="H74" s="114"/>
      <c r="I74" s="120" t="n">
        <f aca="false">I56+I62+I68</f>
        <v>391</v>
      </c>
      <c r="J74" s="121" t="n">
        <f aca="false">J50+J62+J68</f>
        <v>7</v>
      </c>
      <c r="K74" s="121" t="n">
        <f aca="false">K50+K56+K68</f>
        <v>178</v>
      </c>
      <c r="L74" s="219" t="n">
        <f aca="false">L50+L56+L62</f>
        <v>504</v>
      </c>
      <c r="M74" s="84" t="n">
        <f aca="false">SUM(I74:L74)</f>
        <v>1080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323</v>
      </c>
      <c r="C75" s="121" t="n">
        <f aca="false">C51+C63+C69</f>
        <v>22</v>
      </c>
      <c r="D75" s="121" t="n">
        <f aca="false">D51+D57+D69</f>
        <v>85</v>
      </c>
      <c r="E75" s="219" t="n">
        <f aca="false">E51+E57+E63</f>
        <v>466</v>
      </c>
      <c r="F75" s="84" t="n">
        <f aca="false">SUM(B75:E75)</f>
        <v>896</v>
      </c>
      <c r="G75" s="179"/>
      <c r="H75" s="114"/>
      <c r="I75" s="125" t="n">
        <f aca="false">I57+I63+I69</f>
        <v>35</v>
      </c>
      <c r="J75" s="121" t="n">
        <f aca="false">J51+J63+J69</f>
        <v>4</v>
      </c>
      <c r="K75" s="121" t="n">
        <f aca="false">K51+K57+K69</f>
        <v>7</v>
      </c>
      <c r="L75" s="219" t="n">
        <f aca="false">L51+L57+L63</f>
        <v>29</v>
      </c>
      <c r="M75" s="84" t="n">
        <f aca="false">SUM(I75:L75)</f>
        <v>75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20</v>
      </c>
      <c r="C76" s="128" t="n">
        <f aca="false">C52+C64+C70</f>
        <v>3</v>
      </c>
      <c r="D76" s="128" t="n">
        <f aca="false">D52+D58+D70</f>
        <v>57</v>
      </c>
      <c r="E76" s="220" t="n">
        <f aca="false">E52+E58+E64</f>
        <v>74</v>
      </c>
      <c r="F76" s="90" t="n">
        <f aca="false">SUM(B76:E76)</f>
        <v>154</v>
      </c>
      <c r="G76" s="221"/>
      <c r="H76" s="114"/>
      <c r="I76" s="127" t="n">
        <f aca="false">I58+I64+I70</f>
        <v>1</v>
      </c>
      <c r="J76" s="128" t="n">
        <f aca="false">J52+J64+J70</f>
        <v>0</v>
      </c>
      <c r="K76" s="128" t="n">
        <f aca="false">K52+K58+K70</f>
        <v>4</v>
      </c>
      <c r="L76" s="220" t="n">
        <f aca="false">L52+L58+L64</f>
        <v>7</v>
      </c>
      <c r="M76" s="90" t="n">
        <f aca="false">SUM(I76:L76)</f>
        <v>12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5772</v>
      </c>
      <c r="C77" s="133" t="n">
        <f aca="false">SUM(C73:C76)</f>
        <v>162</v>
      </c>
      <c r="D77" s="133" t="n">
        <f aca="false">SUM(D73:D76)</f>
        <v>3152</v>
      </c>
      <c r="E77" s="222" t="n">
        <f aca="false">SUM(E73:E76)</f>
        <v>6974</v>
      </c>
      <c r="F77" s="96" t="n">
        <f aca="false">SUM(F73:F76)</f>
        <v>16060</v>
      </c>
      <c r="G77" s="221"/>
      <c r="H77" s="114"/>
      <c r="I77" s="132" t="n">
        <f aca="false">SUM(I73:I76)</f>
        <v>572</v>
      </c>
      <c r="J77" s="133" t="n">
        <f aca="false">SUM(J73:J76)</f>
        <v>14</v>
      </c>
      <c r="K77" s="133" t="n">
        <f aca="false">SUM(K73:K76)</f>
        <v>242</v>
      </c>
      <c r="L77" s="222" t="n">
        <f aca="false">SUM(L73:L76)</f>
        <v>701</v>
      </c>
      <c r="M77" s="96" t="n">
        <f aca="false">SUM(M73:M76)</f>
        <v>1529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6</v>
      </c>
      <c r="L81" s="213" t="n">
        <f aca="false">L46</f>
        <v>17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221</v>
      </c>
      <c r="D83" s="148" t="n">
        <f aca="false">C72+F54</f>
        <v>23</v>
      </c>
      <c r="E83" s="148" t="n">
        <f aca="false">D72+F60</f>
        <v>475</v>
      </c>
      <c r="F83" s="226" t="n">
        <f aca="false">E72+F66</f>
        <v>547</v>
      </c>
      <c r="G83" s="225"/>
      <c r="H83" s="146" t="s">
        <v>56</v>
      </c>
      <c r="I83" s="146"/>
      <c r="J83" s="147" t="n">
        <f aca="false">I72+M48</f>
        <v>21</v>
      </c>
      <c r="K83" s="148" t="n">
        <f aca="false">J72+M54</f>
        <v>4</v>
      </c>
      <c r="L83" s="148" t="n">
        <f aca="false">K72+M60</f>
        <v>43</v>
      </c>
      <c r="M83" s="226" t="n">
        <f aca="false">L72+M66</f>
        <v>48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879</v>
      </c>
      <c r="D84" s="153" t="n">
        <f aca="false">C73+F55</f>
        <v>106</v>
      </c>
      <c r="E84" s="153" t="n">
        <f aca="false">D73+F61</f>
        <v>2022</v>
      </c>
      <c r="F84" s="228" t="n">
        <f aca="false">E73+F67</f>
        <v>2369</v>
      </c>
      <c r="G84" s="229"/>
      <c r="H84" s="151" t="s">
        <v>58</v>
      </c>
      <c r="I84" s="151"/>
      <c r="J84" s="152" t="n">
        <f aca="false">I73+M49</f>
        <v>229</v>
      </c>
      <c r="K84" s="153" t="n">
        <f aca="false">J73+M55</f>
        <v>13</v>
      </c>
      <c r="L84" s="153" t="n">
        <f aca="false">K73+M61</f>
        <v>211</v>
      </c>
      <c r="M84" s="228" t="n">
        <f aca="false">L73+M67</f>
        <v>271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6440</v>
      </c>
      <c r="D85" s="158" t="n">
        <f aca="false">C74+F56</f>
        <v>284</v>
      </c>
      <c r="E85" s="158" t="n">
        <f aca="false">D74+F62</f>
        <v>7886</v>
      </c>
      <c r="F85" s="230" t="n">
        <f aca="false">E74+F68</f>
        <v>9034</v>
      </c>
      <c r="G85" s="229"/>
      <c r="H85" s="156" t="s">
        <v>59</v>
      </c>
      <c r="I85" s="156"/>
      <c r="J85" s="157" t="n">
        <f aca="false">I74+M50</f>
        <v>628</v>
      </c>
      <c r="K85" s="158" t="n">
        <f aca="false">J74+M56</f>
        <v>47</v>
      </c>
      <c r="L85" s="158" t="n">
        <f aca="false">K74+M62</f>
        <v>706</v>
      </c>
      <c r="M85" s="230" t="n">
        <f aca="false">L74+M68</f>
        <v>779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650</v>
      </c>
      <c r="D86" s="158" t="n">
        <f aca="false">C75+F57</f>
        <v>56</v>
      </c>
      <c r="E86" s="158" t="n">
        <f aca="false">D75+F63</f>
        <v>348</v>
      </c>
      <c r="F86" s="230" t="n">
        <f aca="false">E75+F69</f>
        <v>738</v>
      </c>
      <c r="G86" s="229"/>
      <c r="H86" s="156" t="s">
        <v>60</v>
      </c>
      <c r="I86" s="156"/>
      <c r="J86" s="157" t="n">
        <f aca="false">I75+M51</f>
        <v>53</v>
      </c>
      <c r="K86" s="158" t="n">
        <f aca="false">J75+M57</f>
        <v>8</v>
      </c>
      <c r="L86" s="158" t="n">
        <f aca="false">K75+M63</f>
        <v>34</v>
      </c>
      <c r="M86" s="230" t="n">
        <f aca="false">L75+M69</f>
        <v>55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33</v>
      </c>
      <c r="D87" s="148" t="n">
        <f aca="false">C76+F58</f>
        <v>5</v>
      </c>
      <c r="E87" s="148" t="n">
        <f aca="false">D76+F64</f>
        <v>136</v>
      </c>
      <c r="F87" s="226" t="n">
        <f aca="false">E76+F70</f>
        <v>134</v>
      </c>
      <c r="G87" s="229"/>
      <c r="H87" s="161" t="s">
        <v>61</v>
      </c>
      <c r="I87" s="161"/>
      <c r="J87" s="162" t="n">
        <f aca="false">I76+M52</f>
        <v>2</v>
      </c>
      <c r="K87" s="148" t="n">
        <f aca="false">J76+M58</f>
        <v>0</v>
      </c>
      <c r="L87" s="148" t="n">
        <f aca="false">K76+M64</f>
        <v>12</v>
      </c>
      <c r="M87" s="226" t="n">
        <f aca="false">L76+M70</f>
        <v>10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9002</v>
      </c>
      <c r="D88" s="165" t="n">
        <f aca="false">SUM(D84:D87)</f>
        <v>451</v>
      </c>
      <c r="E88" s="165" t="n">
        <f aca="false">SUM(E84:E87)</f>
        <v>10392</v>
      </c>
      <c r="F88" s="231" t="n">
        <f aca="false">SUM(F84:F87)</f>
        <v>12275</v>
      </c>
      <c r="G88" s="221"/>
      <c r="H88" s="163" t="s">
        <v>13</v>
      </c>
      <c r="I88" s="163"/>
      <c r="J88" s="164" t="n">
        <f aca="false">SUM(J84:J87)</f>
        <v>912</v>
      </c>
      <c r="K88" s="165" t="n">
        <f aca="false">SUM(K84:K87)</f>
        <v>68</v>
      </c>
      <c r="L88" s="165" t="n">
        <f aca="false">SUM(L84:L87)</f>
        <v>963</v>
      </c>
      <c r="M88" s="231" t="n">
        <f aca="false">SUM(M84:M87)</f>
        <v>1115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0758720284381249</v>
      </c>
      <c r="D89" s="170" t="n">
        <f aca="false">SUM(D86:D87)/D88</f>
        <v>0.135254988913526</v>
      </c>
      <c r="E89" s="170" t="n">
        <f aca="false">SUM(E86:E87)/E88</f>
        <v>0.0465742879137798</v>
      </c>
      <c r="F89" s="233" t="n">
        <f aca="false">SUM(F86:F87)/F88</f>
        <v>0.0710386965376782</v>
      </c>
      <c r="G89" s="179"/>
      <c r="H89" s="232" t="s">
        <v>77</v>
      </c>
      <c r="I89" s="232"/>
      <c r="J89" s="169" t="n">
        <f aca="false">SUM(J86:J87)/J88</f>
        <v>0.0603070175438597</v>
      </c>
      <c r="K89" s="170" t="n">
        <f aca="false">SUM(K86:K87)/K88</f>
        <v>0.117647058823529</v>
      </c>
      <c r="L89" s="170" t="n">
        <f aca="false">SUM(L86:L87)/L88</f>
        <v>0.0477673935617861</v>
      </c>
      <c r="M89" s="233" t="n">
        <f aca="false">SUM(M86:M87)/M88</f>
        <v>0.0582959641255605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1293</v>
      </c>
      <c r="K93" s="62" t="n">
        <f aca="false">D95</f>
        <v>3.86697602474865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1297</v>
      </c>
      <c r="K94" s="62" t="n">
        <f aca="false">D98</f>
        <v>5.70547417116423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1293</v>
      </c>
      <c r="D95" s="246" t="n">
        <v>3.86697602474865</v>
      </c>
      <c r="I95" s="61" t="s">
        <v>18</v>
      </c>
      <c r="J95" s="1" t="n">
        <f aca="false">C99</f>
        <v>1347</v>
      </c>
      <c r="K95" s="62" t="n">
        <f aca="false">D99</f>
        <v>8.46325167037862</v>
      </c>
      <c r="L95" s="61" t="n">
        <v>9</v>
      </c>
    </row>
    <row r="96" customFormat="false" ht="12" hidden="false" customHeight="false" outlineLevel="0" collapsed="false">
      <c r="B96" s="238"/>
      <c r="C96" s="239" t="n">
        <v>688</v>
      </c>
      <c r="D96" s="247" t="n">
        <v>4.21511627906977</v>
      </c>
      <c r="I96" s="61" t="s">
        <v>19</v>
      </c>
      <c r="J96" s="1" t="n">
        <f aca="false">C100</f>
        <v>1504</v>
      </c>
      <c r="K96" s="62" t="n">
        <f aca="false">D100</f>
        <v>8.97606382978723</v>
      </c>
      <c r="L96" s="61" t="n">
        <v>10</v>
      </c>
    </row>
    <row r="97" customFormat="false" ht="12" hidden="false" customHeight="false" outlineLevel="0" collapsed="false">
      <c r="B97" s="241"/>
      <c r="C97" s="242" t="n">
        <v>609</v>
      </c>
      <c r="D97" s="248" t="n">
        <v>7.38916256157636</v>
      </c>
      <c r="I97" s="61" t="s">
        <v>20</v>
      </c>
      <c r="J97" s="1" t="n">
        <f aca="false">C101</f>
        <v>1281</v>
      </c>
      <c r="K97" s="62" t="n">
        <f aca="false">D101</f>
        <v>7.25995316159251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1297</v>
      </c>
      <c r="D98" s="247" t="n">
        <v>5.70547417116423</v>
      </c>
      <c r="I98" s="61" t="s">
        <v>22</v>
      </c>
      <c r="J98" s="1" t="n">
        <f aca="false">C102</f>
        <v>1223</v>
      </c>
      <c r="K98" s="62" t="n">
        <f aca="false">D102</f>
        <v>5.72363041700736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1347</v>
      </c>
      <c r="D99" s="246" t="n">
        <v>8.46325167037862</v>
      </c>
      <c r="I99" s="61" t="s">
        <v>24</v>
      </c>
      <c r="J99" s="1" t="n">
        <f aca="false">C103</f>
        <v>1376</v>
      </c>
      <c r="K99" s="62" t="n">
        <f aca="false">D103</f>
        <v>8.50290697674419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1504</v>
      </c>
      <c r="D100" s="246" t="n">
        <v>8.97606382978723</v>
      </c>
      <c r="I100" s="61" t="s">
        <v>26</v>
      </c>
      <c r="J100" s="1" t="n">
        <f aca="false">C104</f>
        <v>1196</v>
      </c>
      <c r="K100" s="62" t="n">
        <f aca="false">D104</f>
        <v>8.52842809364548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1281</v>
      </c>
      <c r="D101" s="246" t="n">
        <v>7.25995316159251</v>
      </c>
      <c r="I101" s="61" t="s">
        <v>28</v>
      </c>
      <c r="J101" s="1" t="n">
        <f aca="false">C105</f>
        <v>1448</v>
      </c>
      <c r="K101" s="62" t="n">
        <f aca="false">D105</f>
        <v>8.01104972375691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1223</v>
      </c>
      <c r="D102" s="246" t="n">
        <v>5.72363041700736</v>
      </c>
      <c r="I102" s="61" t="s">
        <v>30</v>
      </c>
      <c r="J102" s="1" t="n">
        <f aca="false">C108</f>
        <v>1529</v>
      </c>
      <c r="K102" s="62" t="n">
        <f aca="false">D108</f>
        <v>5.68999345977763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1376</v>
      </c>
      <c r="D103" s="246" t="n">
        <v>8.50290697674419</v>
      </c>
      <c r="I103" s="61" t="s">
        <v>32</v>
      </c>
      <c r="J103" s="1" t="n">
        <f aca="false">C111</f>
        <v>1375</v>
      </c>
      <c r="K103" s="62" t="n">
        <f aca="false">D111</f>
        <v>3.49090909090909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1196</v>
      </c>
      <c r="D104" s="246" t="n">
        <v>8.52842809364548</v>
      </c>
      <c r="I104" s="61" t="s">
        <v>34</v>
      </c>
      <c r="J104" s="1" t="n">
        <f aca="false">C114</f>
        <v>1191</v>
      </c>
      <c r="K104" s="62" t="n">
        <f aca="false">D114</f>
        <v>3.6943744752309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1448</v>
      </c>
      <c r="D105" s="246" t="n">
        <v>8.01104972375691</v>
      </c>
    </row>
    <row r="106" customFormat="false" ht="12" hidden="false" customHeight="false" outlineLevel="0" collapsed="false">
      <c r="B106" s="238"/>
      <c r="C106" s="239" t="n">
        <v>740</v>
      </c>
      <c r="D106" s="247" t="n">
        <v>6.35135135135135</v>
      </c>
    </row>
    <row r="107" customFormat="false" ht="12" hidden="false" customHeight="false" outlineLevel="0" collapsed="false">
      <c r="B107" s="241"/>
      <c r="C107" s="242" t="n">
        <v>789</v>
      </c>
      <c r="D107" s="248" t="n">
        <v>5.06970849176172</v>
      </c>
    </row>
    <row r="108" customFormat="false" ht="12" hidden="false" customHeight="false" outlineLevel="0" collapsed="false">
      <c r="B108" s="244" t="s">
        <v>36</v>
      </c>
      <c r="C108" s="245" t="n">
        <v>1529</v>
      </c>
      <c r="D108" s="246" t="n">
        <v>5.68999345977763</v>
      </c>
    </row>
    <row r="109" customFormat="false" ht="12" hidden="false" customHeight="false" outlineLevel="0" collapsed="false">
      <c r="B109" s="238"/>
      <c r="C109" s="239" t="n">
        <v>691</v>
      </c>
      <c r="D109" s="247" t="n">
        <v>3.76266280752533</v>
      </c>
    </row>
    <row r="110" customFormat="false" ht="12" hidden="false" customHeight="false" outlineLevel="0" collapsed="false">
      <c r="B110" s="241"/>
      <c r="C110" s="242" t="n">
        <v>684</v>
      </c>
      <c r="D110" s="248" t="n">
        <v>3.21637426900585</v>
      </c>
    </row>
    <row r="111" customFormat="false" ht="12" hidden="false" customHeight="false" outlineLevel="0" collapsed="false">
      <c r="B111" s="244" t="s">
        <v>37</v>
      </c>
      <c r="C111" s="245" t="n">
        <v>1375</v>
      </c>
      <c r="D111" s="246" t="n">
        <v>3.49090909090909</v>
      </c>
    </row>
    <row r="112" customFormat="false" ht="12" hidden="false" customHeight="false" outlineLevel="0" collapsed="false">
      <c r="B112" s="238"/>
      <c r="C112" s="239" t="n">
        <v>647</v>
      </c>
      <c r="D112" s="247" t="n">
        <v>4.32766615146832</v>
      </c>
    </row>
    <row r="113" customFormat="false" ht="12" hidden="false" customHeight="false" outlineLevel="0" collapsed="false">
      <c r="B113" s="241"/>
      <c r="C113" s="242" t="n">
        <v>544</v>
      </c>
      <c r="D113" s="248" t="n">
        <v>2.94117647058824</v>
      </c>
    </row>
    <row r="114" customFormat="false" ht="12" hidden="false" customHeight="false" outlineLevel="0" collapsed="false">
      <c r="B114" s="244" t="s">
        <v>38</v>
      </c>
      <c r="C114" s="245" t="n">
        <v>1191</v>
      </c>
      <c r="D114" s="246" t="n">
        <v>3.694374475230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88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8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90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7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3149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440</v>
      </c>
      <c r="K10" s="44"/>
      <c r="L10" s="190"/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/>
      <c r="K12" s="194" t="n">
        <f aca="false">C53</f>
        <v>2709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2544</v>
      </c>
      <c r="J14" s="189" t="n">
        <f aca="false">D71</f>
        <v>56</v>
      </c>
      <c r="K14" s="38"/>
      <c r="L14" s="189"/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2488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5104</v>
      </c>
      <c r="M16" s="200" t="n">
        <f aca="false">L14+L16+L17</f>
        <v>5411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/>
      <c r="K17" s="44"/>
      <c r="L17" s="189" t="n">
        <f aca="false">C65</f>
        <v>307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2984</v>
      </c>
      <c r="J18" s="43"/>
      <c r="K18" s="190"/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2984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4</v>
      </c>
      <c r="L46" s="213" t="n">
        <f aca="false">K46+1</f>
        <v>15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49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28</v>
      </c>
      <c r="D48" s="77"/>
      <c r="E48" s="78" t="n">
        <v>34</v>
      </c>
      <c r="F48" s="79" t="n">
        <f aca="false">SUM(B48:E48)</f>
        <v>162</v>
      </c>
      <c r="G48" s="179"/>
      <c r="H48" s="216" t="s">
        <v>55</v>
      </c>
      <c r="I48" s="76" t="s">
        <v>56</v>
      </c>
      <c r="J48" s="77" t="n">
        <v>5</v>
      </c>
      <c r="K48" s="77"/>
      <c r="L48" s="250" t="n">
        <v>5</v>
      </c>
      <c r="M48" s="79" t="n">
        <f aca="false">SUM(I48:L48)</f>
        <v>10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623</v>
      </c>
      <c r="D49" s="82"/>
      <c r="E49" s="83" t="n">
        <v>73</v>
      </c>
      <c r="F49" s="84" t="n">
        <f aca="false">SUM(B49:E49)</f>
        <v>696</v>
      </c>
      <c r="G49" s="179"/>
      <c r="H49" s="216"/>
      <c r="I49" s="81" t="s">
        <v>58</v>
      </c>
      <c r="J49" s="82" t="n">
        <v>50</v>
      </c>
      <c r="K49" s="82"/>
      <c r="L49" s="251" t="n">
        <v>9</v>
      </c>
      <c r="M49" s="84" t="n">
        <f aca="false">SUM(I49:L49)</f>
        <v>59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2004</v>
      </c>
      <c r="D50" s="82"/>
      <c r="E50" s="83" t="n">
        <v>356</v>
      </c>
      <c r="F50" s="84" t="n">
        <f aca="false">SUM(B50:E50)</f>
        <v>2360</v>
      </c>
      <c r="G50" s="179"/>
      <c r="H50" s="216"/>
      <c r="I50" s="81" t="s">
        <v>59</v>
      </c>
      <c r="J50" s="82" t="n">
        <v>138</v>
      </c>
      <c r="K50" s="82"/>
      <c r="L50" s="252" t="n">
        <v>31</v>
      </c>
      <c r="M50" s="84" t="n">
        <f aca="false">SUM(I50:L50)</f>
        <v>169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77</v>
      </c>
      <c r="D51" s="82"/>
      <c r="E51" s="83" t="n">
        <v>11</v>
      </c>
      <c r="F51" s="84" t="n">
        <f aca="false">SUM(B51:E51)</f>
        <v>88</v>
      </c>
      <c r="G51" s="179"/>
      <c r="H51" s="216"/>
      <c r="I51" s="86" t="s">
        <v>60</v>
      </c>
      <c r="J51" s="82" t="n">
        <v>15</v>
      </c>
      <c r="K51" s="82"/>
      <c r="L51" s="252" t="n">
        <v>1</v>
      </c>
      <c r="M51" s="84" t="n">
        <f aca="false">SUM(I51:L51)</f>
        <v>16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5</v>
      </c>
      <c r="D52" s="88"/>
      <c r="E52" s="89" t="n">
        <v>0</v>
      </c>
      <c r="F52" s="90" t="n">
        <f aca="false">SUM(B52:E52)</f>
        <v>5</v>
      </c>
      <c r="G52" s="179"/>
      <c r="H52" s="216"/>
      <c r="I52" s="217" t="s">
        <v>61</v>
      </c>
      <c r="J52" s="88" t="n">
        <v>1</v>
      </c>
      <c r="K52" s="88"/>
      <c r="L52" s="253" t="n">
        <v>0</v>
      </c>
      <c r="M52" s="90" t="n">
        <f aca="false">SUM(I52:L52)</f>
        <v>1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2709</v>
      </c>
      <c r="D53" s="94" t="s">
        <v>57</v>
      </c>
      <c r="E53" s="108" t="n">
        <f aca="false">SUM(E49:E52)</f>
        <v>440</v>
      </c>
      <c r="F53" s="96" t="n">
        <f aca="false">SUM(F49:F52)</f>
        <v>3149</v>
      </c>
      <c r="G53" s="179"/>
      <c r="H53" s="216"/>
      <c r="I53" s="92" t="s">
        <v>13</v>
      </c>
      <c r="J53" s="93" t="n">
        <f aca="false">SUM(J49:J52)</f>
        <v>204</v>
      </c>
      <c r="K53" s="94" t="s">
        <v>57</v>
      </c>
      <c r="L53" s="108" t="n">
        <f aca="false">SUM(L49:L52)</f>
        <v>41</v>
      </c>
      <c r="M53" s="96" t="n">
        <f aca="false">SUM(M49:M52)</f>
        <v>245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/>
      <c r="C54" s="99" t="s">
        <v>56</v>
      </c>
      <c r="D54" s="77"/>
      <c r="E54" s="78" t="n">
        <v>164</v>
      </c>
      <c r="F54" s="79" t="n">
        <f aca="false">SUM(B54:E54)</f>
        <v>164</v>
      </c>
      <c r="G54" s="179"/>
      <c r="H54" s="216" t="s">
        <v>62</v>
      </c>
      <c r="I54" s="98"/>
      <c r="J54" s="99" t="s">
        <v>56</v>
      </c>
      <c r="K54" s="77"/>
      <c r="L54" s="78" t="n">
        <v>23</v>
      </c>
      <c r="M54" s="79" t="n">
        <f aca="false">SUM(I54:L54)</f>
        <v>23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/>
      <c r="C55" s="101" t="s">
        <v>58</v>
      </c>
      <c r="D55" s="82"/>
      <c r="E55" s="83" t="n">
        <v>616</v>
      </c>
      <c r="F55" s="84" t="n">
        <f aca="false">SUM(B55:E55)</f>
        <v>616</v>
      </c>
      <c r="G55" s="179"/>
      <c r="H55" s="216"/>
      <c r="I55" s="100"/>
      <c r="J55" s="101" t="s">
        <v>58</v>
      </c>
      <c r="K55" s="82"/>
      <c r="L55" s="83" t="n">
        <v>83</v>
      </c>
      <c r="M55" s="84" t="n">
        <f aca="false">SUM(I55:L55)</f>
        <v>83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/>
      <c r="C56" s="101" t="s">
        <v>59</v>
      </c>
      <c r="D56" s="82"/>
      <c r="E56" s="83" t="n">
        <v>2312</v>
      </c>
      <c r="F56" s="84" t="n">
        <f aca="false">SUM(B56:E56)</f>
        <v>2312</v>
      </c>
      <c r="G56" s="179"/>
      <c r="H56" s="216"/>
      <c r="I56" s="100"/>
      <c r="J56" s="101" t="s">
        <v>59</v>
      </c>
      <c r="K56" s="82"/>
      <c r="L56" s="83" t="n">
        <v>234</v>
      </c>
      <c r="M56" s="84" t="n">
        <f aca="false">SUM(I56:L56)</f>
        <v>234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/>
      <c r="C57" s="101" t="s">
        <v>60</v>
      </c>
      <c r="D57" s="82"/>
      <c r="E57" s="83" t="n">
        <v>53</v>
      </c>
      <c r="F57" s="84" t="n">
        <f aca="false">SUM(B57:E57)</f>
        <v>53</v>
      </c>
      <c r="G57" s="179"/>
      <c r="H57" s="216"/>
      <c r="I57" s="102"/>
      <c r="J57" s="101" t="s">
        <v>60</v>
      </c>
      <c r="K57" s="82"/>
      <c r="L57" s="83" t="n">
        <v>9</v>
      </c>
      <c r="M57" s="84" t="n">
        <f aca="false">SUM(I57:L57)</f>
        <v>9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/>
      <c r="C58" s="104" t="s">
        <v>61</v>
      </c>
      <c r="D58" s="88"/>
      <c r="E58" s="89" t="n">
        <v>3</v>
      </c>
      <c r="F58" s="90" t="n">
        <f aca="false">SUM(B58:E58)</f>
        <v>3</v>
      </c>
      <c r="G58" s="179"/>
      <c r="H58" s="216"/>
      <c r="I58" s="103"/>
      <c r="J58" s="104" t="s">
        <v>61</v>
      </c>
      <c r="K58" s="88"/>
      <c r="L58" s="89" t="n">
        <v>2</v>
      </c>
      <c r="M58" s="90" t="n">
        <f aca="false">SUM(I58:L58)</f>
        <v>2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7" t="s">
        <v>57</v>
      </c>
      <c r="C59" s="106" t="s">
        <v>13</v>
      </c>
      <c r="D59" s="94" t="s">
        <v>57</v>
      </c>
      <c r="E59" s="108" t="n">
        <f aca="false">SUM(E55:E58)</f>
        <v>2984</v>
      </c>
      <c r="F59" s="96" t="n">
        <f aca="false">SUM(F55:F58)</f>
        <v>2984</v>
      </c>
      <c r="G59" s="179"/>
      <c r="H59" s="216"/>
      <c r="I59" s="107" t="s">
        <v>57</v>
      </c>
      <c r="J59" s="106" t="s">
        <v>13</v>
      </c>
      <c r="K59" s="94" t="s">
        <v>57</v>
      </c>
      <c r="L59" s="108" t="n">
        <f aca="false">SUM(L55:L58)</f>
        <v>328</v>
      </c>
      <c r="M59" s="96" t="n">
        <f aca="false">SUM(M55:M58)</f>
        <v>328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/>
      <c r="C60" s="77" t="n">
        <v>14</v>
      </c>
      <c r="D60" s="99" t="s">
        <v>56</v>
      </c>
      <c r="E60" s="78" t="n">
        <v>315</v>
      </c>
      <c r="F60" s="79" t="n">
        <f aca="false">SUM(B60:E60)</f>
        <v>329</v>
      </c>
      <c r="G60" s="179"/>
      <c r="H60" s="216" t="s">
        <v>63</v>
      </c>
      <c r="I60" s="98"/>
      <c r="J60" s="77" t="n">
        <v>2</v>
      </c>
      <c r="K60" s="99" t="s">
        <v>56</v>
      </c>
      <c r="L60" s="78" t="n">
        <v>23</v>
      </c>
      <c r="M60" s="79" t="n">
        <f aca="false">SUM(I60:L60)</f>
        <v>25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/>
      <c r="C61" s="82" t="n">
        <v>89</v>
      </c>
      <c r="D61" s="101" t="s">
        <v>58</v>
      </c>
      <c r="E61" s="83" t="n">
        <v>1053</v>
      </c>
      <c r="F61" s="84" t="n">
        <f aca="false">SUM(B61:E61)</f>
        <v>1142</v>
      </c>
      <c r="G61" s="179"/>
      <c r="H61" s="216"/>
      <c r="I61" s="100"/>
      <c r="J61" s="82" t="n">
        <v>5</v>
      </c>
      <c r="K61" s="101" t="s">
        <v>58</v>
      </c>
      <c r="L61" s="83" t="n">
        <v>106</v>
      </c>
      <c r="M61" s="84" t="n">
        <f aca="false">SUM(I61:L61)</f>
        <v>111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/>
      <c r="C62" s="82" t="n">
        <v>198</v>
      </c>
      <c r="D62" s="101" t="s">
        <v>59</v>
      </c>
      <c r="E62" s="83" t="n">
        <v>3840</v>
      </c>
      <c r="F62" s="84" t="n">
        <f aca="false">SUM(B62:E62)</f>
        <v>4038</v>
      </c>
      <c r="G62" s="179"/>
      <c r="H62" s="216"/>
      <c r="I62" s="100"/>
      <c r="J62" s="82" t="n">
        <v>15</v>
      </c>
      <c r="K62" s="101" t="s">
        <v>59</v>
      </c>
      <c r="L62" s="83" t="n">
        <v>351</v>
      </c>
      <c r="M62" s="84" t="n">
        <f aca="false">SUM(I62:L62)</f>
        <v>366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/>
      <c r="C63" s="82" t="n">
        <v>18</v>
      </c>
      <c r="D63" s="101" t="s">
        <v>60</v>
      </c>
      <c r="E63" s="83" t="n">
        <v>130</v>
      </c>
      <c r="F63" s="84" t="n">
        <f aca="false">SUM(B63:E63)</f>
        <v>148</v>
      </c>
      <c r="G63" s="179"/>
      <c r="H63" s="216"/>
      <c r="I63" s="102"/>
      <c r="J63" s="82" t="n">
        <v>1</v>
      </c>
      <c r="K63" s="101" t="s">
        <v>60</v>
      </c>
      <c r="L63" s="83" t="n">
        <v>16</v>
      </c>
      <c r="M63" s="84" t="n">
        <f aca="false">SUM(I63:L63)</f>
        <v>17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/>
      <c r="C64" s="88" t="n">
        <v>2</v>
      </c>
      <c r="D64" s="104" t="s">
        <v>61</v>
      </c>
      <c r="E64" s="89" t="n">
        <v>81</v>
      </c>
      <c r="F64" s="90" t="n">
        <f aca="false">SUM(B64:E64)</f>
        <v>83</v>
      </c>
      <c r="G64" s="179"/>
      <c r="H64" s="216"/>
      <c r="I64" s="103"/>
      <c r="J64" s="88" t="n">
        <v>1</v>
      </c>
      <c r="K64" s="104" t="s">
        <v>61</v>
      </c>
      <c r="L64" s="89" t="n">
        <v>8</v>
      </c>
      <c r="M64" s="90" t="n">
        <f aca="false">SUM(I64:L64)</f>
        <v>9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7" t="s">
        <v>57</v>
      </c>
      <c r="C65" s="93" t="n">
        <f aca="false">SUM(C61:C64)</f>
        <v>307</v>
      </c>
      <c r="D65" s="106" t="s">
        <v>13</v>
      </c>
      <c r="E65" s="108" t="n">
        <f aca="false">SUM(E61:E64)</f>
        <v>5104</v>
      </c>
      <c r="F65" s="96" t="n">
        <f aca="false">SUM(F61:F64)</f>
        <v>5411</v>
      </c>
      <c r="G65" s="179"/>
      <c r="H65" s="216"/>
      <c r="I65" s="107" t="s">
        <v>57</v>
      </c>
      <c r="J65" s="93" t="n">
        <f aca="false">SUM(J61:J64)</f>
        <v>22</v>
      </c>
      <c r="K65" s="106" t="s">
        <v>13</v>
      </c>
      <c r="L65" s="108" t="n">
        <f aca="false">SUM(L61:L64)</f>
        <v>481</v>
      </c>
      <c r="M65" s="96" t="n">
        <f aca="false">SUM(M61:M64)</f>
        <v>503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/>
      <c r="C66" s="77" t="n">
        <v>127</v>
      </c>
      <c r="D66" s="77" t="n">
        <v>0</v>
      </c>
      <c r="E66" s="109" t="s">
        <v>56</v>
      </c>
      <c r="F66" s="79" t="n">
        <f aca="false">SUM(B66:E66)</f>
        <v>127</v>
      </c>
      <c r="G66" s="179"/>
      <c r="H66" s="216" t="s">
        <v>64</v>
      </c>
      <c r="I66" s="98"/>
      <c r="J66" s="77" t="n">
        <v>5</v>
      </c>
      <c r="K66" s="77" t="n">
        <v>0</v>
      </c>
      <c r="L66" s="109" t="s">
        <v>56</v>
      </c>
      <c r="M66" s="79" t="n">
        <f aca="false">SUM(I66:L66)</f>
        <v>5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/>
      <c r="C67" s="82" t="n">
        <v>536</v>
      </c>
      <c r="D67" s="82" t="n">
        <v>0</v>
      </c>
      <c r="E67" s="110" t="s">
        <v>58</v>
      </c>
      <c r="F67" s="84" t="n">
        <f aca="false">SUM(B67:E67)</f>
        <v>536</v>
      </c>
      <c r="G67" s="179"/>
      <c r="H67" s="216"/>
      <c r="I67" s="100"/>
      <c r="J67" s="82" t="n">
        <v>48</v>
      </c>
      <c r="K67" s="82" t="n">
        <v>0</v>
      </c>
      <c r="L67" s="110" t="s">
        <v>58</v>
      </c>
      <c r="M67" s="84" t="n">
        <f aca="false">SUM(I67:L67)</f>
        <v>48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/>
      <c r="C68" s="82" t="n">
        <v>1892</v>
      </c>
      <c r="D68" s="82" t="n">
        <v>0</v>
      </c>
      <c r="E68" s="110" t="s">
        <v>59</v>
      </c>
      <c r="F68" s="84" t="n">
        <f aca="false">SUM(B68:E68)</f>
        <v>1892</v>
      </c>
      <c r="G68" s="179"/>
      <c r="H68" s="216"/>
      <c r="I68" s="100"/>
      <c r="J68" s="82" t="n">
        <v>176</v>
      </c>
      <c r="K68" s="82" t="n">
        <v>0</v>
      </c>
      <c r="L68" s="110" t="s">
        <v>59</v>
      </c>
      <c r="M68" s="84" t="n">
        <f aca="false">SUM(I68:L68)</f>
        <v>176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/>
      <c r="C69" s="82" t="n">
        <v>57</v>
      </c>
      <c r="D69" s="82" t="n">
        <v>0</v>
      </c>
      <c r="E69" s="110" t="s">
        <v>60</v>
      </c>
      <c r="F69" s="84" t="n">
        <f aca="false">SUM(B69:E69)</f>
        <v>57</v>
      </c>
      <c r="G69" s="179"/>
      <c r="H69" s="216"/>
      <c r="I69" s="102"/>
      <c r="J69" s="82" t="n">
        <v>6</v>
      </c>
      <c r="K69" s="82" t="n">
        <v>0</v>
      </c>
      <c r="L69" s="110" t="s">
        <v>60</v>
      </c>
      <c r="M69" s="84" t="n">
        <f aca="false">SUM(I69:L69)</f>
        <v>6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/>
      <c r="C70" s="88" t="n">
        <v>3</v>
      </c>
      <c r="D70" s="88" t="n">
        <v>56</v>
      </c>
      <c r="E70" s="112" t="s">
        <v>61</v>
      </c>
      <c r="F70" s="90" t="n">
        <f aca="false">SUM(B70:E70)</f>
        <v>59</v>
      </c>
      <c r="G70" s="179"/>
      <c r="H70" s="216"/>
      <c r="I70" s="103"/>
      <c r="J70" s="88" t="n">
        <v>0</v>
      </c>
      <c r="K70" s="88" t="n">
        <v>4</v>
      </c>
      <c r="L70" s="112" t="s">
        <v>61</v>
      </c>
      <c r="M70" s="90" t="n">
        <f aca="false">SUM(I70:L70)</f>
        <v>4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7" t="s">
        <v>57</v>
      </c>
      <c r="C71" s="93" t="n">
        <f aca="false">SUM(C67:C70)</f>
        <v>2488</v>
      </c>
      <c r="D71" s="93" t="n">
        <f aca="false">SUM(D67:D70)</f>
        <v>56</v>
      </c>
      <c r="E71" s="113" t="s">
        <v>13</v>
      </c>
      <c r="F71" s="96" t="n">
        <f aca="false">SUM(F67:F70)</f>
        <v>2544</v>
      </c>
      <c r="G71" s="179"/>
      <c r="H71" s="216"/>
      <c r="I71" s="107" t="s">
        <v>57</v>
      </c>
      <c r="J71" s="93" t="n">
        <f aca="false">SUM(J67:J70)</f>
        <v>230</v>
      </c>
      <c r="K71" s="93" t="n">
        <f aca="false">SUM(K67:K70)</f>
        <v>4</v>
      </c>
      <c r="L71" s="113" t="s">
        <v>13</v>
      </c>
      <c r="M71" s="96" t="n">
        <f aca="false">SUM(M67:M70)</f>
        <v>234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7" t="s">
        <v>57</v>
      </c>
      <c r="C72" s="116" t="n">
        <f aca="false">C48+C60+C66</f>
        <v>269</v>
      </c>
      <c r="D72" s="116" t="n">
        <f aca="false">D48+D54+D66</f>
        <v>0</v>
      </c>
      <c r="E72" s="218" t="n">
        <f aca="false">E48+E54+E60</f>
        <v>513</v>
      </c>
      <c r="F72" s="79" t="n">
        <f aca="false">SUM(B72:E72)</f>
        <v>782</v>
      </c>
      <c r="G72" s="179"/>
      <c r="H72" s="114" t="s">
        <v>54</v>
      </c>
      <c r="I72" s="117" t="s">
        <v>57</v>
      </c>
      <c r="J72" s="116" t="n">
        <f aca="false">J48+J60+J66</f>
        <v>12</v>
      </c>
      <c r="K72" s="116" t="n">
        <f aca="false">K48+K54+K66</f>
        <v>0</v>
      </c>
      <c r="L72" s="218" t="n">
        <f aca="false">L48+L54+L60</f>
        <v>51</v>
      </c>
      <c r="M72" s="79" t="n">
        <f aca="false">SUM(I72:L72)</f>
        <v>63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2" t="s">
        <v>57</v>
      </c>
      <c r="C73" s="121" t="n">
        <f aca="false">C49+C61+C67</f>
        <v>1248</v>
      </c>
      <c r="D73" s="121" t="n">
        <f aca="false">D49+D55+D67</f>
        <v>0</v>
      </c>
      <c r="E73" s="219" t="n">
        <f aca="false">E49+E55+E61</f>
        <v>1742</v>
      </c>
      <c r="F73" s="84" t="n">
        <f aca="false">SUM(B73:E73)</f>
        <v>2990</v>
      </c>
      <c r="G73" s="179"/>
      <c r="H73" s="114"/>
      <c r="I73" s="122" t="s">
        <v>57</v>
      </c>
      <c r="J73" s="121" t="n">
        <f aca="false">J49+J61+J67</f>
        <v>103</v>
      </c>
      <c r="K73" s="121" t="n">
        <f aca="false">K49+K55+K67</f>
        <v>0</v>
      </c>
      <c r="L73" s="219" t="n">
        <f aca="false">L49+L55+L61</f>
        <v>198</v>
      </c>
      <c r="M73" s="84" t="n">
        <f aca="false">SUM(I73:L73)</f>
        <v>301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2" t="s">
        <v>57</v>
      </c>
      <c r="C74" s="121" t="n">
        <f aca="false">C50+C62+C68</f>
        <v>4094</v>
      </c>
      <c r="D74" s="121" t="n">
        <f aca="false">D50+D56+D68</f>
        <v>0</v>
      </c>
      <c r="E74" s="219" t="n">
        <f aca="false">E50+E56+E62</f>
        <v>6508</v>
      </c>
      <c r="F74" s="84" t="n">
        <f aca="false">SUM(B74:E74)</f>
        <v>10602</v>
      </c>
      <c r="G74" s="179"/>
      <c r="H74" s="114"/>
      <c r="I74" s="122" t="s">
        <v>57</v>
      </c>
      <c r="J74" s="121" t="n">
        <f aca="false">J50+J62+J68</f>
        <v>329</v>
      </c>
      <c r="K74" s="121" t="n">
        <f aca="false">K50+K56+K68</f>
        <v>0</v>
      </c>
      <c r="L74" s="219" t="n">
        <f aca="false">L50+L56+L62</f>
        <v>616</v>
      </c>
      <c r="M74" s="84" t="n">
        <f aca="false">SUM(I74:L74)</f>
        <v>945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2" t="s">
        <v>57</v>
      </c>
      <c r="C75" s="121" t="n">
        <f aca="false">C51+C63+C69</f>
        <v>152</v>
      </c>
      <c r="D75" s="121" t="n">
        <f aca="false">D51+D57+D69</f>
        <v>0</v>
      </c>
      <c r="E75" s="219" t="n">
        <f aca="false">E51+E57+E63</f>
        <v>194</v>
      </c>
      <c r="F75" s="84" t="n">
        <f aca="false">SUM(B75:E75)</f>
        <v>346</v>
      </c>
      <c r="G75" s="179"/>
      <c r="H75" s="114"/>
      <c r="I75" s="122" t="s">
        <v>57</v>
      </c>
      <c r="J75" s="121" t="n">
        <f aca="false">J51+J63+J69</f>
        <v>22</v>
      </c>
      <c r="K75" s="121" t="n">
        <f aca="false">K51+K57+K69</f>
        <v>0</v>
      </c>
      <c r="L75" s="219" t="n">
        <f aca="false">L51+L57+L63</f>
        <v>26</v>
      </c>
      <c r="M75" s="84" t="n">
        <f aca="false">SUM(I75:L75)</f>
        <v>48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9" t="s">
        <v>57</v>
      </c>
      <c r="C76" s="128" t="n">
        <f aca="false">C52+C64+C70</f>
        <v>10</v>
      </c>
      <c r="D76" s="128" t="n">
        <f aca="false">D52+D58+D70</f>
        <v>56</v>
      </c>
      <c r="E76" s="220" t="n">
        <f aca="false">E52+E58+E64</f>
        <v>84</v>
      </c>
      <c r="F76" s="90" t="n">
        <f aca="false">SUM(B76:E76)</f>
        <v>150</v>
      </c>
      <c r="G76" s="221"/>
      <c r="H76" s="114"/>
      <c r="I76" s="129" t="s">
        <v>57</v>
      </c>
      <c r="J76" s="128" t="n">
        <f aca="false">J52+J64+J70</f>
        <v>2</v>
      </c>
      <c r="K76" s="128" t="n">
        <f aca="false">K52+K58+K70</f>
        <v>4</v>
      </c>
      <c r="L76" s="220" t="n">
        <f aca="false">L52+L58+L64</f>
        <v>10</v>
      </c>
      <c r="M76" s="90" t="n">
        <f aca="false">SUM(I76:L76)</f>
        <v>16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4" t="s">
        <v>57</v>
      </c>
      <c r="C77" s="133" t="n">
        <f aca="false">SUM(C73:C76)</f>
        <v>5504</v>
      </c>
      <c r="D77" s="133" t="n">
        <f aca="false">SUM(D73:D76)</f>
        <v>56</v>
      </c>
      <c r="E77" s="222" t="n">
        <f aca="false">SUM(E73:E76)</f>
        <v>8528</v>
      </c>
      <c r="F77" s="96" t="n">
        <f aca="false">SUM(F73:F76)</f>
        <v>14088</v>
      </c>
      <c r="G77" s="221"/>
      <c r="H77" s="114"/>
      <c r="I77" s="134" t="s">
        <v>57</v>
      </c>
      <c r="J77" s="133" t="n">
        <f aca="false">SUM(J73:J76)</f>
        <v>456</v>
      </c>
      <c r="K77" s="133" t="n">
        <f aca="false">SUM(K73:K76)</f>
        <v>4</v>
      </c>
      <c r="L77" s="222" t="n">
        <f aca="false">SUM(L73:L76)</f>
        <v>850</v>
      </c>
      <c r="M77" s="96" t="n">
        <f aca="false">SUM(M73:M76)</f>
        <v>1310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4</v>
      </c>
      <c r="L81" s="213" t="n">
        <f aca="false">L46</f>
        <v>15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73" t="s">
        <v>57</v>
      </c>
      <c r="D83" s="148" t="n">
        <f aca="false">C72+F54</f>
        <v>433</v>
      </c>
      <c r="E83" s="148" t="n">
        <f aca="false">D72+F60</f>
        <v>329</v>
      </c>
      <c r="F83" s="226" t="n">
        <f aca="false">E72+F66</f>
        <v>640</v>
      </c>
      <c r="G83" s="225"/>
      <c r="H83" s="146" t="s">
        <v>56</v>
      </c>
      <c r="I83" s="146"/>
      <c r="J83" s="173" t="s">
        <v>57</v>
      </c>
      <c r="K83" s="148" t="n">
        <f aca="false">J72+M54</f>
        <v>35</v>
      </c>
      <c r="L83" s="148" t="n">
        <f aca="false">K72+M60</f>
        <v>25</v>
      </c>
      <c r="M83" s="226" t="n">
        <f aca="false">L72+M66</f>
        <v>56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74" t="s">
        <v>57</v>
      </c>
      <c r="D84" s="153" t="n">
        <f aca="false">C73+F55</f>
        <v>1864</v>
      </c>
      <c r="E84" s="153" t="n">
        <f aca="false">D73+F61</f>
        <v>1142</v>
      </c>
      <c r="F84" s="228" t="n">
        <f aca="false">E73+F67</f>
        <v>2278</v>
      </c>
      <c r="G84" s="229"/>
      <c r="H84" s="151" t="s">
        <v>58</v>
      </c>
      <c r="I84" s="151"/>
      <c r="J84" s="174" t="s">
        <v>57</v>
      </c>
      <c r="K84" s="153" t="n">
        <f aca="false">J73+M55</f>
        <v>186</v>
      </c>
      <c r="L84" s="153" t="n">
        <f aca="false">K73+M61</f>
        <v>111</v>
      </c>
      <c r="M84" s="228" t="n">
        <f aca="false">L73+M67</f>
        <v>246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75" t="s">
        <v>57</v>
      </c>
      <c r="D85" s="158" t="n">
        <f aca="false">C74+F56</f>
        <v>6406</v>
      </c>
      <c r="E85" s="158" t="n">
        <f aca="false">D74+F62</f>
        <v>4038</v>
      </c>
      <c r="F85" s="230" t="n">
        <f aca="false">E74+F68</f>
        <v>8400</v>
      </c>
      <c r="G85" s="229"/>
      <c r="H85" s="156" t="s">
        <v>59</v>
      </c>
      <c r="I85" s="156"/>
      <c r="J85" s="175" t="s">
        <v>57</v>
      </c>
      <c r="K85" s="158" t="n">
        <f aca="false">J74+M56</f>
        <v>563</v>
      </c>
      <c r="L85" s="158" t="n">
        <f aca="false">K74+M62</f>
        <v>366</v>
      </c>
      <c r="M85" s="230" t="n">
        <f aca="false">L74+M68</f>
        <v>792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75" t="s">
        <v>57</v>
      </c>
      <c r="D86" s="158" t="n">
        <f aca="false">C75+F57</f>
        <v>205</v>
      </c>
      <c r="E86" s="158" t="n">
        <f aca="false">D75+F63</f>
        <v>148</v>
      </c>
      <c r="F86" s="230" t="n">
        <f aca="false">E75+F69</f>
        <v>251</v>
      </c>
      <c r="G86" s="229"/>
      <c r="H86" s="156" t="s">
        <v>60</v>
      </c>
      <c r="I86" s="156"/>
      <c r="J86" s="175" t="s">
        <v>57</v>
      </c>
      <c r="K86" s="158" t="n">
        <f aca="false">J75+M57</f>
        <v>31</v>
      </c>
      <c r="L86" s="158" t="n">
        <f aca="false">K75+M63</f>
        <v>17</v>
      </c>
      <c r="M86" s="230" t="n">
        <f aca="false">L75+M69</f>
        <v>32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76" t="s">
        <v>57</v>
      </c>
      <c r="D87" s="148" t="n">
        <f aca="false">C76+F58</f>
        <v>13</v>
      </c>
      <c r="E87" s="148" t="n">
        <f aca="false">D76+F64</f>
        <v>139</v>
      </c>
      <c r="F87" s="226" t="n">
        <f aca="false">E76+F70</f>
        <v>143</v>
      </c>
      <c r="G87" s="229"/>
      <c r="H87" s="161" t="s">
        <v>61</v>
      </c>
      <c r="I87" s="161"/>
      <c r="J87" s="176" t="s">
        <v>57</v>
      </c>
      <c r="K87" s="148" t="n">
        <f aca="false">J76+M58</f>
        <v>4</v>
      </c>
      <c r="L87" s="148" t="n">
        <f aca="false">K76+M64</f>
        <v>13</v>
      </c>
      <c r="M87" s="226" t="n">
        <f aca="false">L76+M70</f>
        <v>14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77" t="s">
        <v>57</v>
      </c>
      <c r="D88" s="165" t="n">
        <f aca="false">SUM(D84:D87)</f>
        <v>8488</v>
      </c>
      <c r="E88" s="165" t="n">
        <f aca="false">SUM(E84:E87)</f>
        <v>5467</v>
      </c>
      <c r="F88" s="231" t="n">
        <f aca="false">SUM(F84:F87)</f>
        <v>11072</v>
      </c>
      <c r="G88" s="221"/>
      <c r="H88" s="163" t="s">
        <v>13</v>
      </c>
      <c r="I88" s="163"/>
      <c r="J88" s="177" t="s">
        <v>57</v>
      </c>
      <c r="K88" s="165" t="n">
        <f aca="false">SUM(K84:K87)</f>
        <v>784</v>
      </c>
      <c r="L88" s="165" t="n">
        <f aca="false">SUM(L84:L87)</f>
        <v>507</v>
      </c>
      <c r="M88" s="231" t="n">
        <f aca="false">SUM(M84:M87)</f>
        <v>1084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78" t="s">
        <v>57</v>
      </c>
      <c r="D89" s="170" t="n">
        <f aca="false">SUM(D86:D87)/D88</f>
        <v>0.0256833176248822</v>
      </c>
      <c r="E89" s="170" t="n">
        <f aca="false">SUM(E86:E87)/E88</f>
        <v>0.0524967989756722</v>
      </c>
      <c r="F89" s="233" t="n">
        <f aca="false">SUM(F86:F87)/F88</f>
        <v>0.0355852601156069</v>
      </c>
      <c r="G89" s="179"/>
      <c r="H89" s="232" t="s">
        <v>77</v>
      </c>
      <c r="I89" s="232"/>
      <c r="J89" s="178" t="s">
        <v>57</v>
      </c>
      <c r="K89" s="170" t="n">
        <f aca="false">SUM(K86:K87)/K88</f>
        <v>0.0446428571428571</v>
      </c>
      <c r="L89" s="170" t="n">
        <f aca="false">SUM(L86:L87)/L88</f>
        <v>0.0591715976331361</v>
      </c>
      <c r="M89" s="233" t="n">
        <f aca="false">SUM(M86:M87)/M88</f>
        <v>0.0424354243542435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1100</v>
      </c>
      <c r="K93" s="62" t="n">
        <f aca="false">D95</f>
        <v>2.45454545454545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1176</v>
      </c>
      <c r="K94" s="62" t="n">
        <f aca="false">D98</f>
        <v>3.65646258503401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1100</v>
      </c>
      <c r="D95" s="246" t="n">
        <v>2.45454545454545</v>
      </c>
      <c r="I95" s="61" t="s">
        <v>18</v>
      </c>
      <c r="J95" s="1" t="n">
        <f aca="false">C99</f>
        <v>1238</v>
      </c>
      <c r="K95" s="62" t="n">
        <f aca="false">D99</f>
        <v>5.25040387722132</v>
      </c>
      <c r="L95" s="61" t="n">
        <v>9</v>
      </c>
    </row>
    <row r="96" customFormat="false" ht="12" hidden="false" customHeight="false" outlineLevel="0" collapsed="false">
      <c r="B96" s="238"/>
      <c r="C96" s="239" t="n">
        <v>576</v>
      </c>
      <c r="D96" s="247" t="n">
        <v>2.25694444444444</v>
      </c>
      <c r="I96" s="61" t="s">
        <v>19</v>
      </c>
      <c r="J96" s="1" t="n">
        <f aca="false">C100</f>
        <v>1172</v>
      </c>
      <c r="K96" s="62" t="n">
        <f aca="false">D100</f>
        <v>3.66894197952218</v>
      </c>
      <c r="L96" s="61" t="n">
        <v>10</v>
      </c>
    </row>
    <row r="97" customFormat="false" ht="12" hidden="false" customHeight="false" outlineLevel="0" collapsed="false">
      <c r="B97" s="241"/>
      <c r="C97" s="242" t="n">
        <v>600</v>
      </c>
      <c r="D97" s="248" t="n">
        <v>5</v>
      </c>
      <c r="I97" s="61" t="s">
        <v>20</v>
      </c>
      <c r="J97" s="1" t="n">
        <f aca="false">C101</f>
        <v>1081</v>
      </c>
      <c r="K97" s="62" t="n">
        <f aca="false">D101</f>
        <v>3.42275670675301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1176</v>
      </c>
      <c r="D98" s="247" t="n">
        <v>3.65646258503401</v>
      </c>
      <c r="I98" s="61" t="s">
        <v>22</v>
      </c>
      <c r="J98" s="1" t="n">
        <f aca="false">C102</f>
        <v>1039</v>
      </c>
      <c r="K98" s="62" t="n">
        <f aca="false">D102</f>
        <v>2.50240615976901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1238</v>
      </c>
      <c r="D99" s="246" t="n">
        <v>5.25040387722132</v>
      </c>
      <c r="I99" s="61" t="s">
        <v>24</v>
      </c>
      <c r="J99" s="1" t="n">
        <f aca="false">C103</f>
        <v>1163</v>
      </c>
      <c r="K99" s="62" t="n">
        <f aca="false">D103</f>
        <v>4.64316423043852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1172</v>
      </c>
      <c r="D100" s="246" t="n">
        <v>3.66894197952218</v>
      </c>
      <c r="I100" s="61" t="s">
        <v>26</v>
      </c>
      <c r="J100" s="1" t="n">
        <f aca="false">C104</f>
        <v>1310</v>
      </c>
      <c r="K100" s="62" t="n">
        <f aca="false">D104</f>
        <v>4.88549618320611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1081</v>
      </c>
      <c r="D101" s="246" t="n">
        <v>3.42275670675301</v>
      </c>
      <c r="I101" s="61" t="s">
        <v>28</v>
      </c>
      <c r="J101" s="1" t="n">
        <f aca="false">C105</f>
        <v>1292</v>
      </c>
      <c r="K101" s="62" t="n">
        <f aca="false">D105</f>
        <v>4.41176470588235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1039</v>
      </c>
      <c r="D102" s="246" t="n">
        <v>2.50240615976901</v>
      </c>
      <c r="I102" s="61" t="s">
        <v>30</v>
      </c>
      <c r="J102" s="1" t="n">
        <f aca="false">C108</f>
        <v>1100</v>
      </c>
      <c r="K102" s="62" t="n">
        <f aca="false">D108</f>
        <v>3.36363636363636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1163</v>
      </c>
      <c r="D103" s="246" t="n">
        <v>4.64316423043852</v>
      </c>
      <c r="I103" s="61" t="s">
        <v>32</v>
      </c>
      <c r="J103" s="1" t="n">
        <f aca="false">C111</f>
        <v>1208</v>
      </c>
      <c r="K103" s="62" t="n">
        <f aca="false">D111</f>
        <v>1.90397350993378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1310</v>
      </c>
      <c r="D104" s="246" t="n">
        <v>4.88549618320611</v>
      </c>
      <c r="I104" s="61" t="s">
        <v>34</v>
      </c>
      <c r="J104" s="1" t="n">
        <f aca="false">C114</f>
        <v>1209</v>
      </c>
      <c r="K104" s="62" t="n">
        <f aca="false">D114</f>
        <v>1.65425971877585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1292</v>
      </c>
      <c r="D105" s="246" t="n">
        <v>4.41176470588235</v>
      </c>
    </row>
    <row r="106" customFormat="false" ht="12" hidden="false" customHeight="false" outlineLevel="0" collapsed="false">
      <c r="B106" s="238"/>
      <c r="C106" s="239" t="n">
        <v>487</v>
      </c>
      <c r="D106" s="247" t="n">
        <v>4.72279260780288</v>
      </c>
    </row>
    <row r="107" customFormat="false" ht="12" hidden="false" customHeight="false" outlineLevel="0" collapsed="false">
      <c r="B107" s="241"/>
      <c r="C107" s="242" t="n">
        <v>613</v>
      </c>
      <c r="D107" s="248" t="n">
        <v>2.28384991843393</v>
      </c>
    </row>
    <row r="108" customFormat="false" ht="12" hidden="false" customHeight="false" outlineLevel="0" collapsed="false">
      <c r="B108" s="244" t="s">
        <v>36</v>
      </c>
      <c r="C108" s="245" t="n">
        <v>1100</v>
      </c>
      <c r="D108" s="246" t="n">
        <v>3.36363636363636</v>
      </c>
    </row>
    <row r="109" customFormat="false" ht="12" hidden="false" customHeight="false" outlineLevel="0" collapsed="false">
      <c r="B109" s="238"/>
      <c r="C109" s="239" t="n">
        <v>638</v>
      </c>
      <c r="D109" s="247" t="n">
        <v>2.35109717868339</v>
      </c>
    </row>
    <row r="110" customFormat="false" ht="12" hidden="false" customHeight="false" outlineLevel="0" collapsed="false">
      <c r="B110" s="241"/>
      <c r="C110" s="242" t="n">
        <v>570</v>
      </c>
      <c r="D110" s="248" t="n">
        <v>1.40350877192982</v>
      </c>
    </row>
    <row r="111" customFormat="false" ht="12" hidden="false" customHeight="false" outlineLevel="0" collapsed="false">
      <c r="B111" s="244" t="s">
        <v>37</v>
      </c>
      <c r="C111" s="245" t="n">
        <v>1208</v>
      </c>
      <c r="D111" s="246" t="n">
        <v>1.90397350993378</v>
      </c>
    </row>
    <row r="112" customFormat="false" ht="12" hidden="false" customHeight="false" outlineLevel="0" collapsed="false">
      <c r="B112" s="238"/>
      <c r="C112" s="239" t="n">
        <v>636</v>
      </c>
      <c r="D112" s="247" t="n">
        <v>1.72955974842767</v>
      </c>
    </row>
    <row r="113" customFormat="false" ht="12" hidden="false" customHeight="false" outlineLevel="0" collapsed="false">
      <c r="B113" s="241"/>
      <c r="C113" s="242" t="n">
        <v>573</v>
      </c>
      <c r="D113" s="248" t="n">
        <v>1.57068062827225</v>
      </c>
    </row>
    <row r="114" customFormat="false" ht="12" hidden="false" customHeight="false" outlineLevel="0" collapsed="false">
      <c r="B114" s="244" t="s">
        <v>38</v>
      </c>
      <c r="C114" s="245" t="n">
        <v>1209</v>
      </c>
      <c r="D114" s="246" t="n">
        <v>1.6542597187758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E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91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92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93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7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79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/>
      <c r="K10" s="44"/>
      <c r="L10" s="190" t="n">
        <f aca="false">D53</f>
        <v>79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94</v>
      </c>
      <c r="K12" s="194"/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548</v>
      </c>
      <c r="J14" s="189" t="n">
        <f aca="false">D71</f>
        <v>454</v>
      </c>
      <c r="K14" s="38"/>
      <c r="L14" s="189" t="n">
        <f aca="false">B65</f>
        <v>6356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/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/>
      <c r="M16" s="200" t="n">
        <f aca="false">L14+L16+L17</f>
        <v>6356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1297</v>
      </c>
      <c r="K17" s="44"/>
      <c r="L17" s="189"/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/>
      <c r="J18" s="43"/>
      <c r="K18" s="190" t="n">
        <f aca="false">D59</f>
        <v>2148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3445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8</v>
      </c>
      <c r="L46" s="213" t="n">
        <f aca="false">K46+1</f>
        <v>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/>
      <c r="D48" s="77" t="n">
        <v>8</v>
      </c>
      <c r="E48" s="78"/>
      <c r="F48" s="79" t="n">
        <f aca="false">SUM(B48:E48)</f>
        <v>8</v>
      </c>
      <c r="G48" s="179"/>
      <c r="H48" s="216" t="s">
        <v>55</v>
      </c>
      <c r="I48" s="76" t="s">
        <v>56</v>
      </c>
      <c r="J48" s="77"/>
      <c r="K48" s="77" t="n">
        <v>0</v>
      </c>
      <c r="L48" s="78"/>
      <c r="M48" s="79" t="n">
        <f aca="false">SUM(I48:L48)</f>
        <v>0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/>
      <c r="D49" s="82" t="n">
        <v>3</v>
      </c>
      <c r="E49" s="83"/>
      <c r="F49" s="84" t="n">
        <f aca="false">SUM(B49:E49)</f>
        <v>3</v>
      </c>
      <c r="G49" s="179"/>
      <c r="H49" s="216"/>
      <c r="I49" s="81" t="s">
        <v>58</v>
      </c>
      <c r="J49" s="82"/>
      <c r="K49" s="82" t="n">
        <v>0</v>
      </c>
      <c r="L49" s="83"/>
      <c r="M49" s="84" t="n">
        <f aca="false">SUM(I49:L49)</f>
        <v>0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/>
      <c r="D50" s="82" t="n">
        <v>19</v>
      </c>
      <c r="E50" s="83"/>
      <c r="F50" s="84" t="n">
        <f aca="false">SUM(B50:E50)</f>
        <v>19</v>
      </c>
      <c r="G50" s="179"/>
      <c r="H50" s="216"/>
      <c r="I50" s="81" t="s">
        <v>59</v>
      </c>
      <c r="J50" s="82"/>
      <c r="K50" s="82" t="n">
        <v>2</v>
      </c>
      <c r="L50" s="83"/>
      <c r="M50" s="84" t="n">
        <f aca="false">SUM(I50:L50)</f>
        <v>2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/>
      <c r="D51" s="82" t="n">
        <v>4</v>
      </c>
      <c r="E51" s="83"/>
      <c r="F51" s="84" t="n">
        <f aca="false">SUM(B51:E51)</f>
        <v>4</v>
      </c>
      <c r="G51" s="179"/>
      <c r="H51" s="216"/>
      <c r="I51" s="86" t="s">
        <v>60</v>
      </c>
      <c r="J51" s="82"/>
      <c r="K51" s="82" t="n">
        <v>0</v>
      </c>
      <c r="L51" s="83"/>
      <c r="M51" s="84" t="n">
        <f aca="false">SUM(I51:L51)</f>
        <v>0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/>
      <c r="D52" s="88" t="n">
        <v>53</v>
      </c>
      <c r="E52" s="89"/>
      <c r="F52" s="90" t="n">
        <f aca="false">SUM(B52:E52)</f>
        <v>53</v>
      </c>
      <c r="G52" s="179"/>
      <c r="H52" s="216"/>
      <c r="I52" s="87" t="s">
        <v>61</v>
      </c>
      <c r="J52" s="88"/>
      <c r="K52" s="88" t="n">
        <v>6</v>
      </c>
      <c r="L52" s="89"/>
      <c r="M52" s="90" t="n">
        <f aca="false">SUM(I52:L52)</f>
        <v>6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4" t="s">
        <v>57</v>
      </c>
      <c r="D53" s="93" t="n">
        <f aca="false">SUM(D49:D52)</f>
        <v>79</v>
      </c>
      <c r="E53" s="94" t="s">
        <v>57</v>
      </c>
      <c r="F53" s="96" t="n">
        <f aca="false">SUM(F49:F52)</f>
        <v>79</v>
      </c>
      <c r="G53" s="179"/>
      <c r="H53" s="216"/>
      <c r="I53" s="92" t="s">
        <v>13</v>
      </c>
      <c r="J53" s="94" t="s">
        <v>57</v>
      </c>
      <c r="K53" s="93" t="n">
        <f aca="false">SUM(K49:K52)</f>
        <v>8</v>
      </c>
      <c r="L53" s="94" t="s">
        <v>57</v>
      </c>
      <c r="M53" s="96" t="n">
        <f aca="false">SUM(M49:M52)</f>
        <v>8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137</v>
      </c>
      <c r="C54" s="99" t="s">
        <v>56</v>
      </c>
      <c r="D54" s="77" t="n">
        <v>112</v>
      </c>
      <c r="E54" s="78"/>
      <c r="F54" s="79" t="n">
        <f aca="false">SUM(B54:E54)</f>
        <v>249</v>
      </c>
      <c r="G54" s="179"/>
      <c r="H54" s="216" t="s">
        <v>62</v>
      </c>
      <c r="I54" s="98" t="n">
        <v>16</v>
      </c>
      <c r="J54" s="99" t="s">
        <v>56</v>
      </c>
      <c r="K54" s="77" t="n">
        <v>17</v>
      </c>
      <c r="L54" s="78"/>
      <c r="M54" s="79" t="n">
        <f aca="false">SUM(I54:L54)</f>
        <v>33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267</v>
      </c>
      <c r="C55" s="101" t="s">
        <v>58</v>
      </c>
      <c r="D55" s="82" t="n">
        <v>542</v>
      </c>
      <c r="E55" s="83"/>
      <c r="F55" s="84" t="n">
        <f aca="false">SUM(B55:E55)</f>
        <v>809</v>
      </c>
      <c r="G55" s="179"/>
      <c r="H55" s="216"/>
      <c r="I55" s="100" t="n">
        <v>17</v>
      </c>
      <c r="J55" s="101" t="s">
        <v>58</v>
      </c>
      <c r="K55" s="82" t="n">
        <v>32</v>
      </c>
      <c r="L55" s="83"/>
      <c r="M55" s="84" t="n">
        <f aca="false">SUM(I55:L55)</f>
        <v>49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974</v>
      </c>
      <c r="C56" s="101" t="s">
        <v>59</v>
      </c>
      <c r="D56" s="82" t="n">
        <v>1508</v>
      </c>
      <c r="E56" s="82"/>
      <c r="F56" s="84" t="n">
        <f aca="false">SUM(B56:E56)</f>
        <v>2482</v>
      </c>
      <c r="G56" s="179"/>
      <c r="H56" s="216"/>
      <c r="I56" s="100" t="n">
        <v>83</v>
      </c>
      <c r="J56" s="101" t="s">
        <v>59</v>
      </c>
      <c r="K56" s="82" t="n">
        <v>155</v>
      </c>
      <c r="L56" s="82"/>
      <c r="M56" s="84" t="n">
        <f aca="false">SUM(I56:L56)</f>
        <v>238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55</v>
      </c>
      <c r="C57" s="101" t="s">
        <v>60</v>
      </c>
      <c r="D57" s="82" t="n">
        <v>91</v>
      </c>
      <c r="E57" s="82"/>
      <c r="F57" s="84" t="n">
        <f aca="false">SUM(B57:E57)</f>
        <v>146</v>
      </c>
      <c r="G57" s="179"/>
      <c r="H57" s="216"/>
      <c r="I57" s="102" t="n">
        <v>4</v>
      </c>
      <c r="J57" s="101" t="s">
        <v>60</v>
      </c>
      <c r="K57" s="82" t="n">
        <v>5</v>
      </c>
      <c r="L57" s="82"/>
      <c r="M57" s="84" t="n">
        <f aca="false">SUM(I57:L57)</f>
        <v>9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1</v>
      </c>
      <c r="C58" s="104" t="s">
        <v>61</v>
      </c>
      <c r="D58" s="88" t="n">
        <v>7</v>
      </c>
      <c r="E58" s="89"/>
      <c r="F58" s="90" t="n">
        <f aca="false">SUM(B58:E58)</f>
        <v>8</v>
      </c>
      <c r="G58" s="179"/>
      <c r="H58" s="216"/>
      <c r="I58" s="103" t="n">
        <v>0</v>
      </c>
      <c r="J58" s="104" t="s">
        <v>61</v>
      </c>
      <c r="K58" s="88" t="n">
        <v>1</v>
      </c>
      <c r="L58" s="89"/>
      <c r="M58" s="90" t="n">
        <f aca="false">SUM(I58:L58)</f>
        <v>1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1297</v>
      </c>
      <c r="C59" s="106" t="s">
        <v>13</v>
      </c>
      <c r="D59" s="93" t="n">
        <f aca="false">SUM(D55:D58)</f>
        <v>2148</v>
      </c>
      <c r="E59" s="94" t="s">
        <v>57</v>
      </c>
      <c r="F59" s="96" t="n">
        <f aca="false">SUM(F55:F58)</f>
        <v>3445</v>
      </c>
      <c r="G59" s="179"/>
      <c r="H59" s="216"/>
      <c r="I59" s="105" t="n">
        <f aca="false">SUM(I55:I58)</f>
        <v>104</v>
      </c>
      <c r="J59" s="106" t="s">
        <v>13</v>
      </c>
      <c r="K59" s="93" t="n">
        <f aca="false">SUM(K55:K58)</f>
        <v>193</v>
      </c>
      <c r="L59" s="94" t="s">
        <v>57</v>
      </c>
      <c r="M59" s="96" t="n">
        <f aca="false">SUM(M55:M58)</f>
        <v>297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290</v>
      </c>
      <c r="C60" s="77"/>
      <c r="D60" s="99" t="s">
        <v>56</v>
      </c>
      <c r="E60" s="78"/>
      <c r="F60" s="79" t="n">
        <f aca="false">SUM(B60:E60)</f>
        <v>290</v>
      </c>
      <c r="G60" s="179"/>
      <c r="H60" s="216" t="s">
        <v>63</v>
      </c>
      <c r="I60" s="98" t="n">
        <v>50</v>
      </c>
      <c r="J60" s="77"/>
      <c r="K60" s="99" t="s">
        <v>56</v>
      </c>
      <c r="L60" s="78"/>
      <c r="M60" s="79" t="n">
        <f aca="false">SUM(I60:L60)</f>
        <v>50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1320</v>
      </c>
      <c r="C61" s="82"/>
      <c r="D61" s="101" t="s">
        <v>58</v>
      </c>
      <c r="E61" s="83"/>
      <c r="F61" s="84" t="n">
        <f aca="false">SUM(B61:E61)</f>
        <v>1320</v>
      </c>
      <c r="G61" s="179"/>
      <c r="H61" s="216"/>
      <c r="I61" s="100" t="n">
        <v>119</v>
      </c>
      <c r="J61" s="82"/>
      <c r="K61" s="101" t="s">
        <v>58</v>
      </c>
      <c r="L61" s="83"/>
      <c r="M61" s="84" t="n">
        <f aca="false">SUM(I61:L61)</f>
        <v>119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4711</v>
      </c>
      <c r="C62" s="82"/>
      <c r="D62" s="101" t="s">
        <v>59</v>
      </c>
      <c r="E62" s="82"/>
      <c r="F62" s="84" t="n">
        <f aca="false">SUM(B62:E62)</f>
        <v>4711</v>
      </c>
      <c r="G62" s="179"/>
      <c r="H62" s="216"/>
      <c r="I62" s="100" t="n">
        <v>425</v>
      </c>
      <c r="J62" s="82"/>
      <c r="K62" s="101" t="s">
        <v>59</v>
      </c>
      <c r="L62" s="82"/>
      <c r="M62" s="84" t="n">
        <f aca="false">SUM(I62:L62)</f>
        <v>425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225</v>
      </c>
      <c r="C63" s="82"/>
      <c r="D63" s="101" t="s">
        <v>60</v>
      </c>
      <c r="E63" s="82"/>
      <c r="F63" s="84" t="n">
        <f aca="false">SUM(B63:E63)</f>
        <v>225</v>
      </c>
      <c r="G63" s="179"/>
      <c r="H63" s="216"/>
      <c r="I63" s="102" t="n">
        <v>44</v>
      </c>
      <c r="J63" s="82"/>
      <c r="K63" s="101" t="s">
        <v>60</v>
      </c>
      <c r="L63" s="82"/>
      <c r="M63" s="84" t="n">
        <f aca="false">SUM(I63:L63)</f>
        <v>44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100</v>
      </c>
      <c r="C64" s="88"/>
      <c r="D64" s="104" t="s">
        <v>61</v>
      </c>
      <c r="E64" s="89"/>
      <c r="F64" s="90" t="n">
        <f aca="false">SUM(B64:E64)</f>
        <v>100</v>
      </c>
      <c r="G64" s="179"/>
      <c r="H64" s="216"/>
      <c r="I64" s="103" t="n">
        <v>13</v>
      </c>
      <c r="J64" s="88"/>
      <c r="K64" s="104" t="s">
        <v>61</v>
      </c>
      <c r="L64" s="89"/>
      <c r="M64" s="90" t="n">
        <f aca="false">SUM(I64:L64)</f>
        <v>13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6356</v>
      </c>
      <c r="C65" s="94" t="s">
        <v>57</v>
      </c>
      <c r="D65" s="106" t="s">
        <v>13</v>
      </c>
      <c r="E65" s="94" t="s">
        <v>57</v>
      </c>
      <c r="F65" s="96" t="n">
        <f aca="false">SUM(F61:F64)</f>
        <v>6356</v>
      </c>
      <c r="G65" s="179"/>
      <c r="H65" s="216"/>
      <c r="I65" s="105" t="n">
        <f aca="false">SUM(I61:I64)</f>
        <v>601</v>
      </c>
      <c r="J65" s="94" t="s">
        <v>57</v>
      </c>
      <c r="K65" s="106" t="s">
        <v>13</v>
      </c>
      <c r="L65" s="94" t="s">
        <v>57</v>
      </c>
      <c r="M65" s="96" t="n">
        <f aca="false">SUM(M61:M64)</f>
        <v>601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18</v>
      </c>
      <c r="C66" s="77"/>
      <c r="D66" s="77" t="n">
        <v>30</v>
      </c>
      <c r="E66" s="109" t="s">
        <v>56</v>
      </c>
      <c r="F66" s="79" t="n">
        <f aca="false">SUM(B66:E66)</f>
        <v>48</v>
      </c>
      <c r="G66" s="179"/>
      <c r="H66" s="216" t="s">
        <v>64</v>
      </c>
      <c r="I66" s="98" t="n">
        <v>3</v>
      </c>
      <c r="J66" s="77"/>
      <c r="K66" s="77" t="n">
        <v>7</v>
      </c>
      <c r="L66" s="109" t="s">
        <v>56</v>
      </c>
      <c r="M66" s="79" t="n">
        <f aca="false">SUM(I66:L66)</f>
        <v>10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24</v>
      </c>
      <c r="C67" s="82"/>
      <c r="D67" s="82" t="n">
        <v>86</v>
      </c>
      <c r="E67" s="110" t="s">
        <v>58</v>
      </c>
      <c r="F67" s="84" t="n">
        <f aca="false">SUM(B67:E67)</f>
        <v>110</v>
      </c>
      <c r="G67" s="179"/>
      <c r="H67" s="216"/>
      <c r="I67" s="100" t="n">
        <v>1</v>
      </c>
      <c r="J67" s="82"/>
      <c r="K67" s="82" t="n">
        <v>4</v>
      </c>
      <c r="L67" s="110" t="s">
        <v>58</v>
      </c>
      <c r="M67" s="84" t="n">
        <f aca="false">SUM(I67:L67)</f>
        <v>5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66</v>
      </c>
      <c r="C68" s="82"/>
      <c r="D68" s="82" t="n">
        <v>341</v>
      </c>
      <c r="E68" s="110" t="s">
        <v>59</v>
      </c>
      <c r="F68" s="84" t="n">
        <f aca="false">SUM(B68:E68)</f>
        <v>407</v>
      </c>
      <c r="G68" s="179"/>
      <c r="H68" s="216"/>
      <c r="I68" s="100" t="n">
        <v>3</v>
      </c>
      <c r="J68" s="82"/>
      <c r="K68" s="82" t="n">
        <v>54</v>
      </c>
      <c r="L68" s="110" t="s">
        <v>59</v>
      </c>
      <c r="M68" s="84" t="n">
        <f aca="false">SUM(I68:L68)</f>
        <v>57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4</v>
      </c>
      <c r="C69" s="82"/>
      <c r="D69" s="82" t="n">
        <v>25</v>
      </c>
      <c r="E69" s="110" t="s">
        <v>60</v>
      </c>
      <c r="F69" s="84" t="n">
        <f aca="false">SUM(B69:E69)</f>
        <v>29</v>
      </c>
      <c r="G69" s="179"/>
      <c r="H69" s="216"/>
      <c r="I69" s="102" t="n">
        <v>0</v>
      </c>
      <c r="J69" s="82"/>
      <c r="K69" s="82" t="n">
        <v>0</v>
      </c>
      <c r="L69" s="110" t="s">
        <v>60</v>
      </c>
      <c r="M69" s="84" t="n">
        <f aca="false">SUM(I69:L69)</f>
        <v>0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0</v>
      </c>
      <c r="C70" s="88"/>
      <c r="D70" s="88" t="n">
        <v>2</v>
      </c>
      <c r="E70" s="112" t="s">
        <v>61</v>
      </c>
      <c r="F70" s="90" t="n">
        <f aca="false">SUM(B70:E70)</f>
        <v>2</v>
      </c>
      <c r="G70" s="179"/>
      <c r="H70" s="216"/>
      <c r="I70" s="103" t="n">
        <v>0</v>
      </c>
      <c r="J70" s="88"/>
      <c r="K70" s="88" t="n">
        <v>0</v>
      </c>
      <c r="L70" s="112" t="s">
        <v>61</v>
      </c>
      <c r="M70" s="90" t="n">
        <f aca="false">SUM(I70:L70)</f>
        <v>0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94</v>
      </c>
      <c r="C71" s="94" t="s">
        <v>57</v>
      </c>
      <c r="D71" s="93" t="n">
        <f aca="false">SUM(D67:D70)</f>
        <v>454</v>
      </c>
      <c r="E71" s="113" t="s">
        <v>13</v>
      </c>
      <c r="F71" s="96" t="n">
        <f aca="false">SUM(F67:F70)</f>
        <v>548</v>
      </c>
      <c r="G71" s="179"/>
      <c r="H71" s="216"/>
      <c r="I71" s="105" t="n">
        <f aca="false">SUM(I67:I70)</f>
        <v>4</v>
      </c>
      <c r="J71" s="94" t="s">
        <v>57</v>
      </c>
      <c r="K71" s="93" t="n">
        <f aca="false">SUM(K67:K70)</f>
        <v>58</v>
      </c>
      <c r="L71" s="113" t="s">
        <v>13</v>
      </c>
      <c r="M71" s="96" t="n">
        <f aca="false">SUM(M67:M70)</f>
        <v>62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445</v>
      </c>
      <c r="C72" s="117" t="s">
        <v>57</v>
      </c>
      <c r="D72" s="116" t="n">
        <f aca="false">D48+D54+D66</f>
        <v>150</v>
      </c>
      <c r="E72" s="118" t="s">
        <v>57</v>
      </c>
      <c r="F72" s="79" t="n">
        <f aca="false">SUM(B72:E72)</f>
        <v>595</v>
      </c>
      <c r="G72" s="179"/>
      <c r="H72" s="114" t="s">
        <v>54</v>
      </c>
      <c r="I72" s="115" t="n">
        <f aca="false">I54+I60+I66</f>
        <v>69</v>
      </c>
      <c r="J72" s="117" t="s">
        <v>57</v>
      </c>
      <c r="K72" s="116" t="n">
        <f aca="false">K48+K54+K66</f>
        <v>24</v>
      </c>
      <c r="L72" s="118" t="s">
        <v>57</v>
      </c>
      <c r="M72" s="79" t="n">
        <f aca="false">SUM(I72:L72)</f>
        <v>93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611</v>
      </c>
      <c r="C73" s="122" t="s">
        <v>57</v>
      </c>
      <c r="D73" s="121" t="n">
        <f aca="false">D49+D55+D67</f>
        <v>631</v>
      </c>
      <c r="E73" s="123" t="s">
        <v>57</v>
      </c>
      <c r="F73" s="84" t="n">
        <f aca="false">SUM(B73:E73)</f>
        <v>2242</v>
      </c>
      <c r="G73" s="179"/>
      <c r="H73" s="114"/>
      <c r="I73" s="120" t="n">
        <f aca="false">I55+I61+I67</f>
        <v>137</v>
      </c>
      <c r="J73" s="122" t="s">
        <v>57</v>
      </c>
      <c r="K73" s="121" t="n">
        <f aca="false">K49+K55+K67</f>
        <v>36</v>
      </c>
      <c r="L73" s="123" t="s">
        <v>57</v>
      </c>
      <c r="M73" s="84" t="n">
        <f aca="false">SUM(I73:L73)</f>
        <v>173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5751</v>
      </c>
      <c r="C74" s="122" t="s">
        <v>57</v>
      </c>
      <c r="D74" s="121" t="n">
        <f aca="false">D50+D56+D68</f>
        <v>1868</v>
      </c>
      <c r="E74" s="123" t="s">
        <v>57</v>
      </c>
      <c r="F74" s="84" t="n">
        <f aca="false">SUM(B74:E74)</f>
        <v>7619</v>
      </c>
      <c r="G74" s="179"/>
      <c r="H74" s="114"/>
      <c r="I74" s="120" t="n">
        <f aca="false">I56+I62+I68</f>
        <v>511</v>
      </c>
      <c r="J74" s="122" t="s">
        <v>57</v>
      </c>
      <c r="K74" s="121" t="n">
        <f aca="false">K50+K56+K68</f>
        <v>211</v>
      </c>
      <c r="L74" s="123" t="s">
        <v>57</v>
      </c>
      <c r="M74" s="84" t="n">
        <f aca="false">SUM(I74:L74)</f>
        <v>722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284</v>
      </c>
      <c r="C75" s="122" t="s">
        <v>57</v>
      </c>
      <c r="D75" s="121" t="n">
        <f aca="false">D51+D57+D69</f>
        <v>120</v>
      </c>
      <c r="E75" s="123" t="s">
        <v>57</v>
      </c>
      <c r="F75" s="84" t="n">
        <f aca="false">SUM(B75:E75)</f>
        <v>404</v>
      </c>
      <c r="G75" s="179"/>
      <c r="H75" s="114"/>
      <c r="I75" s="125" t="n">
        <f aca="false">I57+I63+I69</f>
        <v>48</v>
      </c>
      <c r="J75" s="122" t="s">
        <v>57</v>
      </c>
      <c r="K75" s="121" t="n">
        <f aca="false">K51+K57+K69</f>
        <v>5</v>
      </c>
      <c r="L75" s="123" t="s">
        <v>57</v>
      </c>
      <c r="M75" s="84" t="n">
        <f aca="false">SUM(I75:L75)</f>
        <v>53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101</v>
      </c>
      <c r="C76" s="129" t="s">
        <v>57</v>
      </c>
      <c r="D76" s="128" t="n">
        <f aca="false">D52+D58+D70</f>
        <v>62</v>
      </c>
      <c r="E76" s="130" t="s">
        <v>57</v>
      </c>
      <c r="F76" s="90" t="n">
        <f aca="false">SUM(B76:E76)</f>
        <v>163</v>
      </c>
      <c r="G76" s="221"/>
      <c r="H76" s="114"/>
      <c r="I76" s="127" t="n">
        <f aca="false">I58+I64+I70</f>
        <v>13</v>
      </c>
      <c r="J76" s="129" t="s">
        <v>57</v>
      </c>
      <c r="K76" s="128" t="n">
        <f aca="false">K52+K58+K70</f>
        <v>7</v>
      </c>
      <c r="L76" s="130" t="s">
        <v>57</v>
      </c>
      <c r="M76" s="90" t="n">
        <f aca="false">SUM(I76:L76)</f>
        <v>20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7747</v>
      </c>
      <c r="C77" s="134" t="s">
        <v>57</v>
      </c>
      <c r="D77" s="133" t="n">
        <f aca="false">SUM(D73:D76)</f>
        <v>2681</v>
      </c>
      <c r="E77" s="135" t="s">
        <v>57</v>
      </c>
      <c r="F77" s="96" t="n">
        <f aca="false">SUM(F73:F76)</f>
        <v>10428</v>
      </c>
      <c r="G77" s="221"/>
      <c r="H77" s="114"/>
      <c r="I77" s="132" t="n">
        <f aca="false">SUM(I73:I76)</f>
        <v>709</v>
      </c>
      <c r="J77" s="134" t="s">
        <v>57</v>
      </c>
      <c r="K77" s="133" t="n">
        <f aca="false">SUM(K73:K76)</f>
        <v>259</v>
      </c>
      <c r="L77" s="135" t="s">
        <v>57</v>
      </c>
      <c r="M77" s="96" t="n">
        <f aca="false">SUM(M73:M76)</f>
        <v>968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8</v>
      </c>
      <c r="L81" s="213" t="n">
        <f aca="false">L46</f>
        <v>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453</v>
      </c>
      <c r="D83" s="149" t="s">
        <v>57</v>
      </c>
      <c r="E83" s="148" t="n">
        <f aca="false">D72+F60</f>
        <v>440</v>
      </c>
      <c r="F83" s="227" t="s">
        <v>57</v>
      </c>
      <c r="G83" s="225"/>
      <c r="H83" s="146" t="s">
        <v>56</v>
      </c>
      <c r="I83" s="146"/>
      <c r="J83" s="147" t="n">
        <f aca="false">I72+M48</f>
        <v>69</v>
      </c>
      <c r="K83" s="149" t="s">
        <v>57</v>
      </c>
      <c r="L83" s="148" t="n">
        <f aca="false">K72+M60</f>
        <v>74</v>
      </c>
      <c r="M83" s="227" t="s">
        <v>57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614</v>
      </c>
      <c r="D84" s="154" t="s">
        <v>57</v>
      </c>
      <c r="E84" s="153" t="n">
        <f aca="false">D73+F61</f>
        <v>1951</v>
      </c>
      <c r="F84" s="155" t="s">
        <v>57</v>
      </c>
      <c r="G84" s="229"/>
      <c r="H84" s="151" t="s">
        <v>58</v>
      </c>
      <c r="I84" s="151"/>
      <c r="J84" s="152" t="n">
        <f aca="false">I73+M49</f>
        <v>137</v>
      </c>
      <c r="K84" s="154" t="s">
        <v>57</v>
      </c>
      <c r="L84" s="153" t="n">
        <f aca="false">K73+M61</f>
        <v>155</v>
      </c>
      <c r="M84" s="155" t="s">
        <v>57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5770</v>
      </c>
      <c r="D85" s="159" t="s">
        <v>57</v>
      </c>
      <c r="E85" s="158" t="n">
        <f aca="false">D74+F62</f>
        <v>6579</v>
      </c>
      <c r="F85" s="160" t="s">
        <v>57</v>
      </c>
      <c r="G85" s="229"/>
      <c r="H85" s="156" t="s">
        <v>59</v>
      </c>
      <c r="I85" s="156"/>
      <c r="J85" s="157" t="n">
        <f aca="false">I74+M50</f>
        <v>513</v>
      </c>
      <c r="K85" s="159" t="s">
        <v>57</v>
      </c>
      <c r="L85" s="158" t="n">
        <f aca="false">K74+M62</f>
        <v>636</v>
      </c>
      <c r="M85" s="160" t="s">
        <v>57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288</v>
      </c>
      <c r="D86" s="159" t="s">
        <v>57</v>
      </c>
      <c r="E86" s="158" t="n">
        <f aca="false">D75+F63</f>
        <v>345</v>
      </c>
      <c r="F86" s="160" t="s">
        <v>57</v>
      </c>
      <c r="G86" s="229"/>
      <c r="H86" s="156" t="s">
        <v>60</v>
      </c>
      <c r="I86" s="156"/>
      <c r="J86" s="157" t="n">
        <f aca="false">I75+M51</f>
        <v>48</v>
      </c>
      <c r="K86" s="159" t="s">
        <v>57</v>
      </c>
      <c r="L86" s="158" t="n">
        <f aca="false">K75+M63</f>
        <v>49</v>
      </c>
      <c r="M86" s="160" t="s">
        <v>57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154</v>
      </c>
      <c r="D87" s="149" t="s">
        <v>57</v>
      </c>
      <c r="E87" s="148" t="n">
        <f aca="false">D76+F64</f>
        <v>162</v>
      </c>
      <c r="F87" s="150" t="s">
        <v>57</v>
      </c>
      <c r="G87" s="229"/>
      <c r="H87" s="161" t="s">
        <v>61</v>
      </c>
      <c r="I87" s="161"/>
      <c r="J87" s="162" t="n">
        <f aca="false">I76+M52</f>
        <v>19</v>
      </c>
      <c r="K87" s="149" t="s">
        <v>57</v>
      </c>
      <c r="L87" s="148" t="n">
        <f aca="false">K76+M64</f>
        <v>20</v>
      </c>
      <c r="M87" s="150" t="s">
        <v>57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7826</v>
      </c>
      <c r="D88" s="166" t="s">
        <v>57</v>
      </c>
      <c r="E88" s="165" t="n">
        <f aca="false">SUM(E84:E87)</f>
        <v>9037</v>
      </c>
      <c r="F88" s="167" t="s">
        <v>57</v>
      </c>
      <c r="G88" s="221"/>
      <c r="H88" s="163" t="s">
        <v>13</v>
      </c>
      <c r="I88" s="163"/>
      <c r="J88" s="164" t="n">
        <f aca="false">SUM(J84:J87)</f>
        <v>717</v>
      </c>
      <c r="K88" s="166" t="s">
        <v>57</v>
      </c>
      <c r="L88" s="165" t="n">
        <f aca="false">SUM(L84:L87)</f>
        <v>860</v>
      </c>
      <c r="M88" s="167" t="s">
        <v>57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0564784053156146</v>
      </c>
      <c r="D89" s="171" t="s">
        <v>57</v>
      </c>
      <c r="E89" s="170" t="n">
        <f aca="false">SUM(E86:E87)/E88</f>
        <v>0.0561026889454465</v>
      </c>
      <c r="F89" s="172" t="s">
        <v>57</v>
      </c>
      <c r="G89" s="179"/>
      <c r="H89" s="232" t="s">
        <v>77</v>
      </c>
      <c r="I89" s="232"/>
      <c r="J89" s="169" t="n">
        <f aca="false">SUM(J86:J87)/J88</f>
        <v>0.0934449093444909</v>
      </c>
      <c r="K89" s="171" t="s">
        <v>57</v>
      </c>
      <c r="L89" s="170" t="n">
        <f aca="false">SUM(L86:L87)/L88</f>
        <v>0.0802325581395349</v>
      </c>
      <c r="M89" s="172" t="s">
        <v>57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930</v>
      </c>
      <c r="K93" s="62" t="n">
        <f aca="false">D95</f>
        <v>3.65591397849462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968</v>
      </c>
      <c r="K94" s="62" t="n">
        <f aca="false">D98</f>
        <v>7.54132231404959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930</v>
      </c>
      <c r="D95" s="246" t="n">
        <v>3.65591397849462</v>
      </c>
      <c r="I95" s="61" t="s">
        <v>18</v>
      </c>
      <c r="J95" s="1" t="n">
        <f aca="false">C99</f>
        <v>854</v>
      </c>
      <c r="K95" s="62" t="n">
        <f aca="false">D99</f>
        <v>7.6112412177986</v>
      </c>
      <c r="L95" s="61" t="n">
        <v>9</v>
      </c>
    </row>
    <row r="96" customFormat="false" ht="12" hidden="false" customHeight="false" outlineLevel="0" collapsed="false">
      <c r="B96" s="238"/>
      <c r="C96" s="239" t="n">
        <v>488</v>
      </c>
      <c r="D96" s="247" t="n">
        <v>4.91803278688525</v>
      </c>
      <c r="I96" s="61" t="s">
        <v>19</v>
      </c>
      <c r="J96" s="1" t="n">
        <f aca="false">C100</f>
        <v>889</v>
      </c>
      <c r="K96" s="62" t="n">
        <f aca="false">D100</f>
        <v>5.62429696287964</v>
      </c>
      <c r="L96" s="61" t="n">
        <v>10</v>
      </c>
    </row>
    <row r="97" customFormat="false" ht="12" hidden="false" customHeight="false" outlineLevel="0" collapsed="false">
      <c r="B97" s="241"/>
      <c r="C97" s="242" t="n">
        <v>480</v>
      </c>
      <c r="D97" s="248" t="n">
        <v>10.2083333333333</v>
      </c>
      <c r="I97" s="61" t="s">
        <v>20</v>
      </c>
      <c r="J97" s="1" t="n">
        <f aca="false">C101</f>
        <v>805</v>
      </c>
      <c r="K97" s="62" t="n">
        <f aca="false">D101</f>
        <v>5.3416149068323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968</v>
      </c>
      <c r="D98" s="247" t="n">
        <v>7.54132231404959</v>
      </c>
      <c r="I98" s="61" t="s">
        <v>22</v>
      </c>
      <c r="J98" s="1" t="n">
        <f aca="false">C102</f>
        <v>705</v>
      </c>
      <c r="K98" s="62" t="n">
        <f aca="false">D102</f>
        <v>4.9645390070922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854</v>
      </c>
      <c r="D99" s="246" t="n">
        <v>7.6112412177986</v>
      </c>
      <c r="I99" s="61" t="s">
        <v>24</v>
      </c>
      <c r="J99" s="1" t="n">
        <f aca="false">C103</f>
        <v>834</v>
      </c>
      <c r="K99" s="62" t="n">
        <f aca="false">D103</f>
        <v>5.63549160671463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889</v>
      </c>
      <c r="D100" s="246" t="n">
        <v>5.62429696287964</v>
      </c>
      <c r="I100" s="61" t="s">
        <v>26</v>
      </c>
      <c r="J100" s="1" t="n">
        <f aca="false">C104</f>
        <v>891</v>
      </c>
      <c r="K100" s="62" t="n">
        <f aca="false">D104</f>
        <v>5.8361391694725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805</v>
      </c>
      <c r="D101" s="246" t="n">
        <v>5.3416149068323</v>
      </c>
      <c r="I101" s="61" t="s">
        <v>28</v>
      </c>
      <c r="J101" s="1" t="n">
        <f aca="false">C105</f>
        <v>905</v>
      </c>
      <c r="K101" s="62" t="n">
        <f aca="false">D105</f>
        <v>7.07182320441989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705</v>
      </c>
      <c r="D102" s="246" t="n">
        <v>4.9645390070922</v>
      </c>
      <c r="I102" s="61" t="s">
        <v>30</v>
      </c>
      <c r="J102" s="1" t="n">
        <f aca="false">C108</f>
        <v>887</v>
      </c>
      <c r="K102" s="62" t="n">
        <f aca="false">D108</f>
        <v>5.18602029312289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834</v>
      </c>
      <c r="D103" s="246" t="n">
        <v>5.63549160671463</v>
      </c>
      <c r="I103" s="61" t="s">
        <v>32</v>
      </c>
      <c r="J103" s="1" t="n">
        <f aca="false">C111</f>
        <v>922</v>
      </c>
      <c r="K103" s="62" t="n">
        <f aca="false">D111</f>
        <v>3.68763557483731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891</v>
      </c>
      <c r="D104" s="246" t="n">
        <v>5.8361391694725</v>
      </c>
      <c r="I104" s="61" t="s">
        <v>34</v>
      </c>
      <c r="J104" s="1" t="n">
        <f aca="false">C114</f>
        <v>838</v>
      </c>
      <c r="K104" s="62" t="n">
        <f aca="false">D114</f>
        <v>2.86396181384248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905</v>
      </c>
      <c r="D105" s="246" t="n">
        <v>7.07182320441989</v>
      </c>
    </row>
    <row r="106" customFormat="false" ht="12" hidden="false" customHeight="false" outlineLevel="0" collapsed="false">
      <c r="B106" s="238"/>
      <c r="C106" s="239" t="n">
        <v>437</v>
      </c>
      <c r="D106" s="247" t="n">
        <v>6.40732265446224</v>
      </c>
    </row>
    <row r="107" customFormat="false" ht="12" hidden="false" customHeight="false" outlineLevel="0" collapsed="false">
      <c r="B107" s="241"/>
      <c r="C107" s="242" t="n">
        <v>450</v>
      </c>
      <c r="D107" s="248" t="n">
        <v>4</v>
      </c>
    </row>
    <row r="108" customFormat="false" ht="12" hidden="false" customHeight="false" outlineLevel="0" collapsed="false">
      <c r="B108" s="244" t="s">
        <v>36</v>
      </c>
      <c r="C108" s="245" t="n">
        <v>887</v>
      </c>
      <c r="D108" s="246" t="n">
        <v>5.18602029312289</v>
      </c>
    </row>
    <row r="109" customFormat="false" ht="12" hidden="false" customHeight="false" outlineLevel="0" collapsed="false">
      <c r="B109" s="238"/>
      <c r="C109" s="239" t="n">
        <v>492</v>
      </c>
      <c r="D109" s="247" t="n">
        <v>3.86178861788618</v>
      </c>
    </row>
    <row r="110" customFormat="false" ht="12" hidden="false" customHeight="false" outlineLevel="0" collapsed="false">
      <c r="B110" s="241"/>
      <c r="C110" s="242" t="n">
        <v>430</v>
      </c>
      <c r="D110" s="248" t="n">
        <v>3.48837209302326</v>
      </c>
    </row>
    <row r="111" customFormat="false" ht="12" hidden="false" customHeight="false" outlineLevel="0" collapsed="false">
      <c r="B111" s="244" t="s">
        <v>37</v>
      </c>
      <c r="C111" s="245" t="n">
        <v>922</v>
      </c>
      <c r="D111" s="246" t="n">
        <v>3.68763557483731</v>
      </c>
    </row>
    <row r="112" customFormat="false" ht="12" hidden="false" customHeight="false" outlineLevel="0" collapsed="false">
      <c r="B112" s="238"/>
      <c r="C112" s="239" t="n">
        <v>417</v>
      </c>
      <c r="D112" s="247" t="n">
        <v>3.35731414868106</v>
      </c>
    </row>
    <row r="113" customFormat="false" ht="12" hidden="false" customHeight="false" outlineLevel="0" collapsed="false">
      <c r="B113" s="241"/>
      <c r="C113" s="242" t="n">
        <v>421</v>
      </c>
      <c r="D113" s="248" t="n">
        <v>2.37529691211401</v>
      </c>
    </row>
    <row r="114" customFormat="false" ht="12" hidden="false" customHeight="false" outlineLevel="0" collapsed="false">
      <c r="B114" s="244" t="s">
        <v>38</v>
      </c>
      <c r="C114" s="245" t="n">
        <v>838</v>
      </c>
      <c r="D114" s="246" t="n">
        <v>2.86396181384248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94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95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96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81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8373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911</v>
      </c>
      <c r="K10" s="44"/>
      <c r="L10" s="190" t="n">
        <f aca="false">D53</f>
        <v>1014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741</v>
      </c>
      <c r="K12" s="194" t="n">
        <f aca="false">C53</f>
        <v>6448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6792</v>
      </c>
      <c r="J14" s="189" t="n">
        <f aca="false">D71</f>
        <v>4287</v>
      </c>
      <c r="K14" s="38"/>
      <c r="L14" s="189" t="n">
        <f aca="false">B65</f>
        <v>974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1764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4622</v>
      </c>
      <c r="M16" s="200" t="n">
        <f aca="false">L14+L16+L17</f>
        <v>8297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6475</v>
      </c>
      <c r="K17" s="44"/>
      <c r="L17" s="189" t="n">
        <f aca="false">C65</f>
        <v>2701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1609</v>
      </c>
      <c r="J18" s="43"/>
      <c r="K18" s="190" t="n">
        <f aca="false">D59</f>
        <v>2419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10503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7</v>
      </c>
      <c r="L46" s="213" t="n">
        <f aca="false">K46+1</f>
        <v>18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217</v>
      </c>
      <c r="D48" s="77" t="n">
        <v>33</v>
      </c>
      <c r="E48" s="78" t="n">
        <v>10</v>
      </c>
      <c r="F48" s="79" t="n">
        <f aca="false">SUM(B48:E48)</f>
        <v>260</v>
      </c>
      <c r="G48" s="179"/>
      <c r="H48" s="216" t="s">
        <v>55</v>
      </c>
      <c r="I48" s="76" t="s">
        <v>56</v>
      </c>
      <c r="J48" s="77" t="n">
        <v>29</v>
      </c>
      <c r="K48" s="77" t="n">
        <v>1</v>
      </c>
      <c r="L48" s="78" t="n">
        <v>2</v>
      </c>
      <c r="M48" s="79" t="n">
        <f aca="false">SUM(I48:L48)</f>
        <v>32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1414</v>
      </c>
      <c r="D49" s="82" t="n">
        <v>199</v>
      </c>
      <c r="E49" s="83" t="n">
        <v>233</v>
      </c>
      <c r="F49" s="84" t="n">
        <f aca="false">SUM(B49:E49)</f>
        <v>1846</v>
      </c>
      <c r="G49" s="179"/>
      <c r="H49" s="216"/>
      <c r="I49" s="81" t="s">
        <v>58</v>
      </c>
      <c r="J49" s="82" t="n">
        <v>162</v>
      </c>
      <c r="K49" s="82" t="n">
        <v>17</v>
      </c>
      <c r="L49" s="83" t="n">
        <v>16</v>
      </c>
      <c r="M49" s="84" t="n">
        <f aca="false">SUM(I49:L49)</f>
        <v>195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4691</v>
      </c>
      <c r="D50" s="82" t="n">
        <v>763</v>
      </c>
      <c r="E50" s="83" t="n">
        <v>606</v>
      </c>
      <c r="F50" s="84" t="n">
        <f aca="false">SUM(B50:E50)</f>
        <v>6060</v>
      </c>
      <c r="G50" s="179"/>
      <c r="H50" s="216"/>
      <c r="I50" s="81" t="s">
        <v>59</v>
      </c>
      <c r="J50" s="82" t="n">
        <v>556</v>
      </c>
      <c r="K50" s="82" t="n">
        <v>67</v>
      </c>
      <c r="L50" s="83" t="n">
        <v>63</v>
      </c>
      <c r="M50" s="84" t="n">
        <f aca="false">SUM(I50:L50)</f>
        <v>686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330</v>
      </c>
      <c r="D51" s="82" t="n">
        <v>51</v>
      </c>
      <c r="E51" s="83" t="n">
        <v>58</v>
      </c>
      <c r="F51" s="84" t="n">
        <f aca="false">SUM(B51:E51)</f>
        <v>439</v>
      </c>
      <c r="G51" s="179"/>
      <c r="H51" s="216"/>
      <c r="I51" s="86" t="s">
        <v>60</v>
      </c>
      <c r="J51" s="82" t="n">
        <v>13</v>
      </c>
      <c r="K51" s="82" t="n">
        <v>6</v>
      </c>
      <c r="L51" s="83" t="n">
        <v>1</v>
      </c>
      <c r="M51" s="84" t="n">
        <f aca="false">SUM(I51:L51)</f>
        <v>20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13</v>
      </c>
      <c r="D52" s="88" t="n">
        <v>1</v>
      </c>
      <c r="E52" s="89" t="n">
        <v>14</v>
      </c>
      <c r="F52" s="90" t="n">
        <f aca="false">SUM(B52:E52)</f>
        <v>28</v>
      </c>
      <c r="G52" s="179"/>
      <c r="H52" s="216"/>
      <c r="I52" s="217" t="s">
        <v>61</v>
      </c>
      <c r="J52" s="88" t="n">
        <v>1</v>
      </c>
      <c r="K52" s="88" t="n">
        <v>0</v>
      </c>
      <c r="L52" s="89" t="n">
        <v>1</v>
      </c>
      <c r="M52" s="90" t="n">
        <f aca="false">SUM(I52:L52)</f>
        <v>2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6448</v>
      </c>
      <c r="D53" s="93" t="n">
        <f aca="false">SUM(D49:D52)</f>
        <v>1014</v>
      </c>
      <c r="E53" s="108" t="n">
        <f aca="false">SUM(E49:E52)</f>
        <v>911</v>
      </c>
      <c r="F53" s="96" t="n">
        <f aca="false">SUM(F49:F52)</f>
        <v>8373</v>
      </c>
      <c r="G53" s="179"/>
      <c r="H53" s="216"/>
      <c r="I53" s="92" t="s">
        <v>13</v>
      </c>
      <c r="J53" s="93" t="n">
        <f aca="false">SUM(J49:J52)</f>
        <v>732</v>
      </c>
      <c r="K53" s="93" t="n">
        <f aca="false">SUM(K49:K52)</f>
        <v>90</v>
      </c>
      <c r="L53" s="108" t="n">
        <f aca="false">SUM(L49:L52)</f>
        <v>81</v>
      </c>
      <c r="M53" s="96" t="n">
        <f aca="false">SUM(M49:M52)</f>
        <v>903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264</v>
      </c>
      <c r="C54" s="99" t="s">
        <v>56</v>
      </c>
      <c r="D54" s="77" t="n">
        <v>30</v>
      </c>
      <c r="E54" s="78" t="n">
        <v>72</v>
      </c>
      <c r="F54" s="79" t="n">
        <f aca="false">SUM(B54:E54)</f>
        <v>366</v>
      </c>
      <c r="G54" s="179"/>
      <c r="H54" s="216" t="s">
        <v>62</v>
      </c>
      <c r="I54" s="98" t="n">
        <v>33</v>
      </c>
      <c r="J54" s="99" t="s">
        <v>56</v>
      </c>
      <c r="K54" s="77" t="n">
        <v>4</v>
      </c>
      <c r="L54" s="78" t="n">
        <v>7</v>
      </c>
      <c r="M54" s="79" t="n">
        <f aca="false">SUM(I54:L54)</f>
        <v>44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1397</v>
      </c>
      <c r="C55" s="101" t="s">
        <v>58</v>
      </c>
      <c r="D55" s="82" t="n">
        <v>477</v>
      </c>
      <c r="E55" s="83" t="n">
        <v>319</v>
      </c>
      <c r="F55" s="84" t="n">
        <f aca="false">SUM(B55:E55)</f>
        <v>2193</v>
      </c>
      <c r="G55" s="179"/>
      <c r="H55" s="216"/>
      <c r="I55" s="100" t="n">
        <v>105</v>
      </c>
      <c r="J55" s="101" t="s">
        <v>58</v>
      </c>
      <c r="K55" s="82" t="n">
        <v>46</v>
      </c>
      <c r="L55" s="83" t="n">
        <v>22</v>
      </c>
      <c r="M55" s="84" t="n">
        <f aca="false">SUM(I55:L55)</f>
        <v>173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4751</v>
      </c>
      <c r="C56" s="101" t="s">
        <v>59</v>
      </c>
      <c r="D56" s="82" t="n">
        <v>1792</v>
      </c>
      <c r="E56" s="83" t="n">
        <v>1221</v>
      </c>
      <c r="F56" s="84" t="n">
        <f aca="false">SUM(B56:E56)</f>
        <v>7764</v>
      </c>
      <c r="G56" s="179"/>
      <c r="H56" s="216"/>
      <c r="I56" s="100" t="n">
        <v>431</v>
      </c>
      <c r="J56" s="101" t="s">
        <v>59</v>
      </c>
      <c r="K56" s="82" t="n">
        <v>147</v>
      </c>
      <c r="L56" s="83" t="n">
        <v>109</v>
      </c>
      <c r="M56" s="84" t="n">
        <f aca="false">SUM(I56:L56)</f>
        <v>687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316</v>
      </c>
      <c r="C57" s="101" t="s">
        <v>60</v>
      </c>
      <c r="D57" s="82" t="n">
        <v>141</v>
      </c>
      <c r="E57" s="83" t="n">
        <v>63</v>
      </c>
      <c r="F57" s="84" t="n">
        <f aca="false">SUM(B57:E57)</f>
        <v>520</v>
      </c>
      <c r="G57" s="179"/>
      <c r="H57" s="216"/>
      <c r="I57" s="102" t="n">
        <v>25</v>
      </c>
      <c r="J57" s="101" t="s">
        <v>60</v>
      </c>
      <c r="K57" s="82" t="n">
        <v>8</v>
      </c>
      <c r="L57" s="83" t="n">
        <v>1</v>
      </c>
      <c r="M57" s="84" t="n">
        <f aca="false">SUM(I57:L57)</f>
        <v>34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11</v>
      </c>
      <c r="C58" s="104" t="s">
        <v>61</v>
      </c>
      <c r="D58" s="88" t="n">
        <v>9</v>
      </c>
      <c r="E58" s="89" t="n">
        <v>6</v>
      </c>
      <c r="F58" s="90" t="n">
        <f aca="false">SUM(B58:E58)</f>
        <v>26</v>
      </c>
      <c r="G58" s="179"/>
      <c r="H58" s="216"/>
      <c r="I58" s="103" t="n">
        <v>0</v>
      </c>
      <c r="J58" s="104" t="s">
        <v>61</v>
      </c>
      <c r="K58" s="88" t="n">
        <v>1</v>
      </c>
      <c r="L58" s="89" t="n">
        <v>0</v>
      </c>
      <c r="M58" s="90" t="n">
        <f aca="false">SUM(I58:L58)</f>
        <v>1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6475</v>
      </c>
      <c r="C59" s="106" t="s">
        <v>13</v>
      </c>
      <c r="D59" s="93" t="n">
        <f aca="false">SUM(D55:D58)</f>
        <v>2419</v>
      </c>
      <c r="E59" s="108" t="n">
        <f aca="false">SUM(E55:E58)</f>
        <v>1609</v>
      </c>
      <c r="F59" s="96" t="n">
        <f aca="false">SUM(F55:F58)</f>
        <v>10503</v>
      </c>
      <c r="G59" s="179"/>
      <c r="H59" s="216"/>
      <c r="I59" s="105" t="n">
        <f aca="false">SUM(I55:I58)</f>
        <v>561</v>
      </c>
      <c r="J59" s="106" t="s">
        <v>13</v>
      </c>
      <c r="K59" s="93" t="n">
        <f aca="false">SUM(K55:K58)</f>
        <v>202</v>
      </c>
      <c r="L59" s="108" t="n">
        <f aca="false">SUM(L55:L58)</f>
        <v>132</v>
      </c>
      <c r="M59" s="96" t="n">
        <f aca="false">SUM(M55:M58)</f>
        <v>895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28</v>
      </c>
      <c r="C60" s="77" t="n">
        <v>47</v>
      </c>
      <c r="D60" s="99" t="s">
        <v>56</v>
      </c>
      <c r="E60" s="78" t="n">
        <v>231</v>
      </c>
      <c r="F60" s="79" t="n">
        <f aca="false">SUM(B60:E60)</f>
        <v>306</v>
      </c>
      <c r="G60" s="179"/>
      <c r="H60" s="216" t="s">
        <v>63</v>
      </c>
      <c r="I60" s="98" t="n">
        <v>4</v>
      </c>
      <c r="J60" s="77" t="n">
        <v>7</v>
      </c>
      <c r="K60" s="99" t="s">
        <v>56</v>
      </c>
      <c r="L60" s="78" t="n">
        <v>29</v>
      </c>
      <c r="M60" s="79" t="n">
        <f aca="false">SUM(I60:L60)</f>
        <v>40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218</v>
      </c>
      <c r="C61" s="82" t="n">
        <v>512</v>
      </c>
      <c r="D61" s="101" t="s">
        <v>58</v>
      </c>
      <c r="E61" s="83" t="n">
        <v>1026</v>
      </c>
      <c r="F61" s="84" t="n">
        <f aca="false">SUM(B61:E61)</f>
        <v>1756</v>
      </c>
      <c r="G61" s="179"/>
      <c r="H61" s="216"/>
      <c r="I61" s="100" t="n">
        <v>11</v>
      </c>
      <c r="J61" s="82" t="n">
        <v>40</v>
      </c>
      <c r="K61" s="101" t="s">
        <v>58</v>
      </c>
      <c r="L61" s="83" t="n">
        <v>71</v>
      </c>
      <c r="M61" s="84" t="n">
        <f aca="false">SUM(I61:L61)</f>
        <v>122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704</v>
      </c>
      <c r="C62" s="82" t="n">
        <v>2012</v>
      </c>
      <c r="D62" s="101" t="s">
        <v>59</v>
      </c>
      <c r="E62" s="83" t="n">
        <v>3321</v>
      </c>
      <c r="F62" s="84" t="n">
        <f aca="false">SUM(B62:E62)</f>
        <v>6037</v>
      </c>
      <c r="G62" s="179"/>
      <c r="H62" s="216"/>
      <c r="I62" s="100" t="n">
        <v>71</v>
      </c>
      <c r="J62" s="82" t="n">
        <v>284</v>
      </c>
      <c r="K62" s="101" t="s">
        <v>59</v>
      </c>
      <c r="L62" s="83" t="n">
        <v>371</v>
      </c>
      <c r="M62" s="84" t="n">
        <f aca="false">SUM(I62:L62)</f>
        <v>726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48</v>
      </c>
      <c r="C63" s="82" t="n">
        <v>166</v>
      </c>
      <c r="D63" s="101" t="s">
        <v>60</v>
      </c>
      <c r="E63" s="83" t="n">
        <v>193</v>
      </c>
      <c r="F63" s="84" t="n">
        <f aca="false">SUM(B63:E63)</f>
        <v>407</v>
      </c>
      <c r="G63" s="179"/>
      <c r="H63" s="216"/>
      <c r="I63" s="102" t="n">
        <v>2</v>
      </c>
      <c r="J63" s="82" t="n">
        <v>11</v>
      </c>
      <c r="K63" s="101" t="s">
        <v>60</v>
      </c>
      <c r="L63" s="83" t="n">
        <v>5</v>
      </c>
      <c r="M63" s="84" t="n">
        <f aca="false">SUM(I63:L63)</f>
        <v>18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4</v>
      </c>
      <c r="C64" s="88" t="n">
        <v>11</v>
      </c>
      <c r="D64" s="104" t="s">
        <v>61</v>
      </c>
      <c r="E64" s="89" t="n">
        <v>82</v>
      </c>
      <c r="F64" s="90" t="n">
        <f aca="false">SUM(B64:E64)</f>
        <v>97</v>
      </c>
      <c r="G64" s="179"/>
      <c r="H64" s="216"/>
      <c r="I64" s="103" t="n">
        <v>2</v>
      </c>
      <c r="J64" s="88" t="n">
        <v>1</v>
      </c>
      <c r="K64" s="104" t="s">
        <v>61</v>
      </c>
      <c r="L64" s="89" t="n">
        <v>6</v>
      </c>
      <c r="M64" s="90" t="n">
        <f aca="false">SUM(I64:L64)</f>
        <v>9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974</v>
      </c>
      <c r="C65" s="93" t="n">
        <f aca="false">SUM(C61:C64)</f>
        <v>2701</v>
      </c>
      <c r="D65" s="106" t="s">
        <v>13</v>
      </c>
      <c r="E65" s="108" t="n">
        <f aca="false">SUM(E61:E64)</f>
        <v>4622</v>
      </c>
      <c r="F65" s="96" t="n">
        <f aca="false">SUM(F61:F64)</f>
        <v>8297</v>
      </c>
      <c r="G65" s="179"/>
      <c r="H65" s="216"/>
      <c r="I65" s="105" t="n">
        <f aca="false">SUM(I61:I64)</f>
        <v>86</v>
      </c>
      <c r="J65" s="93" t="n">
        <f aca="false">SUM(J61:J64)</f>
        <v>336</v>
      </c>
      <c r="K65" s="106" t="s">
        <v>13</v>
      </c>
      <c r="L65" s="108" t="n">
        <f aca="false">SUM(L61:L64)</f>
        <v>453</v>
      </c>
      <c r="M65" s="96" t="n">
        <f aca="false">SUM(M61:M64)</f>
        <v>875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22</v>
      </c>
      <c r="C66" s="77" t="n">
        <v>50</v>
      </c>
      <c r="D66" s="77" t="n">
        <v>228</v>
      </c>
      <c r="E66" s="109" t="s">
        <v>56</v>
      </c>
      <c r="F66" s="79" t="n">
        <f aca="false">SUM(B66:E66)</f>
        <v>300</v>
      </c>
      <c r="G66" s="179"/>
      <c r="H66" s="216" t="s">
        <v>64</v>
      </c>
      <c r="I66" s="98" t="n">
        <v>3</v>
      </c>
      <c r="J66" s="77" t="n">
        <v>6</v>
      </c>
      <c r="K66" s="77" t="n">
        <v>31</v>
      </c>
      <c r="L66" s="109" t="s">
        <v>56</v>
      </c>
      <c r="M66" s="79" t="n">
        <f aca="false">SUM(I66:L66)</f>
        <v>40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195</v>
      </c>
      <c r="C67" s="82" t="n">
        <v>335</v>
      </c>
      <c r="D67" s="82" t="n">
        <v>917</v>
      </c>
      <c r="E67" s="110" t="s">
        <v>58</v>
      </c>
      <c r="F67" s="84" t="n">
        <f aca="false">SUM(B67:E67)</f>
        <v>1447</v>
      </c>
      <c r="G67" s="179"/>
      <c r="H67" s="216"/>
      <c r="I67" s="100" t="n">
        <v>21</v>
      </c>
      <c r="J67" s="82" t="n">
        <v>36</v>
      </c>
      <c r="K67" s="82" t="n">
        <v>94</v>
      </c>
      <c r="L67" s="110" t="s">
        <v>58</v>
      </c>
      <c r="M67" s="84" t="n">
        <f aca="false">SUM(I67:L67)</f>
        <v>151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509</v>
      </c>
      <c r="C68" s="82" t="n">
        <v>1361</v>
      </c>
      <c r="D68" s="82" t="n">
        <v>3164</v>
      </c>
      <c r="E68" s="110" t="s">
        <v>59</v>
      </c>
      <c r="F68" s="84" t="n">
        <f aca="false">SUM(B68:E68)</f>
        <v>5034</v>
      </c>
      <c r="G68" s="179"/>
      <c r="H68" s="216"/>
      <c r="I68" s="100" t="n">
        <v>36</v>
      </c>
      <c r="J68" s="82" t="n">
        <v>149</v>
      </c>
      <c r="K68" s="82" t="n">
        <v>293</v>
      </c>
      <c r="L68" s="110" t="s">
        <v>59</v>
      </c>
      <c r="M68" s="84" t="n">
        <f aca="false">SUM(I68:L68)</f>
        <v>478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36</v>
      </c>
      <c r="C69" s="82" t="n">
        <v>55</v>
      </c>
      <c r="D69" s="82" t="n">
        <v>147</v>
      </c>
      <c r="E69" s="110" t="s">
        <v>60</v>
      </c>
      <c r="F69" s="84" t="n">
        <f aca="false">SUM(B69:E69)</f>
        <v>238</v>
      </c>
      <c r="G69" s="179"/>
      <c r="H69" s="216"/>
      <c r="I69" s="102" t="n">
        <v>3</v>
      </c>
      <c r="J69" s="82" t="n">
        <v>4</v>
      </c>
      <c r="K69" s="82" t="n">
        <v>16</v>
      </c>
      <c r="L69" s="110" t="s">
        <v>60</v>
      </c>
      <c r="M69" s="84" t="n">
        <f aca="false">SUM(I69:L69)</f>
        <v>23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1</v>
      </c>
      <c r="C70" s="88" t="n">
        <v>13</v>
      </c>
      <c r="D70" s="88" t="n">
        <v>59</v>
      </c>
      <c r="E70" s="112" t="s">
        <v>61</v>
      </c>
      <c r="F70" s="90" t="n">
        <f aca="false">SUM(B70:E70)</f>
        <v>73</v>
      </c>
      <c r="G70" s="179"/>
      <c r="H70" s="216"/>
      <c r="I70" s="103" t="n">
        <v>0</v>
      </c>
      <c r="J70" s="88" t="n">
        <v>0</v>
      </c>
      <c r="K70" s="88" t="n">
        <v>6</v>
      </c>
      <c r="L70" s="112" t="s">
        <v>61</v>
      </c>
      <c r="M70" s="90" t="n">
        <f aca="false">SUM(I70:L70)</f>
        <v>6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741</v>
      </c>
      <c r="C71" s="93" t="n">
        <f aca="false">SUM(C67:C70)</f>
        <v>1764</v>
      </c>
      <c r="D71" s="93" t="n">
        <f aca="false">SUM(D67:D70)</f>
        <v>4287</v>
      </c>
      <c r="E71" s="113" t="s">
        <v>13</v>
      </c>
      <c r="F71" s="96" t="n">
        <f aca="false">SUM(F67:F70)</f>
        <v>6792</v>
      </c>
      <c r="G71" s="179"/>
      <c r="H71" s="216"/>
      <c r="I71" s="105" t="n">
        <f aca="false">SUM(I67:I70)</f>
        <v>60</v>
      </c>
      <c r="J71" s="93" t="n">
        <f aca="false">SUM(J67:J70)</f>
        <v>189</v>
      </c>
      <c r="K71" s="93" t="n">
        <f aca="false">SUM(K67:K70)</f>
        <v>409</v>
      </c>
      <c r="L71" s="113" t="s">
        <v>13</v>
      </c>
      <c r="M71" s="96" t="n">
        <f aca="false">SUM(M67:M70)</f>
        <v>658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314</v>
      </c>
      <c r="C72" s="116" t="n">
        <f aca="false">C48+C60+C66</f>
        <v>314</v>
      </c>
      <c r="D72" s="116" t="n">
        <f aca="false">D48+D54+D66</f>
        <v>291</v>
      </c>
      <c r="E72" s="218" t="n">
        <f aca="false">E48+E54+E60</f>
        <v>313</v>
      </c>
      <c r="F72" s="79" t="n">
        <f aca="false">SUM(B72:E72)</f>
        <v>1232</v>
      </c>
      <c r="G72" s="179"/>
      <c r="H72" s="114" t="s">
        <v>54</v>
      </c>
      <c r="I72" s="115" t="n">
        <f aca="false">I54+I60+I66</f>
        <v>40</v>
      </c>
      <c r="J72" s="116" t="n">
        <f aca="false">J48+J60+J66</f>
        <v>42</v>
      </c>
      <c r="K72" s="116" t="n">
        <f aca="false">K48+K54+K66</f>
        <v>36</v>
      </c>
      <c r="L72" s="218" t="n">
        <f aca="false">L48+L54+L60</f>
        <v>38</v>
      </c>
      <c r="M72" s="79" t="n">
        <f aca="false">SUM(I72:L72)</f>
        <v>156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810</v>
      </c>
      <c r="C73" s="121" t="n">
        <f aca="false">C49+C61+C67</f>
        <v>2261</v>
      </c>
      <c r="D73" s="121" t="n">
        <f aca="false">D49+D55+D67</f>
        <v>1593</v>
      </c>
      <c r="E73" s="219" t="n">
        <f aca="false">E49+E55+E61</f>
        <v>1578</v>
      </c>
      <c r="F73" s="84" t="n">
        <f aca="false">SUM(B73:E73)</f>
        <v>7242</v>
      </c>
      <c r="G73" s="179"/>
      <c r="H73" s="114"/>
      <c r="I73" s="120" t="n">
        <f aca="false">I55+I61+I67</f>
        <v>137</v>
      </c>
      <c r="J73" s="121" t="n">
        <f aca="false">J49+J61+J67</f>
        <v>238</v>
      </c>
      <c r="K73" s="121" t="n">
        <f aca="false">K49+K55+K67</f>
        <v>157</v>
      </c>
      <c r="L73" s="219" t="n">
        <f aca="false">L49+L55+L61</f>
        <v>109</v>
      </c>
      <c r="M73" s="84" t="n">
        <f aca="false">SUM(I73:L73)</f>
        <v>641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5964</v>
      </c>
      <c r="C74" s="121" t="n">
        <f aca="false">C50+C62+C68</f>
        <v>8064</v>
      </c>
      <c r="D74" s="121" t="n">
        <f aca="false">D50+D56+D68</f>
        <v>5719</v>
      </c>
      <c r="E74" s="219" t="n">
        <f aca="false">E50+E56+E62</f>
        <v>5148</v>
      </c>
      <c r="F74" s="84" t="n">
        <f aca="false">SUM(B74:E74)</f>
        <v>24895</v>
      </c>
      <c r="G74" s="179"/>
      <c r="H74" s="114"/>
      <c r="I74" s="120" t="n">
        <f aca="false">I56+I62+I68</f>
        <v>538</v>
      </c>
      <c r="J74" s="121" t="n">
        <f aca="false">J50+J62+J68</f>
        <v>989</v>
      </c>
      <c r="K74" s="121" t="n">
        <f aca="false">K50+K56+K68</f>
        <v>507</v>
      </c>
      <c r="L74" s="219" t="n">
        <f aca="false">L50+L56+L62</f>
        <v>543</v>
      </c>
      <c r="M74" s="84" t="n">
        <f aca="false">SUM(I74:L74)</f>
        <v>2577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400</v>
      </c>
      <c r="C75" s="121" t="n">
        <f aca="false">C51+C63+C69</f>
        <v>551</v>
      </c>
      <c r="D75" s="121" t="n">
        <f aca="false">D51+D57+D69</f>
        <v>339</v>
      </c>
      <c r="E75" s="219" t="n">
        <f aca="false">E51+E57+E63</f>
        <v>314</v>
      </c>
      <c r="F75" s="84" t="n">
        <f aca="false">SUM(B75:E75)</f>
        <v>1604</v>
      </c>
      <c r="G75" s="179"/>
      <c r="H75" s="114"/>
      <c r="I75" s="125" t="n">
        <f aca="false">I57+I63+I69</f>
        <v>30</v>
      </c>
      <c r="J75" s="121" t="n">
        <f aca="false">J51+J63+J69</f>
        <v>28</v>
      </c>
      <c r="K75" s="121" t="n">
        <f aca="false">K51+K57+K69</f>
        <v>30</v>
      </c>
      <c r="L75" s="219" t="n">
        <f aca="false">L51+L57+L63</f>
        <v>7</v>
      </c>
      <c r="M75" s="84" t="n">
        <f aca="false">SUM(I75:L75)</f>
        <v>95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16</v>
      </c>
      <c r="C76" s="128" t="n">
        <f aca="false">C52+C64+C70</f>
        <v>37</v>
      </c>
      <c r="D76" s="128" t="n">
        <f aca="false">D52+D58+D70</f>
        <v>69</v>
      </c>
      <c r="E76" s="220" t="n">
        <f aca="false">E52+E58+E64</f>
        <v>102</v>
      </c>
      <c r="F76" s="90" t="n">
        <f aca="false">SUM(B76:E76)</f>
        <v>224</v>
      </c>
      <c r="G76" s="221"/>
      <c r="H76" s="114"/>
      <c r="I76" s="127" t="n">
        <f aca="false">I58+I64+I70</f>
        <v>2</v>
      </c>
      <c r="J76" s="128" t="n">
        <f aca="false">J52+J64+J70</f>
        <v>2</v>
      </c>
      <c r="K76" s="128" t="n">
        <f aca="false">K52+K58+K70</f>
        <v>7</v>
      </c>
      <c r="L76" s="220" t="n">
        <f aca="false">L52+L58+L64</f>
        <v>7</v>
      </c>
      <c r="M76" s="90" t="n">
        <f aca="false">SUM(I76:L76)</f>
        <v>18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8190</v>
      </c>
      <c r="C77" s="133" t="n">
        <f aca="false">SUM(C73:C76)</f>
        <v>10913</v>
      </c>
      <c r="D77" s="133" t="n">
        <f aca="false">SUM(D73:D76)</f>
        <v>7720</v>
      </c>
      <c r="E77" s="222" t="n">
        <f aca="false">SUM(E73:E76)</f>
        <v>7142</v>
      </c>
      <c r="F77" s="96" t="n">
        <f aca="false">SUM(F73:F76)</f>
        <v>33965</v>
      </c>
      <c r="G77" s="221"/>
      <c r="H77" s="114"/>
      <c r="I77" s="132" t="n">
        <f aca="false">SUM(I73:I76)</f>
        <v>707</v>
      </c>
      <c r="J77" s="133" t="n">
        <f aca="false">SUM(J73:J76)</f>
        <v>1257</v>
      </c>
      <c r="K77" s="133" t="n">
        <f aca="false">SUM(K73:K76)</f>
        <v>701</v>
      </c>
      <c r="L77" s="222" t="n">
        <f aca="false">SUM(L73:L76)</f>
        <v>666</v>
      </c>
      <c r="M77" s="96" t="n">
        <f aca="false">SUM(M73:M76)</f>
        <v>3331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7</v>
      </c>
      <c r="L81" s="213" t="n">
        <f aca="false">L46</f>
        <v>18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574</v>
      </c>
      <c r="D83" s="148" t="n">
        <f aca="false">C72+F54</f>
        <v>680</v>
      </c>
      <c r="E83" s="148" t="n">
        <f aca="false">D72+F60</f>
        <v>597</v>
      </c>
      <c r="F83" s="226" t="n">
        <f aca="false">E72+F66</f>
        <v>613</v>
      </c>
      <c r="G83" s="225"/>
      <c r="H83" s="146" t="s">
        <v>56</v>
      </c>
      <c r="I83" s="146"/>
      <c r="J83" s="147" t="n">
        <f aca="false">I72+M48</f>
        <v>72</v>
      </c>
      <c r="K83" s="148" t="n">
        <f aca="false">J72+M54</f>
        <v>86</v>
      </c>
      <c r="L83" s="148" t="n">
        <f aca="false">K72+M60</f>
        <v>76</v>
      </c>
      <c r="M83" s="226" t="n">
        <f aca="false">L72+M66</f>
        <v>78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3656</v>
      </c>
      <c r="D84" s="153" t="n">
        <f aca="false">C73+F55</f>
        <v>4454</v>
      </c>
      <c r="E84" s="153" t="n">
        <f aca="false">D73+F61</f>
        <v>3349</v>
      </c>
      <c r="F84" s="228" t="n">
        <f aca="false">E73+F67</f>
        <v>3025</v>
      </c>
      <c r="G84" s="229"/>
      <c r="H84" s="151" t="s">
        <v>58</v>
      </c>
      <c r="I84" s="151"/>
      <c r="J84" s="152" t="n">
        <f aca="false">I73+M49</f>
        <v>332</v>
      </c>
      <c r="K84" s="153" t="n">
        <f aca="false">J73+M55</f>
        <v>411</v>
      </c>
      <c r="L84" s="153" t="n">
        <f aca="false">K73+M61</f>
        <v>279</v>
      </c>
      <c r="M84" s="228" t="n">
        <f aca="false">L73+M67</f>
        <v>260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12024</v>
      </c>
      <c r="D85" s="158" t="n">
        <f aca="false">C74+F56</f>
        <v>15828</v>
      </c>
      <c r="E85" s="158" t="n">
        <f aca="false">D74+F62</f>
        <v>11756</v>
      </c>
      <c r="F85" s="230" t="n">
        <f aca="false">E74+F68</f>
        <v>10182</v>
      </c>
      <c r="G85" s="229"/>
      <c r="H85" s="156" t="s">
        <v>59</v>
      </c>
      <c r="I85" s="156"/>
      <c r="J85" s="157" t="n">
        <f aca="false">I74+M50</f>
        <v>1224</v>
      </c>
      <c r="K85" s="158" t="n">
        <f aca="false">J74+M56</f>
        <v>1676</v>
      </c>
      <c r="L85" s="158" t="n">
        <f aca="false">K74+M62</f>
        <v>1233</v>
      </c>
      <c r="M85" s="230" t="n">
        <f aca="false">L74+M68</f>
        <v>1021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839</v>
      </c>
      <c r="D86" s="158" t="n">
        <f aca="false">C75+F57</f>
        <v>1071</v>
      </c>
      <c r="E86" s="158" t="n">
        <f aca="false">D75+F63</f>
        <v>746</v>
      </c>
      <c r="F86" s="230" t="n">
        <f aca="false">E75+F69</f>
        <v>552</v>
      </c>
      <c r="G86" s="229"/>
      <c r="H86" s="156" t="s">
        <v>60</v>
      </c>
      <c r="I86" s="156"/>
      <c r="J86" s="157" t="n">
        <f aca="false">I75+M51</f>
        <v>50</v>
      </c>
      <c r="K86" s="158" t="n">
        <f aca="false">J75+M57</f>
        <v>62</v>
      </c>
      <c r="L86" s="158" t="n">
        <f aca="false">K75+M63</f>
        <v>48</v>
      </c>
      <c r="M86" s="230" t="n">
        <f aca="false">L75+M69</f>
        <v>30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44</v>
      </c>
      <c r="D87" s="148" t="n">
        <f aca="false">C76+F58</f>
        <v>63</v>
      </c>
      <c r="E87" s="148" t="n">
        <f aca="false">D76+F64</f>
        <v>166</v>
      </c>
      <c r="F87" s="226" t="n">
        <f aca="false">E76+F70</f>
        <v>175</v>
      </c>
      <c r="G87" s="229"/>
      <c r="H87" s="161" t="s">
        <v>61</v>
      </c>
      <c r="I87" s="161"/>
      <c r="J87" s="162" t="n">
        <f aca="false">I76+M52</f>
        <v>4</v>
      </c>
      <c r="K87" s="148" t="n">
        <f aca="false">J76+M58</f>
        <v>3</v>
      </c>
      <c r="L87" s="148" t="n">
        <f aca="false">K76+M64</f>
        <v>16</v>
      </c>
      <c r="M87" s="226" t="n">
        <f aca="false">L76+M70</f>
        <v>13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16563</v>
      </c>
      <c r="D88" s="165" t="n">
        <f aca="false">SUM(D84:D87)</f>
        <v>21416</v>
      </c>
      <c r="E88" s="165" t="n">
        <f aca="false">SUM(E84:E87)</f>
        <v>16017</v>
      </c>
      <c r="F88" s="231" t="n">
        <f aca="false">SUM(F84:F87)</f>
        <v>13934</v>
      </c>
      <c r="G88" s="221"/>
      <c r="H88" s="163" t="s">
        <v>13</v>
      </c>
      <c r="I88" s="163"/>
      <c r="J88" s="164" t="n">
        <f aca="false">SUM(J84:J87)</f>
        <v>1610</v>
      </c>
      <c r="K88" s="165" t="n">
        <f aca="false">SUM(K84:K87)</f>
        <v>2152</v>
      </c>
      <c r="L88" s="165" t="n">
        <f aca="false">SUM(L84:L87)</f>
        <v>1576</v>
      </c>
      <c r="M88" s="231" t="n">
        <f aca="false">SUM(M84:M87)</f>
        <v>1324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0533115981404335</v>
      </c>
      <c r="D89" s="170" t="n">
        <f aca="false">SUM(D86:D87)/D88</f>
        <v>0.0529510646245798</v>
      </c>
      <c r="E89" s="170" t="n">
        <f aca="false">SUM(E86:E87)/E88</f>
        <v>0.0569395017793594</v>
      </c>
      <c r="F89" s="233" t="n">
        <f aca="false">SUM(F86:F87)/F88</f>
        <v>0.0521745371034879</v>
      </c>
      <c r="G89" s="179"/>
      <c r="H89" s="232" t="s">
        <v>77</v>
      </c>
      <c r="I89" s="232"/>
      <c r="J89" s="169" t="n">
        <f aca="false">SUM(J86:J87)/J88</f>
        <v>0.0335403726708075</v>
      </c>
      <c r="K89" s="170" t="n">
        <f aca="false">SUM(K86:K87)/K88</f>
        <v>0.0302044609665428</v>
      </c>
      <c r="L89" s="170" t="n">
        <f aca="false">SUM(L86:L87)/L88</f>
        <v>0.0406091370558376</v>
      </c>
      <c r="M89" s="233" t="n">
        <f aca="false">SUM(M86:M87)/M88</f>
        <v>0.0324773413897281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2717</v>
      </c>
      <c r="K93" s="62" t="n">
        <f aca="false">D95</f>
        <v>3.23886639676113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3148</v>
      </c>
      <c r="K94" s="62" t="n">
        <f aca="false">D98</f>
        <v>5.65438373570521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2717</v>
      </c>
      <c r="D95" s="246" t="n">
        <v>3.23886639676113</v>
      </c>
      <c r="I95" s="61" t="s">
        <v>18</v>
      </c>
      <c r="J95" s="1" t="n">
        <f aca="false">C99</f>
        <v>2607</v>
      </c>
      <c r="K95" s="62" t="n">
        <f aca="false">D99</f>
        <v>7.7867280398926</v>
      </c>
      <c r="L95" s="61" t="n">
        <v>9</v>
      </c>
    </row>
    <row r="96" customFormat="false" ht="12" hidden="false" customHeight="false" outlineLevel="0" collapsed="false">
      <c r="B96" s="238"/>
      <c r="C96" s="239" t="n">
        <v>1605</v>
      </c>
      <c r="D96" s="247" t="n">
        <v>5.73208722741433</v>
      </c>
      <c r="I96" s="61" t="s">
        <v>19</v>
      </c>
      <c r="J96" s="1" t="n">
        <f aca="false">C100</f>
        <v>2643</v>
      </c>
      <c r="K96" s="62" t="n">
        <f aca="false">D100</f>
        <v>7.64283011729096</v>
      </c>
      <c r="L96" s="61" t="n">
        <v>10</v>
      </c>
    </row>
    <row r="97" customFormat="false" ht="12" hidden="false" customHeight="false" outlineLevel="0" collapsed="false">
      <c r="B97" s="241"/>
      <c r="C97" s="242" t="n">
        <v>1543</v>
      </c>
      <c r="D97" s="248" t="n">
        <v>5.57355800388853</v>
      </c>
      <c r="I97" s="61" t="s">
        <v>20</v>
      </c>
      <c r="J97" s="1" t="n">
        <f aca="false">C101</f>
        <v>2973</v>
      </c>
      <c r="K97" s="62" t="n">
        <f aca="false">D101</f>
        <v>6.18903464513959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3148</v>
      </c>
      <c r="D98" s="247" t="n">
        <v>5.65438373570521</v>
      </c>
      <c r="I98" s="61" t="s">
        <v>22</v>
      </c>
      <c r="J98" s="1" t="n">
        <f aca="false">C102</f>
        <v>2129</v>
      </c>
      <c r="K98" s="62" t="n">
        <f aca="false">D102</f>
        <v>4.9318929074683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2607</v>
      </c>
      <c r="D99" s="246" t="n">
        <v>7.7867280398926</v>
      </c>
      <c r="I99" s="61" t="s">
        <v>24</v>
      </c>
      <c r="J99" s="1" t="n">
        <f aca="false">C103</f>
        <v>2635</v>
      </c>
      <c r="K99" s="62" t="n">
        <f aca="false">D103</f>
        <v>5.88235294117647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2643</v>
      </c>
      <c r="D100" s="246" t="n">
        <v>7.64283011729096</v>
      </c>
      <c r="I100" s="61" t="s">
        <v>26</v>
      </c>
      <c r="J100" s="1" t="n">
        <f aca="false">C104</f>
        <v>2928</v>
      </c>
      <c r="K100" s="62" t="n">
        <f aca="false">D104</f>
        <v>6.7964480874317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2973</v>
      </c>
      <c r="D101" s="246" t="n">
        <v>6.18903464513959</v>
      </c>
      <c r="I101" s="61" t="s">
        <v>28</v>
      </c>
      <c r="J101" s="1" t="n">
        <f aca="false">C105</f>
        <v>2928</v>
      </c>
      <c r="K101" s="62" t="n">
        <f aca="false">D105</f>
        <v>6.38661202185792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2129</v>
      </c>
      <c r="D102" s="246" t="n">
        <v>4.9318929074683</v>
      </c>
      <c r="I102" s="61" t="s">
        <v>30</v>
      </c>
      <c r="J102" s="1" t="n">
        <f aca="false">C108</f>
        <v>2786</v>
      </c>
      <c r="K102" s="62" t="n">
        <f aca="false">D108</f>
        <v>5.0251256281407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2635</v>
      </c>
      <c r="D103" s="246" t="n">
        <v>5.88235294117647</v>
      </c>
      <c r="I103" s="61" t="s">
        <v>32</v>
      </c>
      <c r="J103" s="1" t="n">
        <f aca="false">C111</f>
        <v>3331</v>
      </c>
      <c r="K103" s="62" t="n">
        <f aca="false">D111</f>
        <v>3.39237466226358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2928</v>
      </c>
      <c r="D104" s="246" t="n">
        <v>6.7964480874317</v>
      </c>
      <c r="I104" s="61" t="s">
        <v>34</v>
      </c>
      <c r="J104" s="1" t="n">
        <f aca="false">C114</f>
        <v>3140</v>
      </c>
      <c r="K104" s="62" t="n">
        <f aca="false">D114</f>
        <v>2.35668789808917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2928</v>
      </c>
      <c r="D105" s="246" t="n">
        <v>6.38661202185792</v>
      </c>
    </row>
    <row r="106" customFormat="false" ht="12" hidden="false" customHeight="false" outlineLevel="0" collapsed="false">
      <c r="B106" s="238"/>
      <c r="C106" s="239" t="n">
        <v>1429</v>
      </c>
      <c r="D106" s="247" t="n">
        <v>5.66829951014696</v>
      </c>
    </row>
    <row r="107" customFormat="false" ht="12" hidden="false" customHeight="false" outlineLevel="0" collapsed="false">
      <c r="B107" s="241"/>
      <c r="C107" s="242" t="n">
        <v>1357</v>
      </c>
      <c r="D107" s="248" t="n">
        <v>4.34782608695652</v>
      </c>
    </row>
    <row r="108" customFormat="false" ht="12" hidden="false" customHeight="false" outlineLevel="0" collapsed="false">
      <c r="B108" s="244" t="s">
        <v>36</v>
      </c>
      <c r="C108" s="245" t="n">
        <v>2786</v>
      </c>
      <c r="D108" s="246" t="n">
        <v>5.0251256281407</v>
      </c>
    </row>
    <row r="109" customFormat="false" ht="12" hidden="false" customHeight="false" outlineLevel="0" collapsed="false">
      <c r="B109" s="238"/>
      <c r="C109" s="239" t="n">
        <v>1557</v>
      </c>
      <c r="D109" s="247" t="n">
        <v>3.9820166987797</v>
      </c>
    </row>
    <row r="110" customFormat="false" ht="12" hidden="false" customHeight="false" outlineLevel="0" collapsed="false">
      <c r="B110" s="241"/>
      <c r="C110" s="242" t="n">
        <v>1774</v>
      </c>
      <c r="D110" s="248" t="n">
        <v>2.87485907553551</v>
      </c>
    </row>
    <row r="111" customFormat="false" ht="12" hidden="false" customHeight="false" outlineLevel="0" collapsed="false">
      <c r="B111" s="244" t="s">
        <v>37</v>
      </c>
      <c r="C111" s="245" t="n">
        <v>3331</v>
      </c>
      <c r="D111" s="246" t="n">
        <v>3.39237466226358</v>
      </c>
    </row>
    <row r="112" customFormat="false" ht="12" hidden="false" customHeight="false" outlineLevel="0" collapsed="false">
      <c r="B112" s="238"/>
      <c r="C112" s="239" t="n">
        <v>1626</v>
      </c>
      <c r="D112" s="247" t="n">
        <v>2.27552275522755</v>
      </c>
    </row>
    <row r="113" customFormat="false" ht="12" hidden="false" customHeight="false" outlineLevel="0" collapsed="false">
      <c r="B113" s="241"/>
      <c r="C113" s="242" t="n">
        <v>1514</v>
      </c>
      <c r="D113" s="248" t="n">
        <v>2.44385733157199</v>
      </c>
    </row>
    <row r="114" customFormat="false" ht="12" hidden="false" customHeight="false" outlineLevel="0" collapsed="false">
      <c r="B114" s="244" t="s">
        <v>38</v>
      </c>
      <c r="C114" s="245" t="n">
        <v>3140</v>
      </c>
      <c r="D114" s="246" t="n">
        <v>2.3566878980891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97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98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99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100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7323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1878</v>
      </c>
      <c r="K10" s="44"/>
      <c r="L10" s="190" t="n">
        <f aca="false">D53</f>
        <v>1581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1562</v>
      </c>
      <c r="K12" s="194" t="n">
        <f aca="false">C53</f>
        <v>3864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13691</v>
      </c>
      <c r="J14" s="189" t="n">
        <f aca="false">D71</f>
        <v>10460</v>
      </c>
      <c r="K14" s="38"/>
      <c r="L14" s="189" t="n">
        <f aca="false">B65</f>
        <v>2135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1669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10472</v>
      </c>
      <c r="M16" s="200" t="n">
        <f aca="false">L14+L16+L17</f>
        <v>15793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3420</v>
      </c>
      <c r="K17" s="44"/>
      <c r="L17" s="189" t="n">
        <f aca="false">C65</f>
        <v>3186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659</v>
      </c>
      <c r="J18" s="43"/>
      <c r="K18" s="190" t="n">
        <f aca="false">D59</f>
        <v>2565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6644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18</v>
      </c>
      <c r="L46" s="213" t="n">
        <f aca="false">K46+1</f>
        <v>1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39</v>
      </c>
      <c r="D48" s="77" t="n">
        <v>36</v>
      </c>
      <c r="E48" s="78" t="n">
        <v>21</v>
      </c>
      <c r="F48" s="79" t="n">
        <f aca="false">SUM(B48:E48)</f>
        <v>196</v>
      </c>
      <c r="G48" s="179"/>
      <c r="H48" s="216" t="s">
        <v>55</v>
      </c>
      <c r="I48" s="76" t="s">
        <v>56</v>
      </c>
      <c r="J48" s="77" t="n">
        <v>30</v>
      </c>
      <c r="K48" s="77" t="n">
        <v>5</v>
      </c>
      <c r="L48" s="78" t="n">
        <v>0</v>
      </c>
      <c r="M48" s="79" t="n">
        <f aca="false">SUM(I48:L48)</f>
        <v>35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773</v>
      </c>
      <c r="D49" s="82" t="n">
        <v>312</v>
      </c>
      <c r="E49" s="83" t="n">
        <v>381</v>
      </c>
      <c r="F49" s="84" t="n">
        <f aca="false">SUM(B49:E49)</f>
        <v>1466</v>
      </c>
      <c r="G49" s="179"/>
      <c r="H49" s="216"/>
      <c r="I49" s="81" t="s">
        <v>58</v>
      </c>
      <c r="J49" s="82" t="n">
        <v>66</v>
      </c>
      <c r="K49" s="82" t="n">
        <v>12</v>
      </c>
      <c r="L49" s="83" t="n">
        <v>35</v>
      </c>
      <c r="M49" s="84" t="n">
        <f aca="false">SUM(I49:L49)</f>
        <v>113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2709</v>
      </c>
      <c r="D50" s="82" t="n">
        <v>1006</v>
      </c>
      <c r="E50" s="83" t="n">
        <v>1236</v>
      </c>
      <c r="F50" s="84" t="n">
        <f aca="false">SUM(B50:E50)</f>
        <v>4951</v>
      </c>
      <c r="G50" s="179"/>
      <c r="H50" s="216"/>
      <c r="I50" s="81" t="s">
        <v>59</v>
      </c>
      <c r="J50" s="82" t="n">
        <v>493</v>
      </c>
      <c r="K50" s="82" t="n">
        <v>100</v>
      </c>
      <c r="L50" s="83" t="n">
        <v>140</v>
      </c>
      <c r="M50" s="84" t="n">
        <f aca="false">SUM(I50:L50)</f>
        <v>733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370</v>
      </c>
      <c r="D51" s="82" t="n">
        <v>248</v>
      </c>
      <c r="E51" s="83" t="n">
        <v>226</v>
      </c>
      <c r="F51" s="84" t="n">
        <f aca="false">SUM(B51:E51)</f>
        <v>844</v>
      </c>
      <c r="G51" s="179"/>
      <c r="H51" s="216"/>
      <c r="I51" s="86" t="s">
        <v>60</v>
      </c>
      <c r="J51" s="82" t="n">
        <v>30</v>
      </c>
      <c r="K51" s="82" t="n">
        <v>4</v>
      </c>
      <c r="L51" s="83" t="n">
        <v>9</v>
      </c>
      <c r="M51" s="84" t="n">
        <f aca="false">SUM(I51:L51)</f>
        <v>43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12</v>
      </c>
      <c r="D52" s="88" t="n">
        <v>15</v>
      </c>
      <c r="E52" s="89" t="n">
        <v>35</v>
      </c>
      <c r="F52" s="90" t="n">
        <f aca="false">SUM(B52:E52)</f>
        <v>62</v>
      </c>
      <c r="G52" s="179"/>
      <c r="H52" s="216"/>
      <c r="I52" s="217" t="s">
        <v>61</v>
      </c>
      <c r="J52" s="88" t="n">
        <v>2</v>
      </c>
      <c r="K52" s="88" t="n">
        <v>1</v>
      </c>
      <c r="L52" s="89" t="n">
        <v>6</v>
      </c>
      <c r="M52" s="90" t="n">
        <f aca="false">SUM(I52:L52)</f>
        <v>9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3864</v>
      </c>
      <c r="D53" s="93" t="n">
        <f aca="false">SUM(D49:D52)</f>
        <v>1581</v>
      </c>
      <c r="E53" s="108" t="n">
        <f aca="false">SUM(E49:E52)</f>
        <v>1878</v>
      </c>
      <c r="F53" s="96" t="n">
        <f aca="false">SUM(F49:F52)</f>
        <v>7323</v>
      </c>
      <c r="G53" s="179"/>
      <c r="H53" s="216"/>
      <c r="I53" s="92" t="s">
        <v>13</v>
      </c>
      <c r="J53" s="93" t="n">
        <f aca="false">SUM(J49:J52)</f>
        <v>591</v>
      </c>
      <c r="K53" s="93" t="n">
        <f aca="false">SUM(K49:K52)</f>
        <v>117</v>
      </c>
      <c r="L53" s="108" t="n">
        <f aca="false">SUM(L49:L52)</f>
        <v>190</v>
      </c>
      <c r="M53" s="96" t="n">
        <f aca="false">SUM(M49:M52)</f>
        <v>898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109</v>
      </c>
      <c r="C54" s="99" t="s">
        <v>56</v>
      </c>
      <c r="D54" s="77" t="n">
        <v>42</v>
      </c>
      <c r="E54" s="78" t="n">
        <v>20</v>
      </c>
      <c r="F54" s="79" t="n">
        <f aca="false">SUM(B54:E54)</f>
        <v>171</v>
      </c>
      <c r="G54" s="179"/>
      <c r="H54" s="216" t="s">
        <v>62</v>
      </c>
      <c r="I54" s="98" t="n">
        <v>7</v>
      </c>
      <c r="J54" s="99" t="s">
        <v>56</v>
      </c>
      <c r="K54" s="77" t="n">
        <v>2</v>
      </c>
      <c r="L54" s="78" t="n">
        <v>0</v>
      </c>
      <c r="M54" s="79" t="n">
        <f aca="false">SUM(I54:L54)</f>
        <v>9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807</v>
      </c>
      <c r="C55" s="101" t="s">
        <v>58</v>
      </c>
      <c r="D55" s="82" t="n">
        <v>518</v>
      </c>
      <c r="E55" s="83" t="n">
        <v>80</v>
      </c>
      <c r="F55" s="84" t="n">
        <f aca="false">SUM(B55:E55)</f>
        <v>1405</v>
      </c>
      <c r="G55" s="179"/>
      <c r="H55" s="216"/>
      <c r="I55" s="100" t="n">
        <v>55</v>
      </c>
      <c r="J55" s="101" t="s">
        <v>58</v>
      </c>
      <c r="K55" s="82" t="n">
        <v>22</v>
      </c>
      <c r="L55" s="83" t="n">
        <v>11</v>
      </c>
      <c r="M55" s="84" t="n">
        <f aca="false">SUM(I55:L55)</f>
        <v>88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2286</v>
      </c>
      <c r="C56" s="101" t="s">
        <v>59</v>
      </c>
      <c r="D56" s="82" t="n">
        <v>1702</v>
      </c>
      <c r="E56" s="83" t="n">
        <v>500</v>
      </c>
      <c r="F56" s="84" t="n">
        <f aca="false">SUM(B56:E56)</f>
        <v>4488</v>
      </c>
      <c r="G56" s="179"/>
      <c r="H56" s="216"/>
      <c r="I56" s="100" t="n">
        <v>134</v>
      </c>
      <c r="J56" s="101" t="s">
        <v>59</v>
      </c>
      <c r="K56" s="82" t="n">
        <v>132</v>
      </c>
      <c r="L56" s="83" t="n">
        <v>41</v>
      </c>
      <c r="M56" s="84" t="n">
        <f aca="false">SUM(I56:L56)</f>
        <v>307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312</v>
      </c>
      <c r="C57" s="101" t="s">
        <v>60</v>
      </c>
      <c r="D57" s="82" t="n">
        <v>327</v>
      </c>
      <c r="E57" s="83" t="n">
        <v>63</v>
      </c>
      <c r="F57" s="84" t="n">
        <f aca="false">SUM(B57:E57)</f>
        <v>702</v>
      </c>
      <c r="G57" s="179"/>
      <c r="H57" s="216"/>
      <c r="I57" s="102" t="n">
        <v>25</v>
      </c>
      <c r="J57" s="101" t="s">
        <v>60</v>
      </c>
      <c r="K57" s="82" t="n">
        <v>24</v>
      </c>
      <c r="L57" s="83" t="n">
        <v>2</v>
      </c>
      <c r="M57" s="84" t="n">
        <f aca="false">SUM(I57:L57)</f>
        <v>51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15</v>
      </c>
      <c r="C58" s="104" t="s">
        <v>61</v>
      </c>
      <c r="D58" s="88" t="n">
        <v>18</v>
      </c>
      <c r="E58" s="89" t="n">
        <v>16</v>
      </c>
      <c r="F58" s="90" t="n">
        <f aca="false">SUM(B58:E58)</f>
        <v>49</v>
      </c>
      <c r="G58" s="179"/>
      <c r="H58" s="216"/>
      <c r="I58" s="103" t="n">
        <v>0</v>
      </c>
      <c r="J58" s="104" t="s">
        <v>61</v>
      </c>
      <c r="K58" s="88" t="n">
        <v>1</v>
      </c>
      <c r="L58" s="89" t="n">
        <v>0</v>
      </c>
      <c r="M58" s="90" t="n">
        <f aca="false">SUM(I58:L58)</f>
        <v>1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3420</v>
      </c>
      <c r="C59" s="106" t="s">
        <v>13</v>
      </c>
      <c r="D59" s="93" t="n">
        <f aca="false">SUM(D55:D58)</f>
        <v>2565</v>
      </c>
      <c r="E59" s="108" t="n">
        <f aca="false">SUM(E55:E58)</f>
        <v>659</v>
      </c>
      <c r="F59" s="96" t="n">
        <f aca="false">SUM(F55:F58)</f>
        <v>6644</v>
      </c>
      <c r="G59" s="179"/>
      <c r="H59" s="216"/>
      <c r="I59" s="105" t="n">
        <v>0</v>
      </c>
      <c r="J59" s="106" t="s">
        <v>13</v>
      </c>
      <c r="K59" s="93" t="n">
        <f aca="false">SUM(K55:K58)</f>
        <v>179</v>
      </c>
      <c r="L59" s="108" t="n">
        <f aca="false">SUM(L55:L58)</f>
        <v>54</v>
      </c>
      <c r="M59" s="96" t="n">
        <f aca="false">SUM(M55:M58)</f>
        <v>447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31</v>
      </c>
      <c r="C60" s="77" t="n">
        <v>46</v>
      </c>
      <c r="D60" s="99" t="s">
        <v>56</v>
      </c>
      <c r="E60" s="78" t="n">
        <v>225</v>
      </c>
      <c r="F60" s="79" t="n">
        <f aca="false">SUM(B60:E60)</f>
        <v>302</v>
      </c>
      <c r="G60" s="179"/>
      <c r="H60" s="216" t="s">
        <v>63</v>
      </c>
      <c r="I60" s="98" t="n">
        <v>2</v>
      </c>
      <c r="J60" s="77" t="n">
        <v>3</v>
      </c>
      <c r="K60" s="99" t="s">
        <v>56</v>
      </c>
      <c r="L60" s="78" t="n">
        <v>21</v>
      </c>
      <c r="M60" s="79" t="n">
        <f aca="false">SUM(I60:L60)</f>
        <v>26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378</v>
      </c>
      <c r="C61" s="82" t="n">
        <v>593</v>
      </c>
      <c r="D61" s="101" t="s">
        <v>58</v>
      </c>
      <c r="E61" s="83" t="n">
        <v>1876</v>
      </c>
      <c r="F61" s="84" t="n">
        <f aca="false">SUM(B61:E61)</f>
        <v>2847</v>
      </c>
      <c r="G61" s="179"/>
      <c r="H61" s="216"/>
      <c r="I61" s="100" t="n">
        <v>35</v>
      </c>
      <c r="J61" s="82" t="n">
        <v>55</v>
      </c>
      <c r="K61" s="101" t="s">
        <v>58</v>
      </c>
      <c r="L61" s="83" t="n">
        <v>139</v>
      </c>
      <c r="M61" s="84" t="n">
        <f aca="false">SUM(I61:L61)</f>
        <v>229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1531</v>
      </c>
      <c r="C62" s="82" t="n">
        <v>2297</v>
      </c>
      <c r="D62" s="101" t="s">
        <v>59</v>
      </c>
      <c r="E62" s="83" t="n">
        <v>7449</v>
      </c>
      <c r="F62" s="84" t="n">
        <f aca="false">SUM(B62:E62)</f>
        <v>11277</v>
      </c>
      <c r="G62" s="179"/>
      <c r="H62" s="216"/>
      <c r="I62" s="100" t="n">
        <v>148</v>
      </c>
      <c r="J62" s="82" t="n">
        <v>357</v>
      </c>
      <c r="K62" s="101" t="s">
        <v>59</v>
      </c>
      <c r="L62" s="83" t="n">
        <v>767</v>
      </c>
      <c r="M62" s="84" t="n">
        <f aca="false">SUM(I62:L62)</f>
        <v>1272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219</v>
      </c>
      <c r="C63" s="82" t="n">
        <v>281</v>
      </c>
      <c r="D63" s="101" t="s">
        <v>60</v>
      </c>
      <c r="E63" s="83" t="n">
        <v>1058</v>
      </c>
      <c r="F63" s="84" t="n">
        <f aca="false">SUM(B63:E63)</f>
        <v>1558</v>
      </c>
      <c r="G63" s="179"/>
      <c r="H63" s="216"/>
      <c r="I63" s="102" t="n">
        <v>31</v>
      </c>
      <c r="J63" s="82" t="n">
        <v>18</v>
      </c>
      <c r="K63" s="101" t="s">
        <v>60</v>
      </c>
      <c r="L63" s="83" t="n">
        <v>58</v>
      </c>
      <c r="M63" s="84" t="n">
        <f aca="false">SUM(I63:L63)</f>
        <v>107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7</v>
      </c>
      <c r="C64" s="88" t="n">
        <v>15</v>
      </c>
      <c r="D64" s="104" t="s">
        <v>61</v>
      </c>
      <c r="E64" s="89" t="n">
        <v>89</v>
      </c>
      <c r="F64" s="90" t="n">
        <f aca="false">SUM(B64:E64)</f>
        <v>111</v>
      </c>
      <c r="G64" s="179"/>
      <c r="H64" s="216"/>
      <c r="I64" s="103" t="n">
        <v>0</v>
      </c>
      <c r="J64" s="88" t="n">
        <v>0</v>
      </c>
      <c r="K64" s="104" t="s">
        <v>61</v>
      </c>
      <c r="L64" s="89" t="n">
        <v>5</v>
      </c>
      <c r="M64" s="90" t="n">
        <f aca="false">SUM(I64:L64)</f>
        <v>5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2135</v>
      </c>
      <c r="C65" s="93" t="n">
        <f aca="false">SUM(C61:C64)</f>
        <v>3186</v>
      </c>
      <c r="D65" s="106" t="s">
        <v>13</v>
      </c>
      <c r="E65" s="108" t="n">
        <f aca="false">SUM(E61:E64)</f>
        <v>10472</v>
      </c>
      <c r="F65" s="96" t="n">
        <f aca="false">SUM(F61:F64)</f>
        <v>15793</v>
      </c>
      <c r="G65" s="179"/>
      <c r="H65" s="216"/>
      <c r="I65" s="105" t="n">
        <f aca="false">SUM(I61:I64)</f>
        <v>214</v>
      </c>
      <c r="J65" s="93" t="n">
        <f aca="false">SUM(J61:J64)</f>
        <v>430</v>
      </c>
      <c r="K65" s="106" t="s">
        <v>13</v>
      </c>
      <c r="L65" s="108" t="n">
        <f aca="false">SUM(L61:L64)</f>
        <v>969</v>
      </c>
      <c r="M65" s="96" t="n">
        <f aca="false">SUM(M61:M64)</f>
        <v>1613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28</v>
      </c>
      <c r="C66" s="77" t="n">
        <v>24</v>
      </c>
      <c r="D66" s="77" t="n">
        <v>183</v>
      </c>
      <c r="E66" s="109" t="s">
        <v>56</v>
      </c>
      <c r="F66" s="79" t="n">
        <f aca="false">SUM(B66:E66)</f>
        <v>235</v>
      </c>
      <c r="G66" s="179"/>
      <c r="H66" s="216" t="s">
        <v>64</v>
      </c>
      <c r="I66" s="98" t="n">
        <v>2</v>
      </c>
      <c r="J66" s="77" t="n">
        <v>2</v>
      </c>
      <c r="K66" s="77" t="n">
        <v>11</v>
      </c>
      <c r="L66" s="109" t="s">
        <v>56</v>
      </c>
      <c r="M66" s="79" t="n">
        <f aca="false">SUM(I66:L66)</f>
        <v>15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279</v>
      </c>
      <c r="C67" s="82" t="n">
        <v>251</v>
      </c>
      <c r="D67" s="82" t="n">
        <v>1837</v>
      </c>
      <c r="E67" s="110" t="s">
        <v>58</v>
      </c>
      <c r="F67" s="84" t="n">
        <f aca="false">SUM(B67:E67)</f>
        <v>2367</v>
      </c>
      <c r="G67" s="179"/>
      <c r="H67" s="216"/>
      <c r="I67" s="100" t="n">
        <v>10</v>
      </c>
      <c r="J67" s="82" t="n">
        <v>37</v>
      </c>
      <c r="K67" s="82" t="n">
        <v>63</v>
      </c>
      <c r="L67" s="110" t="s">
        <v>58</v>
      </c>
      <c r="M67" s="84" t="n">
        <f aca="false">SUM(I67:L67)</f>
        <v>110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1063</v>
      </c>
      <c r="C68" s="82" t="n">
        <v>1255</v>
      </c>
      <c r="D68" s="82" t="n">
        <v>7243</v>
      </c>
      <c r="E68" s="110" t="s">
        <v>59</v>
      </c>
      <c r="F68" s="84" t="n">
        <f aca="false">SUM(B68:E68)</f>
        <v>9561</v>
      </c>
      <c r="G68" s="179"/>
      <c r="H68" s="216"/>
      <c r="I68" s="100" t="n">
        <v>76</v>
      </c>
      <c r="J68" s="82" t="n">
        <v>235</v>
      </c>
      <c r="K68" s="82" t="n">
        <v>681</v>
      </c>
      <c r="L68" s="110" t="s">
        <v>59</v>
      </c>
      <c r="M68" s="84" t="n">
        <f aca="false">SUM(I68:L68)</f>
        <v>992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186</v>
      </c>
      <c r="C69" s="82" t="n">
        <v>138</v>
      </c>
      <c r="D69" s="82" t="n">
        <v>1295</v>
      </c>
      <c r="E69" s="110" t="s">
        <v>60</v>
      </c>
      <c r="F69" s="84" t="n">
        <f aca="false">SUM(B69:E69)</f>
        <v>1619</v>
      </c>
      <c r="G69" s="179"/>
      <c r="H69" s="216"/>
      <c r="I69" s="102" t="n">
        <v>30</v>
      </c>
      <c r="J69" s="82" t="n">
        <v>13</v>
      </c>
      <c r="K69" s="82" t="n">
        <v>84</v>
      </c>
      <c r="L69" s="110" t="s">
        <v>60</v>
      </c>
      <c r="M69" s="84" t="n">
        <f aca="false">SUM(I69:L69)</f>
        <v>127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34</v>
      </c>
      <c r="C70" s="88" t="n">
        <v>25</v>
      </c>
      <c r="D70" s="88" t="n">
        <v>85</v>
      </c>
      <c r="E70" s="112" t="s">
        <v>61</v>
      </c>
      <c r="F70" s="90" t="n">
        <f aca="false">SUM(B70:E70)</f>
        <v>144</v>
      </c>
      <c r="G70" s="179"/>
      <c r="H70" s="216"/>
      <c r="I70" s="103" t="n">
        <v>2</v>
      </c>
      <c r="J70" s="88" t="n">
        <v>2</v>
      </c>
      <c r="K70" s="88" t="n">
        <v>8</v>
      </c>
      <c r="L70" s="112" t="s">
        <v>61</v>
      </c>
      <c r="M70" s="90" t="n">
        <f aca="false">SUM(I70:L70)</f>
        <v>12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1562</v>
      </c>
      <c r="C71" s="93" t="n">
        <f aca="false">SUM(C67:C70)</f>
        <v>1669</v>
      </c>
      <c r="D71" s="93" t="n">
        <f aca="false">SUM(D67:D70)</f>
        <v>10460</v>
      </c>
      <c r="E71" s="113" t="s">
        <v>13</v>
      </c>
      <c r="F71" s="96" t="n">
        <f aca="false">SUM(F67:F70)</f>
        <v>13691</v>
      </c>
      <c r="G71" s="179"/>
      <c r="H71" s="216"/>
      <c r="I71" s="105" t="n">
        <f aca="false">SUM(I67:I70)</f>
        <v>118</v>
      </c>
      <c r="J71" s="93" t="n">
        <f aca="false">SUM(J67:J70)</f>
        <v>287</v>
      </c>
      <c r="K71" s="93" t="n">
        <f aca="false">SUM(K67:K70)</f>
        <v>836</v>
      </c>
      <c r="L71" s="113" t="s">
        <v>13</v>
      </c>
      <c r="M71" s="96" t="n">
        <f aca="false">SUM(M67:M70)</f>
        <v>1241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168</v>
      </c>
      <c r="C72" s="116" t="n">
        <f aca="false">C48+C60+C66</f>
        <v>209</v>
      </c>
      <c r="D72" s="116" t="n">
        <f aca="false">D48+D54+D66</f>
        <v>261</v>
      </c>
      <c r="E72" s="218" t="n">
        <f aca="false">E48+E54+E60</f>
        <v>266</v>
      </c>
      <c r="F72" s="79" t="n">
        <f aca="false">SUM(B72:E72)</f>
        <v>904</v>
      </c>
      <c r="G72" s="179"/>
      <c r="H72" s="114" t="s">
        <v>54</v>
      </c>
      <c r="I72" s="115" t="n">
        <f aca="false">I54+I60+I66</f>
        <v>11</v>
      </c>
      <c r="J72" s="116" t="n">
        <f aca="false">J48+J60+J66</f>
        <v>35</v>
      </c>
      <c r="K72" s="116" t="n">
        <f aca="false">K48+K54+K66</f>
        <v>18</v>
      </c>
      <c r="L72" s="218" t="n">
        <f aca="false">L48+L54+L60</f>
        <v>21</v>
      </c>
      <c r="M72" s="79" t="n">
        <f aca="false">SUM(I72:L72)</f>
        <v>85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1464</v>
      </c>
      <c r="C73" s="121" t="n">
        <f aca="false">C49+C61+C67</f>
        <v>1617</v>
      </c>
      <c r="D73" s="121" t="n">
        <f aca="false">D49+D55+D67</f>
        <v>2667</v>
      </c>
      <c r="E73" s="219" t="n">
        <f aca="false">E49+E55+E61</f>
        <v>2337</v>
      </c>
      <c r="F73" s="84" t="n">
        <f aca="false">SUM(B73:E73)</f>
        <v>8085</v>
      </c>
      <c r="G73" s="179"/>
      <c r="H73" s="114"/>
      <c r="I73" s="120" t="n">
        <f aca="false">I55+I61+I67</f>
        <v>100</v>
      </c>
      <c r="J73" s="121" t="n">
        <f aca="false">J49+J61+J67</f>
        <v>158</v>
      </c>
      <c r="K73" s="121" t="n">
        <f aca="false">K49+K55+K67</f>
        <v>97</v>
      </c>
      <c r="L73" s="219" t="n">
        <f aca="false">L49+L55+L61</f>
        <v>185</v>
      </c>
      <c r="M73" s="84" t="n">
        <f aca="false">SUM(I73:L73)</f>
        <v>540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4880</v>
      </c>
      <c r="C74" s="121" t="n">
        <f aca="false">C50+C62+C68</f>
        <v>6261</v>
      </c>
      <c r="D74" s="121" t="n">
        <f aca="false">D50+D56+D68</f>
        <v>9951</v>
      </c>
      <c r="E74" s="219" t="n">
        <f aca="false">E50+E56+E62</f>
        <v>9185</v>
      </c>
      <c r="F74" s="84" t="n">
        <f aca="false">SUM(B74:E74)</f>
        <v>30277</v>
      </c>
      <c r="G74" s="179"/>
      <c r="H74" s="114"/>
      <c r="I74" s="120" t="n">
        <f aca="false">I56+I62+I68</f>
        <v>358</v>
      </c>
      <c r="J74" s="121" t="n">
        <f aca="false">J50+J62+J68</f>
        <v>1085</v>
      </c>
      <c r="K74" s="121" t="n">
        <f aca="false">K50+K56+K68</f>
        <v>913</v>
      </c>
      <c r="L74" s="219" t="n">
        <f aca="false">L50+L56+L62</f>
        <v>948</v>
      </c>
      <c r="M74" s="84" t="n">
        <f aca="false">SUM(I74:L74)</f>
        <v>3304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717</v>
      </c>
      <c r="C75" s="121" t="n">
        <f aca="false">C51+C63+C69</f>
        <v>789</v>
      </c>
      <c r="D75" s="121" t="n">
        <f aca="false">D51+D57+D69</f>
        <v>1870</v>
      </c>
      <c r="E75" s="219" t="n">
        <f aca="false">E51+E57+E63</f>
        <v>1347</v>
      </c>
      <c r="F75" s="84" t="n">
        <f aca="false">SUM(B75:E75)</f>
        <v>4723</v>
      </c>
      <c r="G75" s="179"/>
      <c r="H75" s="114"/>
      <c r="I75" s="125" t="n">
        <f aca="false">I57+I63+I69</f>
        <v>86</v>
      </c>
      <c r="J75" s="121" t="n">
        <f aca="false">J51+J63+J69</f>
        <v>61</v>
      </c>
      <c r="K75" s="121" t="n">
        <f aca="false">K51+K57+K69</f>
        <v>112</v>
      </c>
      <c r="L75" s="219" t="n">
        <f aca="false">L51+L57+L63</f>
        <v>69</v>
      </c>
      <c r="M75" s="84" t="n">
        <f aca="false">SUM(I75:L75)</f>
        <v>328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56</v>
      </c>
      <c r="C76" s="128" t="n">
        <f aca="false">C52+C64+C70</f>
        <v>52</v>
      </c>
      <c r="D76" s="128" t="n">
        <f aca="false">D52+D58+D70</f>
        <v>118</v>
      </c>
      <c r="E76" s="220" t="n">
        <f aca="false">E52+E58+E64</f>
        <v>140</v>
      </c>
      <c r="F76" s="90" t="n">
        <f aca="false">SUM(B76:E76)</f>
        <v>366</v>
      </c>
      <c r="G76" s="221"/>
      <c r="H76" s="114"/>
      <c r="I76" s="127" t="n">
        <f aca="false">I58+I64+I70</f>
        <v>2</v>
      </c>
      <c r="J76" s="128" t="n">
        <f aca="false">J52+J64+J70</f>
        <v>4</v>
      </c>
      <c r="K76" s="128" t="n">
        <f aca="false">K52+K58+K70</f>
        <v>10</v>
      </c>
      <c r="L76" s="220" t="n">
        <f aca="false">L52+L58+L64</f>
        <v>11</v>
      </c>
      <c r="M76" s="90" t="n">
        <f aca="false">SUM(I76:L76)</f>
        <v>27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7117</v>
      </c>
      <c r="C77" s="133" t="n">
        <f aca="false">SUM(C73:C76)</f>
        <v>8719</v>
      </c>
      <c r="D77" s="133" t="n">
        <f aca="false">SUM(D73:D76)</f>
        <v>14606</v>
      </c>
      <c r="E77" s="222" t="n">
        <f aca="false">SUM(E73:E76)</f>
        <v>13009</v>
      </c>
      <c r="F77" s="96" t="n">
        <f aca="false">SUM(F73:F76)</f>
        <v>43451</v>
      </c>
      <c r="G77" s="221"/>
      <c r="H77" s="114"/>
      <c r="I77" s="132" t="n">
        <f aca="false">SUM(I73:I76)</f>
        <v>546</v>
      </c>
      <c r="J77" s="133" t="n">
        <f aca="false">SUM(J73:J76)</f>
        <v>1308</v>
      </c>
      <c r="K77" s="133" t="n">
        <f aca="false">SUM(K73:K76)</f>
        <v>1132</v>
      </c>
      <c r="L77" s="222" t="n">
        <f aca="false">SUM(L73:L76)</f>
        <v>1213</v>
      </c>
      <c r="M77" s="96" t="n">
        <f aca="false">SUM(M73:M76)</f>
        <v>4199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18</v>
      </c>
      <c r="L81" s="213" t="n">
        <f aca="false">L46</f>
        <v>1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364</v>
      </c>
      <c r="D83" s="148" t="n">
        <f aca="false">C72+F54</f>
        <v>380</v>
      </c>
      <c r="E83" s="148" t="n">
        <f aca="false">D72+F60</f>
        <v>563</v>
      </c>
      <c r="F83" s="226" t="n">
        <f aca="false">E72+F66</f>
        <v>501</v>
      </c>
      <c r="G83" s="225"/>
      <c r="H83" s="146" t="s">
        <v>56</v>
      </c>
      <c r="I83" s="146"/>
      <c r="J83" s="147" t="n">
        <f aca="false">I72+M48</f>
        <v>46</v>
      </c>
      <c r="K83" s="148" t="n">
        <f aca="false">J72+M54</f>
        <v>44</v>
      </c>
      <c r="L83" s="148" t="n">
        <f aca="false">K72+M60</f>
        <v>44</v>
      </c>
      <c r="M83" s="226" t="n">
        <f aca="false">L72+M66</f>
        <v>36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2930</v>
      </c>
      <c r="D84" s="153" t="n">
        <f aca="false">C73+F55</f>
        <v>3022</v>
      </c>
      <c r="E84" s="153" t="n">
        <f aca="false">D73+F61</f>
        <v>5514</v>
      </c>
      <c r="F84" s="228" t="n">
        <f aca="false">E73+F67</f>
        <v>4704</v>
      </c>
      <c r="G84" s="229"/>
      <c r="H84" s="151" t="s">
        <v>58</v>
      </c>
      <c r="I84" s="151"/>
      <c r="J84" s="152" t="n">
        <f aca="false">I73+M49</f>
        <v>213</v>
      </c>
      <c r="K84" s="153" t="n">
        <f aca="false">J73+M55</f>
        <v>246</v>
      </c>
      <c r="L84" s="153" t="n">
        <f aca="false">K73+M61</f>
        <v>326</v>
      </c>
      <c r="M84" s="228" t="n">
        <f aca="false">L73+M67</f>
        <v>295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9831</v>
      </c>
      <c r="D85" s="158" t="n">
        <f aca="false">C74+F56</f>
        <v>10749</v>
      </c>
      <c r="E85" s="158" t="n">
        <f aca="false">D74+F62</f>
        <v>21228</v>
      </c>
      <c r="F85" s="230" t="n">
        <f aca="false">E74+F68</f>
        <v>18746</v>
      </c>
      <c r="G85" s="229"/>
      <c r="H85" s="156" t="s">
        <v>59</v>
      </c>
      <c r="I85" s="156"/>
      <c r="J85" s="157" t="n">
        <f aca="false">I74+M50</f>
        <v>1091</v>
      </c>
      <c r="K85" s="158" t="n">
        <f aca="false">J74+M56</f>
        <v>1392</v>
      </c>
      <c r="L85" s="158" t="n">
        <f aca="false">K74+M62</f>
        <v>2185</v>
      </c>
      <c r="M85" s="230" t="n">
        <f aca="false">L74+M68</f>
        <v>1940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1561</v>
      </c>
      <c r="D86" s="158" t="n">
        <f aca="false">C75+F57</f>
        <v>1491</v>
      </c>
      <c r="E86" s="158" t="n">
        <f aca="false">D75+F63</f>
        <v>3428</v>
      </c>
      <c r="F86" s="230" t="n">
        <f aca="false">E75+F69</f>
        <v>2966</v>
      </c>
      <c r="G86" s="229"/>
      <c r="H86" s="156" t="s">
        <v>60</v>
      </c>
      <c r="I86" s="156"/>
      <c r="J86" s="157" t="n">
        <f aca="false">I75+M51</f>
        <v>129</v>
      </c>
      <c r="K86" s="158" t="n">
        <f aca="false">J75+M57</f>
        <v>112</v>
      </c>
      <c r="L86" s="158" t="n">
        <f aca="false">K75+M63</f>
        <v>219</v>
      </c>
      <c r="M86" s="230" t="n">
        <f aca="false">L75+M69</f>
        <v>196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118</v>
      </c>
      <c r="D87" s="148" t="n">
        <f aca="false">C76+F58</f>
        <v>101</v>
      </c>
      <c r="E87" s="148" t="n">
        <f aca="false">D76+F64</f>
        <v>229</v>
      </c>
      <c r="F87" s="226" t="n">
        <f aca="false">E76+F70</f>
        <v>284</v>
      </c>
      <c r="G87" s="229"/>
      <c r="H87" s="161" t="s">
        <v>61</v>
      </c>
      <c r="I87" s="161"/>
      <c r="J87" s="162" t="n">
        <f aca="false">I76+M52</f>
        <v>11</v>
      </c>
      <c r="K87" s="148" t="n">
        <f aca="false">J76+M58</f>
        <v>5</v>
      </c>
      <c r="L87" s="148" t="n">
        <f aca="false">K76+M64</f>
        <v>15</v>
      </c>
      <c r="M87" s="226" t="n">
        <f aca="false">L76+M70</f>
        <v>23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14440</v>
      </c>
      <c r="D88" s="165" t="n">
        <f aca="false">SUM(D84:D87)</f>
        <v>15363</v>
      </c>
      <c r="E88" s="165" t="n">
        <f aca="false">SUM(E84:E87)</f>
        <v>30399</v>
      </c>
      <c r="F88" s="231" t="n">
        <f aca="false">SUM(F84:F87)</f>
        <v>26700</v>
      </c>
      <c r="G88" s="221"/>
      <c r="H88" s="163" t="s">
        <v>13</v>
      </c>
      <c r="I88" s="163"/>
      <c r="J88" s="164" t="n">
        <f aca="false">SUM(J84:J87)</f>
        <v>1444</v>
      </c>
      <c r="K88" s="165" t="n">
        <f aca="false">SUM(K84:K87)</f>
        <v>1755</v>
      </c>
      <c r="L88" s="165" t="n">
        <f aca="false">SUM(L84:L87)</f>
        <v>2745</v>
      </c>
      <c r="M88" s="231" t="n">
        <f aca="false">SUM(M84:M87)</f>
        <v>2454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116274238227147</v>
      </c>
      <c r="D89" s="170" t="n">
        <f aca="false">SUM(D86:D87)/D88</f>
        <v>0.103625593959513</v>
      </c>
      <c r="E89" s="170" t="n">
        <f aca="false">SUM(E86:E87)/E88</f>
        <v>0.120300009868746</v>
      </c>
      <c r="F89" s="233" t="n">
        <f aca="false">SUM(F86:F87)/F88</f>
        <v>0.121722846441948</v>
      </c>
      <c r="G89" s="179"/>
      <c r="H89" s="232" t="s">
        <v>77</v>
      </c>
      <c r="I89" s="232"/>
      <c r="J89" s="169" t="n">
        <f aca="false">SUM(J86:J87)/J88</f>
        <v>0.0969529085872576</v>
      </c>
      <c r="K89" s="170" t="n">
        <f aca="false">SUM(K86:K87)/K88</f>
        <v>0.0666666666666667</v>
      </c>
      <c r="L89" s="170" t="n">
        <f aca="false">SUM(L86:L87)/L88</f>
        <v>0.0852459016393443</v>
      </c>
      <c r="M89" s="233" t="n">
        <f aca="false">SUM(M86:M87)/M88</f>
        <v>0.0892420537897311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3416</v>
      </c>
      <c r="K93" s="62" t="n">
        <f aca="false">D95</f>
        <v>9.89461358313817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3761</v>
      </c>
      <c r="K94" s="62" t="n">
        <f aca="false">D98</f>
        <v>10.0505184791279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3416</v>
      </c>
      <c r="D95" s="246" t="n">
        <v>9.89461358313817</v>
      </c>
      <c r="I95" s="61" t="s">
        <v>18</v>
      </c>
      <c r="J95" s="1" t="n">
        <f aca="false">C99</f>
        <v>3533</v>
      </c>
      <c r="K95" s="62" t="n">
        <f aca="false">D99</f>
        <v>14.0390602887065</v>
      </c>
      <c r="L95" s="61" t="n">
        <v>9</v>
      </c>
    </row>
    <row r="96" customFormat="false" ht="12" hidden="false" customHeight="false" outlineLevel="0" collapsed="false">
      <c r="B96" s="238"/>
      <c r="C96" s="239" t="n">
        <v>1930</v>
      </c>
      <c r="D96" s="247" t="n">
        <v>8.80829015544041</v>
      </c>
      <c r="I96" s="61" t="s">
        <v>19</v>
      </c>
      <c r="J96" s="1" t="n">
        <f aca="false">C100</f>
        <v>3418</v>
      </c>
      <c r="K96" s="62" t="n">
        <f aca="false">D100</f>
        <v>13.2826214160328</v>
      </c>
      <c r="L96" s="61" t="n">
        <v>10</v>
      </c>
    </row>
    <row r="97" customFormat="false" ht="12" hidden="false" customHeight="false" outlineLevel="0" collapsed="false">
      <c r="B97" s="241"/>
      <c r="C97" s="242" t="n">
        <v>1831</v>
      </c>
      <c r="D97" s="248" t="n">
        <v>11.3599126160568</v>
      </c>
      <c r="I97" s="61" t="s">
        <v>20</v>
      </c>
      <c r="J97" s="1" t="n">
        <f aca="false">C101</f>
        <v>3601</v>
      </c>
      <c r="K97" s="62" t="n">
        <f aca="false">D101</f>
        <v>14.1905026381561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3761</v>
      </c>
      <c r="D98" s="247" t="n">
        <v>10.0505184791279</v>
      </c>
      <c r="I98" s="61" t="s">
        <v>22</v>
      </c>
      <c r="J98" s="1" t="n">
        <f aca="false">C102</f>
        <v>3448</v>
      </c>
      <c r="K98" s="62" t="n">
        <f aca="false">D102</f>
        <v>11.9199535962877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3533</v>
      </c>
      <c r="D99" s="246" t="n">
        <v>14.0390602887065</v>
      </c>
      <c r="I99" s="61" t="s">
        <v>24</v>
      </c>
      <c r="J99" s="1" t="n">
        <f aca="false">C103</f>
        <v>3594</v>
      </c>
      <c r="K99" s="62" t="n">
        <f aca="false">D103</f>
        <v>13.1608235948804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3418</v>
      </c>
      <c r="D100" s="246" t="n">
        <v>13.2826214160328</v>
      </c>
      <c r="I100" s="61" t="s">
        <v>26</v>
      </c>
      <c r="J100" s="1" t="n">
        <f aca="false">C104</f>
        <v>3227</v>
      </c>
      <c r="K100" s="62" t="n">
        <f aca="false">D104</f>
        <v>15.2463588472265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3601</v>
      </c>
      <c r="D101" s="246" t="n">
        <v>14.1905026381561</v>
      </c>
      <c r="I101" s="61" t="s">
        <v>28</v>
      </c>
      <c r="J101" s="1" t="n">
        <f aca="false">C105</f>
        <v>3594</v>
      </c>
      <c r="K101" s="62" t="n">
        <f aca="false">D105</f>
        <v>13.4112409571508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3448</v>
      </c>
      <c r="D102" s="246" t="n">
        <v>11.9199535962877</v>
      </c>
      <c r="I102" s="61" t="s">
        <v>30</v>
      </c>
      <c r="J102" s="1" t="n">
        <f aca="false">C108</f>
        <v>3525</v>
      </c>
      <c r="K102" s="62" t="n">
        <f aca="false">D108</f>
        <v>9.24822695035461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3594</v>
      </c>
      <c r="D103" s="246" t="n">
        <v>13.1608235948804</v>
      </c>
      <c r="I103" s="61" t="s">
        <v>32</v>
      </c>
      <c r="J103" s="1" t="n">
        <f aca="false">C111</f>
        <v>4135</v>
      </c>
      <c r="K103" s="62" t="n">
        <f aca="false">D111</f>
        <v>9.02055622732769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3227</v>
      </c>
      <c r="D104" s="246" t="n">
        <v>15.2463588472265</v>
      </c>
      <c r="I104" s="61" t="s">
        <v>34</v>
      </c>
      <c r="J104" s="1" t="n">
        <f aca="false">C114</f>
        <v>4199</v>
      </c>
      <c r="K104" s="62" t="n">
        <f aca="false">D114</f>
        <v>8.45439390331031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3594</v>
      </c>
      <c r="D105" s="246" t="n">
        <v>13.4112409571508</v>
      </c>
    </row>
    <row r="106" customFormat="false" ht="12" hidden="false" customHeight="false" outlineLevel="0" collapsed="false">
      <c r="B106" s="238"/>
      <c r="C106" s="239" t="n">
        <v>1942</v>
      </c>
      <c r="D106" s="247" t="n">
        <v>9.78372811534501</v>
      </c>
    </row>
    <row r="107" customFormat="false" ht="12" hidden="false" customHeight="false" outlineLevel="0" collapsed="false">
      <c r="B107" s="241"/>
      <c r="C107" s="242" t="n">
        <v>1583</v>
      </c>
      <c r="D107" s="248" t="n">
        <v>8.59128237523689</v>
      </c>
    </row>
    <row r="108" customFormat="false" ht="12" hidden="false" customHeight="false" outlineLevel="0" collapsed="false">
      <c r="B108" s="244" t="s">
        <v>36</v>
      </c>
      <c r="C108" s="245" t="n">
        <v>3525</v>
      </c>
      <c r="D108" s="246" t="n">
        <v>9.24822695035461</v>
      </c>
    </row>
    <row r="109" customFormat="false" ht="12" hidden="false" customHeight="false" outlineLevel="0" collapsed="false">
      <c r="B109" s="238"/>
      <c r="C109" s="239" t="n">
        <v>2062</v>
      </c>
      <c r="D109" s="247" t="n">
        <v>9.35984481086324</v>
      </c>
    </row>
    <row r="110" customFormat="false" ht="12" hidden="false" customHeight="false" outlineLevel="0" collapsed="false">
      <c r="B110" s="241"/>
      <c r="C110" s="242" t="n">
        <v>2073</v>
      </c>
      <c r="D110" s="248" t="n">
        <v>8.68306801736614</v>
      </c>
    </row>
    <row r="111" customFormat="false" ht="12" hidden="false" customHeight="false" outlineLevel="0" collapsed="false">
      <c r="B111" s="244" t="s">
        <v>37</v>
      </c>
      <c r="C111" s="245" t="n">
        <v>4135</v>
      </c>
      <c r="D111" s="246" t="n">
        <v>9.02055622732769</v>
      </c>
    </row>
    <row r="112" customFormat="false" ht="12" hidden="false" customHeight="false" outlineLevel="0" collapsed="false">
      <c r="B112" s="238"/>
      <c r="C112" s="239" t="n">
        <v>2216</v>
      </c>
      <c r="D112" s="247" t="n">
        <v>8.43862815884477</v>
      </c>
    </row>
    <row r="113" customFormat="false" ht="12" hidden="false" customHeight="false" outlineLevel="0" collapsed="false">
      <c r="B113" s="241"/>
      <c r="C113" s="242" t="n">
        <v>1983</v>
      </c>
      <c r="D113" s="248" t="n">
        <v>8.47201210287443</v>
      </c>
    </row>
    <row r="114" customFormat="false" ht="12" hidden="false" customHeight="false" outlineLevel="0" collapsed="false">
      <c r="B114" s="244" t="s">
        <v>38</v>
      </c>
      <c r="C114" s="245" t="n">
        <v>4199</v>
      </c>
      <c r="D114" s="246" t="n">
        <v>8.4543939033103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79"/>
      <c r="B1" s="180" t="s">
        <v>101</v>
      </c>
      <c r="I1" s="3"/>
      <c r="P1" s="3"/>
      <c r="S1" s="4"/>
      <c r="T1" s="4"/>
    </row>
    <row r="2" customFormat="false" ht="15.95" hidden="false" customHeight="true" outlineLevel="0" collapsed="false">
      <c r="B2" s="180" t="s">
        <v>102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80" t="s">
        <v>103</v>
      </c>
      <c r="I3" s="3"/>
      <c r="P3" s="3"/>
      <c r="S3" s="6"/>
      <c r="T3" s="6"/>
    </row>
    <row r="4" customFormat="false" ht="15.95" hidden="false" customHeight="true" outlineLevel="0" collapsed="false">
      <c r="B4" s="180" t="s">
        <v>100</v>
      </c>
      <c r="I4" s="3"/>
      <c r="L4" s="181" t="s">
        <v>4</v>
      </c>
      <c r="M4" s="181"/>
      <c r="N4" s="181"/>
      <c r="O4" s="181"/>
      <c r="P4" s="181"/>
      <c r="Q4" s="181"/>
      <c r="R4" s="181"/>
      <c r="S4" s="181"/>
      <c r="T4" s="181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6</v>
      </c>
      <c r="I6" s="8"/>
      <c r="J6" s="8"/>
      <c r="K6" s="8"/>
      <c r="L6" s="8"/>
      <c r="M6" s="8"/>
      <c r="O6" s="8" t="s">
        <v>7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182"/>
      <c r="B7" s="183"/>
      <c r="C7" s="183"/>
      <c r="D7" s="183"/>
      <c r="E7" s="183"/>
      <c r="F7" s="184"/>
      <c r="H7" s="182"/>
      <c r="I7" s="183"/>
      <c r="J7" s="183"/>
      <c r="K7" s="183"/>
      <c r="L7" s="183"/>
      <c r="M7" s="184"/>
      <c r="O7" s="182"/>
      <c r="P7" s="183"/>
      <c r="Q7" s="183"/>
      <c r="R7" s="183"/>
      <c r="S7" s="183"/>
      <c r="T7" s="184"/>
    </row>
    <row r="8" customFormat="false" ht="12" hidden="false" customHeight="false" outlineLevel="0" collapsed="false">
      <c r="A8" s="185"/>
      <c r="B8" s="33"/>
      <c r="C8" s="33"/>
      <c r="D8" s="33"/>
      <c r="E8" s="33"/>
      <c r="F8" s="186"/>
      <c r="H8" s="185"/>
      <c r="I8" s="44"/>
      <c r="J8" s="38"/>
      <c r="K8" s="187" t="n">
        <f aca="false">J10+K12+L10</f>
        <v>28132</v>
      </c>
      <c r="L8" s="44"/>
      <c r="M8" s="188"/>
      <c r="O8" s="185"/>
      <c r="P8" s="44"/>
      <c r="Q8" s="38"/>
      <c r="R8" s="187"/>
      <c r="S8" s="44"/>
      <c r="T8" s="188"/>
    </row>
    <row r="9" customFormat="false" ht="12" hidden="false" customHeight="false" outlineLevel="0" collapsed="false">
      <c r="A9" s="185"/>
      <c r="B9" s="33"/>
      <c r="C9" s="33"/>
      <c r="D9" s="33"/>
      <c r="E9" s="33"/>
      <c r="F9" s="186"/>
      <c r="H9" s="185"/>
      <c r="I9" s="44"/>
      <c r="J9" s="43"/>
      <c r="K9" s="44"/>
      <c r="L9" s="44"/>
      <c r="M9" s="188"/>
      <c r="O9" s="185"/>
      <c r="P9" s="44"/>
      <c r="Q9" s="43"/>
      <c r="R9" s="44"/>
      <c r="S9" s="44"/>
      <c r="T9" s="188"/>
    </row>
    <row r="10" customFormat="false" ht="12" hidden="false" customHeight="false" outlineLevel="0" collapsed="false">
      <c r="A10" s="185"/>
      <c r="B10" s="33"/>
      <c r="C10" s="33"/>
      <c r="D10" s="33"/>
      <c r="E10" s="33"/>
      <c r="F10" s="186"/>
      <c r="H10" s="185"/>
      <c r="I10" s="44"/>
      <c r="J10" s="189" t="n">
        <f aca="false">E53</f>
        <v>2562</v>
      </c>
      <c r="K10" s="44"/>
      <c r="L10" s="190" t="n">
        <f aca="false">D53</f>
        <v>3735</v>
      </c>
      <c r="M10" s="188"/>
      <c r="O10" s="185"/>
      <c r="P10" s="44"/>
      <c r="Q10" s="191"/>
      <c r="R10" s="44"/>
      <c r="S10" s="192"/>
      <c r="T10" s="188"/>
    </row>
    <row r="11" customFormat="false" ht="12" hidden="false" customHeight="false" outlineLevel="0" collapsed="false">
      <c r="A11" s="185"/>
      <c r="B11" s="33"/>
      <c r="C11" s="33"/>
      <c r="D11" s="33"/>
      <c r="E11" s="33"/>
      <c r="F11" s="186"/>
      <c r="H11" s="185"/>
      <c r="I11" s="44"/>
      <c r="J11" s="43"/>
      <c r="K11" s="193"/>
      <c r="L11" s="193"/>
      <c r="M11" s="188"/>
      <c r="O11" s="185"/>
      <c r="P11" s="44"/>
      <c r="Q11" s="43"/>
      <c r="R11" s="193"/>
      <c r="S11" s="193"/>
      <c r="T11" s="188"/>
    </row>
    <row r="12" customFormat="false" ht="12" hidden="false" customHeight="false" outlineLevel="0" collapsed="false">
      <c r="A12" s="185"/>
      <c r="B12" s="33"/>
      <c r="C12" s="33"/>
      <c r="D12" s="33"/>
      <c r="E12" s="33"/>
      <c r="F12" s="186"/>
      <c r="H12" s="185"/>
      <c r="I12" s="43"/>
      <c r="J12" s="190" t="n">
        <f aca="false">B71</f>
        <v>2818</v>
      </c>
      <c r="K12" s="194" t="n">
        <f aca="false">C53</f>
        <v>21835</v>
      </c>
      <c r="L12" s="47"/>
      <c r="M12" s="188"/>
      <c r="O12" s="185"/>
      <c r="P12" s="43"/>
      <c r="Q12" s="192"/>
      <c r="R12" s="195"/>
      <c r="S12" s="47"/>
      <c r="T12" s="188"/>
    </row>
    <row r="13" customFormat="false" ht="12" hidden="false" customHeight="false" outlineLevel="0" collapsed="false">
      <c r="A13" s="185"/>
      <c r="B13" s="33"/>
      <c r="C13" s="33"/>
      <c r="D13" s="33"/>
      <c r="E13" s="33"/>
      <c r="F13" s="186"/>
      <c r="H13" s="185"/>
      <c r="I13" s="47"/>
      <c r="J13" s="44"/>
      <c r="K13" s="196"/>
      <c r="L13" s="44"/>
      <c r="M13" s="188"/>
      <c r="O13" s="185"/>
      <c r="P13" s="47"/>
      <c r="Q13" s="44"/>
      <c r="R13" s="196"/>
      <c r="S13" s="44"/>
      <c r="T13" s="188"/>
    </row>
    <row r="14" customFormat="false" ht="12" hidden="false" customHeight="false" outlineLevel="0" collapsed="false">
      <c r="A14" s="185"/>
      <c r="B14" s="33"/>
      <c r="C14" s="33"/>
      <c r="D14" s="33"/>
      <c r="E14" s="33"/>
      <c r="F14" s="186"/>
      <c r="H14" s="185"/>
      <c r="I14" s="197" t="n">
        <f aca="false">J12+J14+J15</f>
        <v>12739</v>
      </c>
      <c r="J14" s="189" t="n">
        <f aca="false">D71</f>
        <v>6829</v>
      </c>
      <c r="K14" s="38"/>
      <c r="L14" s="189" t="n">
        <f aca="false">B65</f>
        <v>2873</v>
      </c>
      <c r="M14" s="188"/>
      <c r="O14" s="198" t="s">
        <v>8</v>
      </c>
      <c r="P14" s="198"/>
      <c r="Q14" s="198"/>
      <c r="R14" s="198"/>
      <c r="S14" s="198"/>
      <c r="T14" s="198"/>
    </row>
    <row r="15" customFormat="false" ht="12" hidden="false" customHeight="false" outlineLevel="0" collapsed="false">
      <c r="A15" s="185"/>
      <c r="B15" s="33"/>
      <c r="C15" s="33"/>
      <c r="D15" s="33"/>
      <c r="E15" s="33"/>
      <c r="F15" s="186"/>
      <c r="H15" s="185"/>
      <c r="I15" s="44"/>
      <c r="J15" s="190" t="n">
        <f aca="false">C71</f>
        <v>3092</v>
      </c>
      <c r="K15" s="44"/>
      <c r="L15" s="43"/>
      <c r="M15" s="199"/>
      <c r="O15" s="185"/>
      <c r="P15" s="44"/>
      <c r="Q15" s="192"/>
      <c r="R15" s="44"/>
      <c r="S15" s="43"/>
      <c r="T15" s="199"/>
    </row>
    <row r="16" customFormat="false" ht="12" hidden="false" customHeight="false" outlineLevel="0" collapsed="false">
      <c r="A16" s="185"/>
      <c r="B16" s="33"/>
      <c r="C16" s="33"/>
      <c r="D16" s="33"/>
      <c r="E16" s="33"/>
      <c r="F16" s="186"/>
      <c r="H16" s="185"/>
      <c r="I16" s="44"/>
      <c r="J16" s="44"/>
      <c r="K16" s="38"/>
      <c r="L16" s="190" t="n">
        <f aca="false">E65</f>
        <v>6180</v>
      </c>
      <c r="M16" s="200" t="n">
        <f aca="false">L14+L16+L17</f>
        <v>12135</v>
      </c>
      <c r="O16" s="185"/>
      <c r="P16" s="44"/>
      <c r="Q16" s="44"/>
      <c r="R16" s="38"/>
      <c r="S16" s="192"/>
      <c r="T16" s="200"/>
    </row>
    <row r="17" customFormat="false" ht="12" hidden="false" customHeight="false" outlineLevel="0" collapsed="false">
      <c r="A17" s="185"/>
      <c r="B17" s="33"/>
      <c r="C17" s="33"/>
      <c r="D17" s="33"/>
      <c r="E17" s="33"/>
      <c r="F17" s="186"/>
      <c r="H17" s="185"/>
      <c r="I17" s="44"/>
      <c r="J17" s="194" t="n">
        <f aca="false">B59</f>
        <v>20839</v>
      </c>
      <c r="K17" s="44"/>
      <c r="L17" s="189" t="n">
        <f aca="false">C65</f>
        <v>3082</v>
      </c>
      <c r="M17" s="188"/>
      <c r="O17" s="185"/>
      <c r="P17" s="44"/>
      <c r="Q17" s="195"/>
      <c r="R17" s="44"/>
      <c r="S17" s="191"/>
      <c r="T17" s="188"/>
    </row>
    <row r="18" customFormat="false" ht="12" hidden="false" customHeight="false" outlineLevel="0" collapsed="false">
      <c r="A18" s="185"/>
      <c r="B18" s="33"/>
      <c r="C18" s="33"/>
      <c r="D18" s="33"/>
      <c r="E18" s="33"/>
      <c r="F18" s="186"/>
      <c r="H18" s="185"/>
      <c r="I18" s="189" t="n">
        <f aca="false">E59</f>
        <v>1472</v>
      </c>
      <c r="J18" s="43"/>
      <c r="K18" s="190" t="n">
        <f aca="false">D59</f>
        <v>2710</v>
      </c>
      <c r="L18" s="193"/>
      <c r="M18" s="188"/>
      <c r="O18" s="185"/>
      <c r="P18" s="191"/>
      <c r="Q18" s="43"/>
      <c r="R18" s="192"/>
      <c r="S18" s="193"/>
      <c r="T18" s="188"/>
    </row>
    <row r="19" customFormat="false" ht="12" hidden="false" customHeight="false" outlineLevel="0" collapsed="false">
      <c r="A19" s="185"/>
      <c r="B19" s="33"/>
      <c r="C19" s="33"/>
      <c r="D19" s="33"/>
      <c r="E19" s="33"/>
      <c r="F19" s="186"/>
      <c r="H19" s="185"/>
      <c r="I19" s="44"/>
      <c r="J19" s="44"/>
      <c r="K19" s="44"/>
      <c r="L19" s="44"/>
      <c r="M19" s="188"/>
      <c r="O19" s="185"/>
      <c r="P19" s="44"/>
      <c r="Q19" s="44"/>
      <c r="R19" s="44"/>
      <c r="S19" s="44"/>
      <c r="T19" s="188"/>
    </row>
    <row r="20" customFormat="false" ht="12" hidden="false" customHeight="false" outlineLevel="0" collapsed="false">
      <c r="A20" s="185"/>
      <c r="B20" s="33"/>
      <c r="C20" s="33"/>
      <c r="D20" s="33"/>
      <c r="E20" s="33"/>
      <c r="F20" s="186"/>
      <c r="H20" s="185"/>
      <c r="I20" s="44"/>
      <c r="J20" s="43"/>
      <c r="K20" s="44"/>
      <c r="L20" s="44"/>
      <c r="M20" s="188"/>
      <c r="O20" s="185"/>
      <c r="P20" s="44"/>
      <c r="Q20" s="43"/>
      <c r="R20" s="44"/>
      <c r="S20" s="44"/>
      <c r="T20" s="188"/>
    </row>
    <row r="21" customFormat="false" ht="12" hidden="false" customHeight="false" outlineLevel="0" collapsed="false">
      <c r="A21" s="185"/>
      <c r="B21" s="33"/>
      <c r="C21" s="33"/>
      <c r="D21" s="33"/>
      <c r="E21" s="33"/>
      <c r="F21" s="186"/>
      <c r="H21" s="185"/>
      <c r="I21" s="44"/>
      <c r="J21" s="187" t="n">
        <f aca="false">I18+J17+K18</f>
        <v>25021</v>
      </c>
      <c r="K21" s="38"/>
      <c r="L21" s="44"/>
      <c r="M21" s="201" t="s">
        <v>82</v>
      </c>
      <c r="O21" s="185"/>
      <c r="P21" s="44"/>
      <c r="Q21" s="187"/>
      <c r="R21" s="38"/>
      <c r="S21" s="44"/>
      <c r="T21" s="201"/>
    </row>
    <row r="22" customFormat="false" ht="12.75" hidden="false" customHeight="false" outlineLevel="0" collapsed="false">
      <c r="A22" s="202"/>
      <c r="B22" s="203"/>
      <c r="C22" s="203"/>
      <c r="D22" s="203"/>
      <c r="E22" s="203"/>
      <c r="F22" s="204"/>
      <c r="H22" s="202"/>
      <c r="I22" s="203"/>
      <c r="J22" s="205"/>
      <c r="K22" s="206"/>
      <c r="L22" s="207" t="s">
        <v>83</v>
      </c>
      <c r="M22" s="207"/>
      <c r="O22" s="202"/>
      <c r="P22" s="203"/>
      <c r="Q22" s="203"/>
      <c r="R22" s="203"/>
      <c r="S22" s="207"/>
      <c r="T22" s="207"/>
    </row>
    <row r="23" customFormat="false" ht="12" hidden="false" customHeight="false" outlineLevel="0" collapsed="false">
      <c r="A23" s="33"/>
      <c r="B23" s="33"/>
      <c r="C23" s="33"/>
      <c r="D23" s="33"/>
      <c r="E23" s="33"/>
      <c r="F23" s="33"/>
      <c r="H23" s="33"/>
      <c r="I23" s="33"/>
      <c r="J23" s="208"/>
      <c r="K23" s="209"/>
      <c r="L23" s="139"/>
      <c r="M23" s="33"/>
      <c r="O23" s="33"/>
      <c r="P23" s="33"/>
      <c r="Q23" s="33"/>
      <c r="R23" s="33"/>
      <c r="S23" s="139"/>
      <c r="T23" s="33"/>
    </row>
    <row r="24" customFormat="false" ht="14.25" hidden="false" customHeight="false" outlineLevel="0" collapsed="false">
      <c r="A24" s="52" t="s">
        <v>9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2.75" hidden="false" customHeight="false" outlineLevel="0" collapsed="false"/>
    <row r="44" customFormat="false" ht="14.25" hidden="false" customHeight="false" outlineLevel="0" collapsed="false">
      <c r="A44" s="52" t="s">
        <v>3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2" hidden="false" customHeight="true" outlineLevel="0" collapsed="false"/>
    <row r="46" customFormat="false" ht="12.75" hidden="false" customHeight="false" outlineLevel="0" collapsed="false">
      <c r="A46" s="57" t="s">
        <v>40</v>
      </c>
      <c r="B46" s="4"/>
      <c r="C46" s="4"/>
      <c r="D46" s="210" t="s">
        <v>41</v>
      </c>
      <c r="E46" s="211" t="s">
        <v>42</v>
      </c>
      <c r="F46" s="71" t="s">
        <v>43</v>
      </c>
      <c r="H46" s="57" t="s">
        <v>68</v>
      </c>
      <c r="I46" s="4"/>
      <c r="J46" s="4"/>
      <c r="K46" s="212" t="n">
        <f aca="false">VLOOKUP(MAX(J93:J104),J93:L104,3,FALSE())</f>
        <v>8</v>
      </c>
      <c r="L46" s="213" t="n">
        <f aca="false">K46+1</f>
        <v>9</v>
      </c>
      <c r="M46" s="71" t="s">
        <v>43</v>
      </c>
      <c r="O46" s="57" t="s">
        <v>44</v>
      </c>
      <c r="P46" s="4"/>
      <c r="Q46" s="4"/>
      <c r="R46" s="210" t="s">
        <v>41</v>
      </c>
      <c r="S46" s="214" t="s">
        <v>45</v>
      </c>
      <c r="T46" s="71" t="s">
        <v>43</v>
      </c>
    </row>
    <row r="47" customFormat="false" ht="12.75" hidden="false" customHeight="false" outlineLevel="0" collapsed="false">
      <c r="A47" s="72" t="s">
        <v>46</v>
      </c>
      <c r="B47" s="73" t="s">
        <v>47</v>
      </c>
      <c r="C47" s="74" t="s">
        <v>48</v>
      </c>
      <c r="D47" s="74" t="s">
        <v>49</v>
      </c>
      <c r="E47" s="215" t="s">
        <v>50</v>
      </c>
      <c r="F47" s="72" t="s">
        <v>54</v>
      </c>
      <c r="G47" s="179"/>
      <c r="H47" s="72" t="s">
        <v>46</v>
      </c>
      <c r="I47" s="73" t="s">
        <v>47</v>
      </c>
      <c r="J47" s="74" t="s">
        <v>48</v>
      </c>
      <c r="K47" s="74" t="s">
        <v>49</v>
      </c>
      <c r="L47" s="215" t="s">
        <v>50</v>
      </c>
      <c r="M47" s="72" t="s">
        <v>54</v>
      </c>
      <c r="O47" s="72" t="s">
        <v>46</v>
      </c>
      <c r="P47" s="73" t="s">
        <v>47</v>
      </c>
      <c r="Q47" s="74" t="s">
        <v>48</v>
      </c>
      <c r="R47" s="74" t="s">
        <v>49</v>
      </c>
      <c r="S47" s="215" t="s">
        <v>50</v>
      </c>
      <c r="T47" s="72" t="s">
        <v>54</v>
      </c>
    </row>
    <row r="48" customFormat="false" ht="12" hidden="false" customHeight="false" outlineLevel="0" collapsed="false">
      <c r="A48" s="216" t="s">
        <v>55</v>
      </c>
      <c r="B48" s="76" t="s">
        <v>56</v>
      </c>
      <c r="C48" s="77" t="n">
        <v>188</v>
      </c>
      <c r="D48" s="77" t="n">
        <v>27</v>
      </c>
      <c r="E48" s="78" t="n">
        <v>7</v>
      </c>
      <c r="F48" s="79" t="n">
        <f aca="false">SUM(B48:E48)</f>
        <v>222</v>
      </c>
      <c r="G48" s="179"/>
      <c r="H48" s="216" t="s">
        <v>55</v>
      </c>
      <c r="I48" s="76" t="s">
        <v>56</v>
      </c>
      <c r="J48" s="77" t="n">
        <v>29</v>
      </c>
      <c r="K48" s="77" t="n">
        <v>8</v>
      </c>
      <c r="L48" s="78" t="n">
        <v>1</v>
      </c>
      <c r="M48" s="79" t="n">
        <f aca="false">SUM(I48:L48)</f>
        <v>38</v>
      </c>
      <c r="O48" s="216" t="s">
        <v>55</v>
      </c>
      <c r="P48" s="76" t="s">
        <v>56</v>
      </c>
      <c r="Q48" s="77"/>
      <c r="R48" s="77"/>
      <c r="S48" s="78"/>
      <c r="T48" s="80" t="s">
        <v>57</v>
      </c>
    </row>
    <row r="49" customFormat="false" ht="12" hidden="false" customHeight="false" outlineLevel="0" collapsed="false">
      <c r="A49" s="216"/>
      <c r="B49" s="81" t="s">
        <v>58</v>
      </c>
      <c r="C49" s="82" t="n">
        <v>4119</v>
      </c>
      <c r="D49" s="82" t="n">
        <v>811</v>
      </c>
      <c r="E49" s="83" t="n">
        <v>638</v>
      </c>
      <c r="F49" s="84" t="n">
        <f aca="false">SUM(B49:E49)</f>
        <v>5568</v>
      </c>
      <c r="G49" s="179"/>
      <c r="H49" s="216"/>
      <c r="I49" s="81" t="s">
        <v>58</v>
      </c>
      <c r="J49" s="82" t="n">
        <v>303</v>
      </c>
      <c r="K49" s="82" t="n">
        <v>35</v>
      </c>
      <c r="L49" s="83" t="n">
        <v>57</v>
      </c>
      <c r="M49" s="84" t="n">
        <f aca="false">SUM(I49:L49)</f>
        <v>395</v>
      </c>
      <c r="O49" s="216"/>
      <c r="P49" s="81" t="s">
        <v>58</v>
      </c>
      <c r="Q49" s="82"/>
      <c r="R49" s="82"/>
      <c r="S49" s="83"/>
      <c r="T49" s="85" t="s">
        <v>57</v>
      </c>
    </row>
    <row r="50" customFormat="false" ht="12" hidden="false" customHeight="false" outlineLevel="0" collapsed="false">
      <c r="A50" s="216"/>
      <c r="B50" s="81" t="s">
        <v>59</v>
      </c>
      <c r="C50" s="82" t="n">
        <v>13640</v>
      </c>
      <c r="D50" s="82" t="n">
        <v>1941</v>
      </c>
      <c r="E50" s="83" t="n">
        <v>1322</v>
      </c>
      <c r="F50" s="84" t="n">
        <f aca="false">SUM(B50:E50)</f>
        <v>16903</v>
      </c>
      <c r="G50" s="179"/>
      <c r="H50" s="216"/>
      <c r="I50" s="81" t="s">
        <v>59</v>
      </c>
      <c r="J50" s="82" t="n">
        <v>1427</v>
      </c>
      <c r="K50" s="82" t="n">
        <v>462</v>
      </c>
      <c r="L50" s="83" t="n">
        <v>248</v>
      </c>
      <c r="M50" s="84" t="n">
        <f aca="false">SUM(I50:L50)</f>
        <v>2137</v>
      </c>
      <c r="O50" s="216"/>
      <c r="P50" s="81" t="s">
        <v>59</v>
      </c>
      <c r="Q50" s="82"/>
      <c r="R50" s="82"/>
      <c r="S50" s="83"/>
      <c r="T50" s="85" t="s">
        <v>57</v>
      </c>
    </row>
    <row r="51" customFormat="false" ht="12" hidden="false" customHeight="false" outlineLevel="0" collapsed="false">
      <c r="A51" s="216"/>
      <c r="B51" s="86" t="s">
        <v>60</v>
      </c>
      <c r="C51" s="82" t="n">
        <v>4029</v>
      </c>
      <c r="D51" s="82" t="n">
        <v>973</v>
      </c>
      <c r="E51" s="83" t="n">
        <v>600</v>
      </c>
      <c r="F51" s="84" t="n">
        <f aca="false">SUM(B51:E51)</f>
        <v>5602</v>
      </c>
      <c r="G51" s="179"/>
      <c r="H51" s="216"/>
      <c r="I51" s="86" t="s">
        <v>60</v>
      </c>
      <c r="J51" s="82" t="n">
        <v>300</v>
      </c>
      <c r="K51" s="82" t="n">
        <v>47</v>
      </c>
      <c r="L51" s="83" t="n">
        <v>45</v>
      </c>
      <c r="M51" s="84" t="n">
        <f aca="false">SUM(I51:L51)</f>
        <v>392</v>
      </c>
      <c r="O51" s="216"/>
      <c r="P51" s="86" t="s">
        <v>60</v>
      </c>
      <c r="Q51" s="82"/>
      <c r="R51" s="82"/>
      <c r="S51" s="83"/>
      <c r="T51" s="85" t="s">
        <v>57</v>
      </c>
    </row>
    <row r="52" customFormat="false" ht="12" hidden="false" customHeight="false" outlineLevel="0" collapsed="false">
      <c r="A52" s="216"/>
      <c r="B52" s="87" t="s">
        <v>61</v>
      </c>
      <c r="C52" s="88" t="n">
        <v>47</v>
      </c>
      <c r="D52" s="88" t="n">
        <v>10</v>
      </c>
      <c r="E52" s="89" t="n">
        <v>2</v>
      </c>
      <c r="F52" s="90" t="n">
        <f aca="false">SUM(B52:E52)</f>
        <v>59</v>
      </c>
      <c r="G52" s="179"/>
      <c r="H52" s="216"/>
      <c r="I52" s="217" t="s">
        <v>61</v>
      </c>
      <c r="J52" s="88" t="n">
        <v>3</v>
      </c>
      <c r="K52" s="88" t="n">
        <v>1</v>
      </c>
      <c r="L52" s="89" t="n">
        <v>0</v>
      </c>
      <c r="M52" s="90" t="n">
        <f aca="false">SUM(I52:L52)</f>
        <v>4</v>
      </c>
      <c r="O52" s="216"/>
      <c r="P52" s="87" t="s">
        <v>61</v>
      </c>
      <c r="Q52" s="88"/>
      <c r="R52" s="88"/>
      <c r="S52" s="89"/>
      <c r="T52" s="91" t="s">
        <v>57</v>
      </c>
    </row>
    <row r="53" customFormat="false" ht="12.75" hidden="false" customHeight="false" outlineLevel="0" collapsed="false">
      <c r="A53" s="216"/>
      <c r="B53" s="92" t="s">
        <v>13</v>
      </c>
      <c r="C53" s="93" t="n">
        <f aca="false">SUM(C49:C52)</f>
        <v>21835</v>
      </c>
      <c r="D53" s="93" t="n">
        <f aca="false">SUM(D49:D52)</f>
        <v>3735</v>
      </c>
      <c r="E53" s="108" t="n">
        <f aca="false">SUM(E49:E52)</f>
        <v>2562</v>
      </c>
      <c r="F53" s="96" t="n">
        <f aca="false">SUM(F49:F52)</f>
        <v>28132</v>
      </c>
      <c r="G53" s="179"/>
      <c r="H53" s="216"/>
      <c r="I53" s="92" t="s">
        <v>13</v>
      </c>
      <c r="J53" s="93" t="n">
        <f aca="false">SUM(J49:J52)</f>
        <v>2033</v>
      </c>
      <c r="K53" s="93" t="n">
        <f aca="false">SUM(K49:K52)</f>
        <v>545</v>
      </c>
      <c r="L53" s="108" t="n">
        <f aca="false">SUM(L49:L52)</f>
        <v>350</v>
      </c>
      <c r="M53" s="96" t="n">
        <f aca="false">SUM(M49:M52)</f>
        <v>2928</v>
      </c>
      <c r="O53" s="216"/>
      <c r="P53" s="92" t="s">
        <v>13</v>
      </c>
      <c r="Q53" s="94" t="s">
        <v>57</v>
      </c>
      <c r="R53" s="94" t="s">
        <v>57</v>
      </c>
      <c r="S53" s="94" t="s">
        <v>57</v>
      </c>
      <c r="T53" s="97" t="s">
        <v>57</v>
      </c>
    </row>
    <row r="54" customFormat="false" ht="12" hidden="false" customHeight="false" outlineLevel="0" collapsed="false">
      <c r="A54" s="216" t="s">
        <v>62</v>
      </c>
      <c r="B54" s="98" t="n">
        <v>217</v>
      </c>
      <c r="C54" s="99" t="s">
        <v>56</v>
      </c>
      <c r="D54" s="77" t="n">
        <v>24</v>
      </c>
      <c r="E54" s="78" t="n">
        <v>5</v>
      </c>
      <c r="F54" s="79" t="n">
        <f aca="false">SUM(B54:E54)</f>
        <v>246</v>
      </c>
      <c r="G54" s="179"/>
      <c r="H54" s="216" t="s">
        <v>62</v>
      </c>
      <c r="I54" s="98" t="n">
        <v>42</v>
      </c>
      <c r="J54" s="99" t="s">
        <v>56</v>
      </c>
      <c r="K54" s="77" t="n">
        <v>4</v>
      </c>
      <c r="L54" s="78" t="n">
        <v>0</v>
      </c>
      <c r="M54" s="79" t="n">
        <f aca="false">SUM(I54:L54)</f>
        <v>46</v>
      </c>
      <c r="O54" s="216" t="s">
        <v>62</v>
      </c>
      <c r="P54" s="98"/>
      <c r="Q54" s="99" t="s">
        <v>56</v>
      </c>
      <c r="R54" s="77"/>
      <c r="S54" s="78"/>
      <c r="T54" s="80" t="s">
        <v>57</v>
      </c>
    </row>
    <row r="55" customFormat="false" ht="12" hidden="false" customHeight="false" outlineLevel="0" collapsed="false">
      <c r="A55" s="216"/>
      <c r="B55" s="100" t="n">
        <v>3342</v>
      </c>
      <c r="C55" s="101" t="s">
        <v>58</v>
      </c>
      <c r="D55" s="82" t="n">
        <v>596</v>
      </c>
      <c r="E55" s="83" t="n">
        <v>406</v>
      </c>
      <c r="F55" s="84" t="n">
        <f aca="false">SUM(B55:E55)</f>
        <v>4344</v>
      </c>
      <c r="G55" s="179"/>
      <c r="H55" s="216"/>
      <c r="I55" s="100" t="n">
        <v>338</v>
      </c>
      <c r="J55" s="101" t="s">
        <v>58</v>
      </c>
      <c r="K55" s="82" t="n">
        <v>19</v>
      </c>
      <c r="L55" s="83" t="n">
        <v>26</v>
      </c>
      <c r="M55" s="84" t="n">
        <f aca="false">SUM(I55:L55)</f>
        <v>383</v>
      </c>
      <c r="O55" s="216"/>
      <c r="P55" s="100"/>
      <c r="Q55" s="101" t="s">
        <v>58</v>
      </c>
      <c r="R55" s="82"/>
      <c r="S55" s="83"/>
      <c r="T55" s="85" t="s">
        <v>57</v>
      </c>
    </row>
    <row r="56" customFormat="false" ht="12" hidden="false" customHeight="false" outlineLevel="0" collapsed="false">
      <c r="A56" s="216"/>
      <c r="B56" s="100" t="n">
        <v>13728</v>
      </c>
      <c r="C56" s="101" t="s">
        <v>59</v>
      </c>
      <c r="D56" s="82" t="n">
        <v>1571</v>
      </c>
      <c r="E56" s="83" t="n">
        <v>776</v>
      </c>
      <c r="F56" s="84" t="n">
        <f aca="false">SUM(B56:E56)</f>
        <v>16075</v>
      </c>
      <c r="G56" s="179"/>
      <c r="H56" s="216"/>
      <c r="I56" s="100" t="n">
        <v>1715</v>
      </c>
      <c r="J56" s="101" t="s">
        <v>59</v>
      </c>
      <c r="K56" s="82" t="n">
        <v>303</v>
      </c>
      <c r="L56" s="83" t="n">
        <v>69</v>
      </c>
      <c r="M56" s="84" t="n">
        <f aca="false">SUM(I56:L56)</f>
        <v>2087</v>
      </c>
      <c r="O56" s="216"/>
      <c r="P56" s="100"/>
      <c r="Q56" s="101" t="s">
        <v>59</v>
      </c>
      <c r="R56" s="82"/>
      <c r="S56" s="82"/>
      <c r="T56" s="85" t="s">
        <v>57</v>
      </c>
    </row>
    <row r="57" customFormat="false" ht="12" hidden="false" customHeight="false" outlineLevel="0" collapsed="false">
      <c r="A57" s="216"/>
      <c r="B57" s="102" t="n">
        <v>3737</v>
      </c>
      <c r="C57" s="101" t="s">
        <v>60</v>
      </c>
      <c r="D57" s="82" t="n">
        <v>536</v>
      </c>
      <c r="E57" s="83" t="n">
        <v>263</v>
      </c>
      <c r="F57" s="84" t="n">
        <f aca="false">SUM(B57:E57)</f>
        <v>4536</v>
      </c>
      <c r="G57" s="179"/>
      <c r="H57" s="216"/>
      <c r="I57" s="102" t="n">
        <v>268</v>
      </c>
      <c r="J57" s="101" t="s">
        <v>60</v>
      </c>
      <c r="K57" s="82" t="n">
        <v>27</v>
      </c>
      <c r="L57" s="83" t="n">
        <v>22</v>
      </c>
      <c r="M57" s="84" t="n">
        <f aca="false">SUM(I57:L57)</f>
        <v>317</v>
      </c>
      <c r="O57" s="216"/>
      <c r="P57" s="102"/>
      <c r="Q57" s="101" t="s">
        <v>60</v>
      </c>
      <c r="R57" s="82"/>
      <c r="S57" s="82"/>
      <c r="T57" s="85" t="s">
        <v>57</v>
      </c>
    </row>
    <row r="58" customFormat="false" ht="12" hidden="false" customHeight="false" outlineLevel="0" collapsed="false">
      <c r="A58" s="216"/>
      <c r="B58" s="103" t="n">
        <v>32</v>
      </c>
      <c r="C58" s="104" t="s">
        <v>61</v>
      </c>
      <c r="D58" s="88" t="n">
        <v>7</v>
      </c>
      <c r="E58" s="89" t="n">
        <v>27</v>
      </c>
      <c r="F58" s="90" t="n">
        <f aca="false">SUM(B58:E58)</f>
        <v>66</v>
      </c>
      <c r="G58" s="179"/>
      <c r="H58" s="216"/>
      <c r="I58" s="103" t="n">
        <v>1</v>
      </c>
      <c r="J58" s="104" t="s">
        <v>61</v>
      </c>
      <c r="K58" s="88" t="n">
        <v>0</v>
      </c>
      <c r="L58" s="89" t="n">
        <v>2</v>
      </c>
      <c r="M58" s="90" t="n">
        <f aca="false">SUM(I58:L58)</f>
        <v>3</v>
      </c>
      <c r="O58" s="216"/>
      <c r="P58" s="103"/>
      <c r="Q58" s="104" t="s">
        <v>61</v>
      </c>
      <c r="R58" s="88"/>
      <c r="S58" s="89"/>
      <c r="T58" s="91" t="s">
        <v>57</v>
      </c>
    </row>
    <row r="59" customFormat="false" ht="12.75" hidden="false" customHeight="false" outlineLevel="0" collapsed="false">
      <c r="A59" s="216"/>
      <c r="B59" s="105" t="n">
        <f aca="false">SUM(B55:B58)</f>
        <v>20839</v>
      </c>
      <c r="C59" s="106" t="s">
        <v>13</v>
      </c>
      <c r="D59" s="93" t="n">
        <f aca="false">SUM(D55:D58)</f>
        <v>2710</v>
      </c>
      <c r="E59" s="108" t="n">
        <f aca="false">SUM(E55:E58)</f>
        <v>1472</v>
      </c>
      <c r="F59" s="96" t="n">
        <f aca="false">SUM(F55:F58)</f>
        <v>25021</v>
      </c>
      <c r="G59" s="179"/>
      <c r="H59" s="216"/>
      <c r="I59" s="105" t="n">
        <v>0</v>
      </c>
      <c r="J59" s="106" t="s">
        <v>13</v>
      </c>
      <c r="K59" s="93" t="n">
        <f aca="false">SUM(K55:K58)</f>
        <v>349</v>
      </c>
      <c r="L59" s="108" t="n">
        <f aca="false">SUM(L55:L58)</f>
        <v>119</v>
      </c>
      <c r="M59" s="96" t="n">
        <f aca="false">SUM(M55:M58)</f>
        <v>2790</v>
      </c>
      <c r="O59" s="216"/>
      <c r="P59" s="107" t="s">
        <v>57</v>
      </c>
      <c r="Q59" s="106" t="s">
        <v>13</v>
      </c>
      <c r="R59" s="94" t="s">
        <v>57</v>
      </c>
      <c r="S59" s="94" t="s">
        <v>57</v>
      </c>
      <c r="T59" s="97" t="s">
        <v>57</v>
      </c>
    </row>
    <row r="60" customFormat="false" ht="12" hidden="false" customHeight="false" outlineLevel="0" collapsed="false">
      <c r="A60" s="216" t="s">
        <v>63</v>
      </c>
      <c r="B60" s="98" t="n">
        <v>9</v>
      </c>
      <c r="C60" s="77" t="n">
        <v>23</v>
      </c>
      <c r="D60" s="99" t="s">
        <v>56</v>
      </c>
      <c r="E60" s="78" t="n">
        <v>57</v>
      </c>
      <c r="F60" s="79" t="n">
        <f aca="false">SUM(B60:E60)</f>
        <v>89</v>
      </c>
      <c r="G60" s="179"/>
      <c r="H60" s="216" t="s">
        <v>63</v>
      </c>
      <c r="I60" s="98" t="n">
        <v>0</v>
      </c>
      <c r="J60" s="77" t="n">
        <v>0</v>
      </c>
      <c r="K60" s="99" t="s">
        <v>56</v>
      </c>
      <c r="L60" s="78" t="n">
        <v>7</v>
      </c>
      <c r="M60" s="79" t="n">
        <f aca="false">SUM(I60:L60)</f>
        <v>7</v>
      </c>
      <c r="O60" s="216" t="s">
        <v>63</v>
      </c>
      <c r="P60" s="98"/>
      <c r="Q60" s="77"/>
      <c r="R60" s="99" t="s">
        <v>56</v>
      </c>
      <c r="S60" s="78"/>
      <c r="T60" s="80" t="s">
        <v>57</v>
      </c>
    </row>
    <row r="61" customFormat="false" ht="12" hidden="false" customHeight="false" outlineLevel="0" collapsed="false">
      <c r="A61" s="216"/>
      <c r="B61" s="100" t="n">
        <v>671</v>
      </c>
      <c r="C61" s="82" t="n">
        <v>813</v>
      </c>
      <c r="D61" s="101" t="s">
        <v>58</v>
      </c>
      <c r="E61" s="83" t="n">
        <v>1726</v>
      </c>
      <c r="F61" s="84" t="n">
        <f aca="false">SUM(B61:E61)</f>
        <v>3210</v>
      </c>
      <c r="G61" s="179"/>
      <c r="H61" s="216"/>
      <c r="I61" s="100" t="n">
        <v>54</v>
      </c>
      <c r="J61" s="82" t="n">
        <v>82</v>
      </c>
      <c r="K61" s="101" t="s">
        <v>58</v>
      </c>
      <c r="L61" s="83" t="n">
        <v>129</v>
      </c>
      <c r="M61" s="84" t="n">
        <f aca="false">SUM(I61:L61)</f>
        <v>265</v>
      </c>
      <c r="O61" s="216"/>
      <c r="P61" s="100"/>
      <c r="Q61" s="82"/>
      <c r="R61" s="101" t="s">
        <v>58</v>
      </c>
      <c r="S61" s="83"/>
      <c r="T61" s="85" t="s">
        <v>57</v>
      </c>
    </row>
    <row r="62" customFormat="false" ht="12" hidden="false" customHeight="false" outlineLevel="0" collapsed="false">
      <c r="A62" s="216"/>
      <c r="B62" s="100" t="n">
        <v>1361</v>
      </c>
      <c r="C62" s="82" t="n">
        <v>1607</v>
      </c>
      <c r="D62" s="101" t="s">
        <v>59</v>
      </c>
      <c r="E62" s="83" t="n">
        <v>3178</v>
      </c>
      <c r="F62" s="84" t="n">
        <f aca="false">SUM(B62:E62)</f>
        <v>6146</v>
      </c>
      <c r="G62" s="179"/>
      <c r="H62" s="216"/>
      <c r="I62" s="100" t="n">
        <v>85</v>
      </c>
      <c r="J62" s="82" t="n">
        <v>124</v>
      </c>
      <c r="K62" s="101" t="s">
        <v>59</v>
      </c>
      <c r="L62" s="83" t="n">
        <v>403</v>
      </c>
      <c r="M62" s="84" t="n">
        <f aca="false">SUM(I62:L62)</f>
        <v>612</v>
      </c>
      <c r="O62" s="216"/>
      <c r="P62" s="100"/>
      <c r="Q62" s="82"/>
      <c r="R62" s="101" t="s">
        <v>59</v>
      </c>
      <c r="S62" s="82"/>
      <c r="T62" s="85" t="s">
        <v>57</v>
      </c>
    </row>
    <row r="63" customFormat="false" ht="12" hidden="false" customHeight="false" outlineLevel="0" collapsed="false">
      <c r="A63" s="216"/>
      <c r="B63" s="102" t="n">
        <v>836</v>
      </c>
      <c r="C63" s="82" t="n">
        <v>655</v>
      </c>
      <c r="D63" s="101" t="s">
        <v>60</v>
      </c>
      <c r="E63" s="83" t="n">
        <v>1247</v>
      </c>
      <c r="F63" s="84" t="n">
        <f aca="false">SUM(B63:E63)</f>
        <v>2738</v>
      </c>
      <c r="G63" s="179"/>
      <c r="H63" s="216"/>
      <c r="I63" s="102" t="n">
        <v>78</v>
      </c>
      <c r="J63" s="82" t="n">
        <v>106</v>
      </c>
      <c r="K63" s="101" t="s">
        <v>60</v>
      </c>
      <c r="L63" s="83" t="n">
        <v>125</v>
      </c>
      <c r="M63" s="84" t="n">
        <f aca="false">SUM(I63:L63)</f>
        <v>309</v>
      </c>
      <c r="O63" s="216"/>
      <c r="P63" s="102"/>
      <c r="Q63" s="82"/>
      <c r="R63" s="101" t="s">
        <v>60</v>
      </c>
      <c r="S63" s="82"/>
      <c r="T63" s="85" t="s">
        <v>57</v>
      </c>
    </row>
    <row r="64" customFormat="false" ht="12" hidden="false" customHeight="false" outlineLevel="0" collapsed="false">
      <c r="A64" s="216"/>
      <c r="B64" s="103" t="n">
        <v>5</v>
      </c>
      <c r="C64" s="88" t="n">
        <v>7</v>
      </c>
      <c r="D64" s="104" t="s">
        <v>61</v>
      </c>
      <c r="E64" s="89" t="n">
        <v>29</v>
      </c>
      <c r="F64" s="90" t="n">
        <f aca="false">SUM(B64:E64)</f>
        <v>41</v>
      </c>
      <c r="G64" s="179"/>
      <c r="H64" s="216"/>
      <c r="I64" s="103" t="n">
        <v>0</v>
      </c>
      <c r="J64" s="88" t="n">
        <v>3</v>
      </c>
      <c r="K64" s="104" t="s">
        <v>61</v>
      </c>
      <c r="L64" s="89" t="n">
        <v>4</v>
      </c>
      <c r="M64" s="90" t="n">
        <f aca="false">SUM(I64:L64)</f>
        <v>7</v>
      </c>
      <c r="O64" s="216"/>
      <c r="P64" s="103"/>
      <c r="Q64" s="88"/>
      <c r="R64" s="104" t="s">
        <v>61</v>
      </c>
      <c r="S64" s="89"/>
      <c r="T64" s="91" t="s">
        <v>57</v>
      </c>
    </row>
    <row r="65" customFormat="false" ht="12.75" hidden="false" customHeight="false" outlineLevel="0" collapsed="false">
      <c r="A65" s="216"/>
      <c r="B65" s="105" t="n">
        <f aca="false">SUM(B61:B64)</f>
        <v>2873</v>
      </c>
      <c r="C65" s="93" t="n">
        <f aca="false">SUM(C61:C64)</f>
        <v>3082</v>
      </c>
      <c r="D65" s="106" t="s">
        <v>13</v>
      </c>
      <c r="E65" s="108" t="n">
        <f aca="false">SUM(E61:E64)</f>
        <v>6180</v>
      </c>
      <c r="F65" s="96" t="n">
        <f aca="false">SUM(F61:F64)</f>
        <v>12135</v>
      </c>
      <c r="G65" s="179"/>
      <c r="H65" s="216"/>
      <c r="I65" s="105" t="n">
        <f aca="false">SUM(I61:I64)</f>
        <v>217</v>
      </c>
      <c r="J65" s="93" t="n">
        <f aca="false">SUM(J61:J64)</f>
        <v>315</v>
      </c>
      <c r="K65" s="106" t="s">
        <v>13</v>
      </c>
      <c r="L65" s="108" t="n">
        <f aca="false">SUM(L61:L64)</f>
        <v>661</v>
      </c>
      <c r="M65" s="96" t="n">
        <f aca="false">SUM(M61:M64)</f>
        <v>1193</v>
      </c>
      <c r="O65" s="216"/>
      <c r="P65" s="107" t="s">
        <v>57</v>
      </c>
      <c r="Q65" s="94" t="s">
        <v>57</v>
      </c>
      <c r="R65" s="106" t="s">
        <v>13</v>
      </c>
      <c r="S65" s="94" t="s">
        <v>57</v>
      </c>
      <c r="T65" s="97" t="s">
        <v>57</v>
      </c>
    </row>
    <row r="66" customFormat="false" ht="12" hidden="false" customHeight="false" outlineLevel="0" collapsed="false">
      <c r="A66" s="216" t="s">
        <v>64</v>
      </c>
      <c r="B66" s="98" t="n">
        <v>18</v>
      </c>
      <c r="C66" s="77" t="n">
        <v>8</v>
      </c>
      <c r="D66" s="77" t="n">
        <v>62</v>
      </c>
      <c r="E66" s="109" t="s">
        <v>56</v>
      </c>
      <c r="F66" s="79" t="n">
        <f aca="false">SUM(B66:E66)</f>
        <v>88</v>
      </c>
      <c r="G66" s="179"/>
      <c r="H66" s="216" t="s">
        <v>64</v>
      </c>
      <c r="I66" s="98" t="n">
        <v>1</v>
      </c>
      <c r="J66" s="77" t="n">
        <v>3</v>
      </c>
      <c r="K66" s="77" t="n">
        <v>13</v>
      </c>
      <c r="L66" s="109" t="s">
        <v>56</v>
      </c>
      <c r="M66" s="79" t="n">
        <f aca="false">SUM(I66:L66)</f>
        <v>17</v>
      </c>
      <c r="O66" s="216" t="s">
        <v>64</v>
      </c>
      <c r="P66" s="98"/>
      <c r="Q66" s="77"/>
      <c r="R66" s="77"/>
      <c r="S66" s="109" t="s">
        <v>56</v>
      </c>
      <c r="T66" s="80" t="s">
        <v>57</v>
      </c>
    </row>
    <row r="67" customFormat="false" ht="12" hidden="false" customHeight="false" outlineLevel="0" collapsed="false">
      <c r="A67" s="216"/>
      <c r="B67" s="100" t="n">
        <v>691</v>
      </c>
      <c r="C67" s="82" t="n">
        <v>746</v>
      </c>
      <c r="D67" s="82" t="n">
        <v>1965</v>
      </c>
      <c r="E67" s="110" t="s">
        <v>58</v>
      </c>
      <c r="F67" s="84" t="n">
        <f aca="false">SUM(B67:E67)</f>
        <v>3402</v>
      </c>
      <c r="G67" s="179"/>
      <c r="H67" s="216"/>
      <c r="I67" s="100" t="n">
        <v>66</v>
      </c>
      <c r="J67" s="82" t="n">
        <v>68</v>
      </c>
      <c r="K67" s="82" t="n">
        <v>155</v>
      </c>
      <c r="L67" s="110" t="s">
        <v>58</v>
      </c>
      <c r="M67" s="84" t="n">
        <f aca="false">SUM(I67:L67)</f>
        <v>289</v>
      </c>
      <c r="O67" s="216"/>
      <c r="P67" s="100"/>
      <c r="Q67" s="82"/>
      <c r="R67" s="82"/>
      <c r="S67" s="110" t="s">
        <v>58</v>
      </c>
      <c r="T67" s="85" t="s">
        <v>57</v>
      </c>
    </row>
    <row r="68" customFormat="false" ht="12" hidden="false" customHeight="false" outlineLevel="0" collapsed="false">
      <c r="A68" s="216"/>
      <c r="B68" s="100" t="n">
        <v>1482</v>
      </c>
      <c r="C68" s="82" t="n">
        <v>1725</v>
      </c>
      <c r="D68" s="82" t="n">
        <v>3609</v>
      </c>
      <c r="E68" s="110" t="s">
        <v>59</v>
      </c>
      <c r="F68" s="84" t="n">
        <f aca="false">SUM(B68:E68)</f>
        <v>6816</v>
      </c>
      <c r="G68" s="179"/>
      <c r="H68" s="216"/>
      <c r="I68" s="100" t="n">
        <v>105</v>
      </c>
      <c r="J68" s="82" t="n">
        <v>111</v>
      </c>
      <c r="K68" s="82" t="n">
        <v>418</v>
      </c>
      <c r="L68" s="110" t="s">
        <v>59</v>
      </c>
      <c r="M68" s="84" t="n">
        <f aca="false">SUM(I68:L68)</f>
        <v>634</v>
      </c>
      <c r="O68" s="216"/>
      <c r="P68" s="100"/>
      <c r="Q68" s="82"/>
      <c r="R68" s="82"/>
      <c r="S68" s="110" t="s">
        <v>59</v>
      </c>
      <c r="T68" s="85" t="s">
        <v>57</v>
      </c>
    </row>
    <row r="69" customFormat="false" ht="12" hidden="false" customHeight="false" outlineLevel="0" collapsed="false">
      <c r="A69" s="216"/>
      <c r="B69" s="102" t="n">
        <v>638</v>
      </c>
      <c r="C69" s="82" t="n">
        <v>596</v>
      </c>
      <c r="D69" s="82" t="n">
        <v>1223</v>
      </c>
      <c r="E69" s="110" t="s">
        <v>60</v>
      </c>
      <c r="F69" s="84" t="n">
        <f aca="false">SUM(B69:E69)</f>
        <v>2457</v>
      </c>
      <c r="G69" s="179"/>
      <c r="H69" s="216"/>
      <c r="I69" s="102" t="n">
        <v>93</v>
      </c>
      <c r="J69" s="82" t="n">
        <v>86</v>
      </c>
      <c r="K69" s="82" t="n">
        <v>108</v>
      </c>
      <c r="L69" s="110" t="s">
        <v>60</v>
      </c>
      <c r="M69" s="84" t="n">
        <f aca="false">SUM(I69:L69)</f>
        <v>287</v>
      </c>
      <c r="O69" s="216"/>
      <c r="P69" s="102"/>
      <c r="Q69" s="82"/>
      <c r="R69" s="82"/>
      <c r="S69" s="110" t="s">
        <v>60</v>
      </c>
      <c r="T69" s="85" t="s">
        <v>57</v>
      </c>
    </row>
    <row r="70" customFormat="false" ht="12" hidden="false" customHeight="false" outlineLevel="0" collapsed="false">
      <c r="A70" s="216"/>
      <c r="B70" s="103" t="n">
        <v>7</v>
      </c>
      <c r="C70" s="88" t="n">
        <v>25</v>
      </c>
      <c r="D70" s="88" t="n">
        <v>32</v>
      </c>
      <c r="E70" s="112" t="s">
        <v>61</v>
      </c>
      <c r="F70" s="90" t="n">
        <f aca="false">SUM(B70:E70)</f>
        <v>64</v>
      </c>
      <c r="G70" s="179"/>
      <c r="H70" s="216"/>
      <c r="I70" s="103" t="n">
        <v>0</v>
      </c>
      <c r="J70" s="88" t="n">
        <v>5</v>
      </c>
      <c r="K70" s="88" t="n">
        <v>7</v>
      </c>
      <c r="L70" s="112" t="s">
        <v>61</v>
      </c>
      <c r="M70" s="90" t="n">
        <f aca="false">SUM(I70:L70)</f>
        <v>12</v>
      </c>
      <c r="O70" s="216"/>
      <c r="P70" s="103"/>
      <c r="Q70" s="88"/>
      <c r="R70" s="88"/>
      <c r="S70" s="112" t="s">
        <v>61</v>
      </c>
      <c r="T70" s="91" t="s">
        <v>57</v>
      </c>
    </row>
    <row r="71" customFormat="false" ht="12" hidden="false" customHeight="true" outlineLevel="0" collapsed="false">
      <c r="A71" s="216"/>
      <c r="B71" s="105" t="n">
        <f aca="false">SUM(B67:B70)</f>
        <v>2818</v>
      </c>
      <c r="C71" s="93" t="n">
        <f aca="false">SUM(C67:C70)</f>
        <v>3092</v>
      </c>
      <c r="D71" s="93" t="n">
        <f aca="false">SUM(D67:D70)</f>
        <v>6829</v>
      </c>
      <c r="E71" s="113" t="s">
        <v>13</v>
      </c>
      <c r="F71" s="96" t="n">
        <f aca="false">SUM(F67:F70)</f>
        <v>12739</v>
      </c>
      <c r="G71" s="179"/>
      <c r="H71" s="216"/>
      <c r="I71" s="105" t="n">
        <f aca="false">SUM(I67:I70)</f>
        <v>264</v>
      </c>
      <c r="J71" s="93" t="n">
        <f aca="false">SUM(J67:J70)</f>
        <v>270</v>
      </c>
      <c r="K71" s="93" t="n">
        <f aca="false">SUM(K67:K70)</f>
        <v>688</v>
      </c>
      <c r="L71" s="113" t="s">
        <v>13</v>
      </c>
      <c r="M71" s="96" t="n">
        <f aca="false">SUM(M67:M70)</f>
        <v>1222</v>
      </c>
      <c r="O71" s="216"/>
      <c r="P71" s="107" t="s">
        <v>57</v>
      </c>
      <c r="Q71" s="94" t="s">
        <v>57</v>
      </c>
      <c r="R71" s="94" t="s">
        <v>57</v>
      </c>
      <c r="S71" s="113" t="s">
        <v>13</v>
      </c>
      <c r="T71" s="97" t="s">
        <v>57</v>
      </c>
    </row>
    <row r="72" customFormat="false" ht="12" hidden="false" customHeight="true" outlineLevel="0" collapsed="false">
      <c r="A72" s="114" t="s">
        <v>54</v>
      </c>
      <c r="B72" s="115" t="n">
        <f aca="false">B54+B60+B66</f>
        <v>244</v>
      </c>
      <c r="C72" s="116" t="n">
        <f aca="false">C48+C60+C66</f>
        <v>219</v>
      </c>
      <c r="D72" s="116" t="n">
        <f aca="false">D48+D54+D66</f>
        <v>113</v>
      </c>
      <c r="E72" s="218" t="n">
        <f aca="false">E48+E54+E60</f>
        <v>69</v>
      </c>
      <c r="F72" s="79" t="n">
        <f aca="false">SUM(B72:E72)</f>
        <v>645</v>
      </c>
      <c r="G72" s="179"/>
      <c r="H72" s="114" t="s">
        <v>54</v>
      </c>
      <c r="I72" s="115" t="n">
        <f aca="false">I54+I60+I66</f>
        <v>43</v>
      </c>
      <c r="J72" s="116" t="n">
        <f aca="false">J48+J60+J66</f>
        <v>32</v>
      </c>
      <c r="K72" s="116" t="n">
        <f aca="false">K48+K54+K66</f>
        <v>25</v>
      </c>
      <c r="L72" s="218" t="n">
        <f aca="false">L48+L54+L60</f>
        <v>8</v>
      </c>
      <c r="M72" s="79" t="n">
        <f aca="false">SUM(I72:L72)</f>
        <v>108</v>
      </c>
      <c r="O72" s="114" t="s">
        <v>54</v>
      </c>
      <c r="P72" s="117" t="s">
        <v>57</v>
      </c>
      <c r="Q72" s="117" t="s">
        <v>57</v>
      </c>
      <c r="R72" s="117" t="s">
        <v>57</v>
      </c>
      <c r="S72" s="118" t="s">
        <v>57</v>
      </c>
      <c r="T72" s="80" t="s">
        <v>57</v>
      </c>
    </row>
    <row r="73" customFormat="false" ht="12" hidden="false" customHeight="true" outlineLevel="0" collapsed="false">
      <c r="A73" s="114"/>
      <c r="B73" s="120" t="n">
        <f aca="false">B55+B61+B67</f>
        <v>4704</v>
      </c>
      <c r="C73" s="121" t="n">
        <f aca="false">C49+C61+C67</f>
        <v>5678</v>
      </c>
      <c r="D73" s="121" t="n">
        <f aca="false">D49+D55+D67</f>
        <v>3372</v>
      </c>
      <c r="E73" s="219" t="n">
        <f aca="false">E49+E55+E61</f>
        <v>2770</v>
      </c>
      <c r="F73" s="84" t="n">
        <f aca="false">SUM(B73:E73)</f>
        <v>16524</v>
      </c>
      <c r="G73" s="179"/>
      <c r="H73" s="114"/>
      <c r="I73" s="120" t="n">
        <f aca="false">I55+I61+I67</f>
        <v>458</v>
      </c>
      <c r="J73" s="121" t="n">
        <f aca="false">J49+J61+J67</f>
        <v>453</v>
      </c>
      <c r="K73" s="121" t="n">
        <f aca="false">K49+K55+K67</f>
        <v>209</v>
      </c>
      <c r="L73" s="219" t="n">
        <f aca="false">L49+L55+L61</f>
        <v>212</v>
      </c>
      <c r="M73" s="84" t="n">
        <f aca="false">SUM(I73:L73)</f>
        <v>1332</v>
      </c>
      <c r="O73" s="114"/>
      <c r="P73" s="122" t="s">
        <v>57</v>
      </c>
      <c r="Q73" s="122" t="s">
        <v>57</v>
      </c>
      <c r="R73" s="122" t="s">
        <v>57</v>
      </c>
      <c r="S73" s="123" t="s">
        <v>57</v>
      </c>
      <c r="T73" s="85" t="s">
        <v>57</v>
      </c>
    </row>
    <row r="74" customFormat="false" ht="12" hidden="false" customHeight="true" outlineLevel="0" collapsed="false">
      <c r="A74" s="114"/>
      <c r="B74" s="120" t="n">
        <f aca="false">B56+B62+B68</f>
        <v>16571</v>
      </c>
      <c r="C74" s="121" t="n">
        <f aca="false">C50+C62+C68</f>
        <v>16972</v>
      </c>
      <c r="D74" s="121" t="n">
        <f aca="false">D50+D56+D68</f>
        <v>7121</v>
      </c>
      <c r="E74" s="219" t="n">
        <f aca="false">E50+E56+E62</f>
        <v>5276</v>
      </c>
      <c r="F74" s="84" t="n">
        <f aca="false">SUM(B74:E74)</f>
        <v>45940</v>
      </c>
      <c r="G74" s="179"/>
      <c r="H74" s="114"/>
      <c r="I74" s="120" t="n">
        <f aca="false">I56+I62+I68</f>
        <v>1905</v>
      </c>
      <c r="J74" s="121" t="n">
        <f aca="false">J50+J62+J68</f>
        <v>1662</v>
      </c>
      <c r="K74" s="121" t="n">
        <f aca="false">K50+K56+K68</f>
        <v>1183</v>
      </c>
      <c r="L74" s="219" t="n">
        <f aca="false">L50+L56+L62</f>
        <v>720</v>
      </c>
      <c r="M74" s="84" t="n">
        <f aca="false">SUM(I74:L74)</f>
        <v>5470</v>
      </c>
      <c r="O74" s="114"/>
      <c r="P74" s="122" t="s">
        <v>57</v>
      </c>
      <c r="Q74" s="122" t="s">
        <v>57</v>
      </c>
      <c r="R74" s="122" t="s">
        <v>57</v>
      </c>
      <c r="S74" s="123" t="s">
        <v>57</v>
      </c>
      <c r="T74" s="85" t="s">
        <v>57</v>
      </c>
    </row>
    <row r="75" customFormat="false" ht="12" hidden="false" customHeight="true" outlineLevel="0" collapsed="false">
      <c r="A75" s="114"/>
      <c r="B75" s="125" t="n">
        <f aca="false">B57+B63+B69</f>
        <v>5211</v>
      </c>
      <c r="C75" s="121" t="n">
        <f aca="false">C51+C63+C69</f>
        <v>5280</v>
      </c>
      <c r="D75" s="121" t="n">
        <f aca="false">D51+D57+D69</f>
        <v>2732</v>
      </c>
      <c r="E75" s="219" t="n">
        <f aca="false">E51+E57+E63</f>
        <v>2110</v>
      </c>
      <c r="F75" s="84" t="n">
        <f aca="false">SUM(B75:E75)</f>
        <v>15333</v>
      </c>
      <c r="G75" s="179"/>
      <c r="H75" s="114"/>
      <c r="I75" s="125" t="n">
        <f aca="false">I57+I63+I69</f>
        <v>439</v>
      </c>
      <c r="J75" s="121" t="n">
        <f aca="false">J51+J63+J69</f>
        <v>492</v>
      </c>
      <c r="K75" s="121" t="n">
        <f aca="false">K51+K57+K69</f>
        <v>182</v>
      </c>
      <c r="L75" s="219" t="n">
        <f aca="false">L51+L57+L63</f>
        <v>192</v>
      </c>
      <c r="M75" s="84" t="n">
        <f aca="false">SUM(I75:L75)</f>
        <v>1305</v>
      </c>
      <c r="O75" s="114"/>
      <c r="P75" s="122" t="s">
        <v>57</v>
      </c>
      <c r="Q75" s="122" t="s">
        <v>57</v>
      </c>
      <c r="R75" s="122" t="s">
        <v>57</v>
      </c>
      <c r="S75" s="123" t="s">
        <v>57</v>
      </c>
      <c r="T75" s="85" t="s">
        <v>57</v>
      </c>
    </row>
    <row r="76" customFormat="false" ht="12" hidden="false" customHeight="true" outlineLevel="0" collapsed="false">
      <c r="A76" s="114"/>
      <c r="B76" s="127" t="n">
        <f aca="false">B58+B64+B70</f>
        <v>44</v>
      </c>
      <c r="C76" s="128" t="n">
        <f aca="false">C52+C64+C70</f>
        <v>79</v>
      </c>
      <c r="D76" s="128" t="n">
        <f aca="false">D52+D58+D70</f>
        <v>49</v>
      </c>
      <c r="E76" s="220" t="n">
        <f aca="false">E52+E58+E64</f>
        <v>58</v>
      </c>
      <c r="F76" s="90" t="n">
        <f aca="false">SUM(B76:E76)</f>
        <v>230</v>
      </c>
      <c r="G76" s="221"/>
      <c r="H76" s="114"/>
      <c r="I76" s="127" t="n">
        <f aca="false">I58+I64+I70</f>
        <v>1</v>
      </c>
      <c r="J76" s="128" t="n">
        <f aca="false">J52+J64+J70</f>
        <v>11</v>
      </c>
      <c r="K76" s="128" t="n">
        <f aca="false">K52+K58+K70</f>
        <v>8</v>
      </c>
      <c r="L76" s="220" t="n">
        <f aca="false">L52+L58+L64</f>
        <v>6</v>
      </c>
      <c r="M76" s="90" t="n">
        <f aca="false">SUM(I76:L76)</f>
        <v>26</v>
      </c>
      <c r="O76" s="114"/>
      <c r="P76" s="129" t="s">
        <v>57</v>
      </c>
      <c r="Q76" s="129" t="s">
        <v>57</v>
      </c>
      <c r="R76" s="129" t="s">
        <v>57</v>
      </c>
      <c r="S76" s="130" t="s">
        <v>57</v>
      </c>
      <c r="T76" s="91" t="s">
        <v>57</v>
      </c>
    </row>
    <row r="77" customFormat="false" ht="12" hidden="false" customHeight="true" outlineLevel="0" collapsed="false">
      <c r="A77" s="114"/>
      <c r="B77" s="132" t="n">
        <f aca="false">SUM(B73:B76)</f>
        <v>26530</v>
      </c>
      <c r="C77" s="133" t="n">
        <f aca="false">SUM(C73:C76)</f>
        <v>28009</v>
      </c>
      <c r="D77" s="133" t="n">
        <f aca="false">SUM(D73:D76)</f>
        <v>13274</v>
      </c>
      <c r="E77" s="222" t="n">
        <f aca="false">SUM(E73:E76)</f>
        <v>10214</v>
      </c>
      <c r="F77" s="96" t="n">
        <f aca="false">SUM(F73:F76)</f>
        <v>78027</v>
      </c>
      <c r="G77" s="221"/>
      <c r="H77" s="114"/>
      <c r="I77" s="132" t="n">
        <f aca="false">SUM(I73:I76)</f>
        <v>2803</v>
      </c>
      <c r="J77" s="133" t="n">
        <f aca="false">SUM(J73:J76)</f>
        <v>2618</v>
      </c>
      <c r="K77" s="133" t="n">
        <f aca="false">SUM(K73:K76)</f>
        <v>1582</v>
      </c>
      <c r="L77" s="222" t="n">
        <f aca="false">SUM(L73:L76)</f>
        <v>1130</v>
      </c>
      <c r="M77" s="96" t="n">
        <f aca="false">SUM(M73:M76)</f>
        <v>8133</v>
      </c>
      <c r="O77" s="114"/>
      <c r="P77" s="134" t="s">
        <v>57</v>
      </c>
      <c r="Q77" s="134" t="s">
        <v>57</v>
      </c>
      <c r="R77" s="134" t="s">
        <v>57</v>
      </c>
      <c r="S77" s="135" t="s">
        <v>57</v>
      </c>
      <c r="T77" s="97" t="s">
        <v>57</v>
      </c>
    </row>
    <row r="78" customFormat="false" ht="12" hidden="false" customHeight="false" outlineLevel="0" collapsed="false">
      <c r="A78" s="223"/>
      <c r="B78" s="138"/>
      <c r="C78" s="138"/>
      <c r="D78" s="138"/>
      <c r="E78" s="138"/>
      <c r="F78" s="138"/>
      <c r="G78" s="221"/>
      <c r="H78" s="223"/>
      <c r="I78" s="138"/>
      <c r="J78" s="138"/>
      <c r="K78" s="138"/>
      <c r="L78" s="138"/>
      <c r="M78" s="138"/>
      <c r="O78" s="223"/>
      <c r="P78" s="138"/>
      <c r="Q78" s="138"/>
      <c r="R78" s="138"/>
      <c r="S78" s="138"/>
      <c r="T78" s="138"/>
    </row>
    <row r="79" customFormat="false" ht="14.25" hidden="false" customHeight="false" outlineLevel="0" collapsed="false">
      <c r="A79" s="52" t="s">
        <v>6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</row>
    <row r="80" customFormat="false" ht="12" hidden="false" customHeight="true" outlineLevel="0" collapsed="false">
      <c r="A80" s="224"/>
      <c r="B80" s="179"/>
      <c r="C80" s="179"/>
      <c r="D80" s="179"/>
      <c r="E80" s="179"/>
      <c r="F80" s="179"/>
      <c r="G80" s="179"/>
      <c r="H80" s="224"/>
      <c r="I80" s="179"/>
      <c r="J80" s="179"/>
      <c r="K80" s="179"/>
      <c r="L80" s="179"/>
      <c r="M80" s="179"/>
      <c r="O80" s="224"/>
      <c r="P80" s="179"/>
      <c r="Q80" s="179"/>
      <c r="R80" s="179"/>
      <c r="S80" s="179"/>
      <c r="T80" s="179"/>
    </row>
    <row r="81" customFormat="false" ht="12.75" hidden="false" customHeight="false" outlineLevel="0" collapsed="false">
      <c r="A81" s="57" t="s">
        <v>40</v>
      </c>
      <c r="B81" s="4"/>
      <c r="C81" s="4"/>
      <c r="D81" s="210" t="s">
        <v>41</v>
      </c>
      <c r="E81" s="211" t="s">
        <v>42</v>
      </c>
      <c r="F81" s="71" t="s">
        <v>43</v>
      </c>
      <c r="H81" s="57" t="s">
        <v>68</v>
      </c>
      <c r="I81" s="4"/>
      <c r="J81" s="4"/>
      <c r="K81" s="212" t="n">
        <f aca="false">K46</f>
        <v>8</v>
      </c>
      <c r="L81" s="213" t="n">
        <f aca="false">L46</f>
        <v>9</v>
      </c>
      <c r="M81" s="71" t="s">
        <v>43</v>
      </c>
      <c r="O81" s="57" t="s">
        <v>44</v>
      </c>
      <c r="P81" s="4"/>
      <c r="Q81" s="4"/>
      <c r="R81" s="210" t="s">
        <v>41</v>
      </c>
      <c r="S81" s="214" t="s">
        <v>45</v>
      </c>
      <c r="T81" s="71" t="s">
        <v>43</v>
      </c>
    </row>
    <row r="82" customFormat="false" ht="12" hidden="false" customHeight="true" outlineLevel="0" collapsed="false">
      <c r="A82" s="75"/>
      <c r="B82" s="75"/>
      <c r="C82" s="143" t="s">
        <v>70</v>
      </c>
      <c r="D82" s="74" t="s">
        <v>71</v>
      </c>
      <c r="E82" s="74" t="s">
        <v>72</v>
      </c>
      <c r="F82" s="145" t="s">
        <v>73</v>
      </c>
      <c r="G82" s="225"/>
      <c r="H82" s="75"/>
      <c r="I82" s="75"/>
      <c r="J82" s="143" t="s">
        <v>70</v>
      </c>
      <c r="K82" s="74" t="s">
        <v>71</v>
      </c>
      <c r="L82" s="74" t="s">
        <v>72</v>
      </c>
      <c r="M82" s="145" t="s">
        <v>73</v>
      </c>
      <c r="O82" s="75"/>
      <c r="P82" s="75"/>
      <c r="Q82" s="143" t="s">
        <v>70</v>
      </c>
      <c r="R82" s="74" t="s">
        <v>71</v>
      </c>
      <c r="S82" s="74" t="s">
        <v>72</v>
      </c>
      <c r="T82" s="145" t="s">
        <v>73</v>
      </c>
    </row>
    <row r="83" customFormat="false" ht="12.75" hidden="false" customHeight="true" outlineLevel="0" collapsed="false">
      <c r="A83" s="146" t="s">
        <v>56</v>
      </c>
      <c r="B83" s="146"/>
      <c r="C83" s="147" t="n">
        <f aca="false">B72+F48</f>
        <v>466</v>
      </c>
      <c r="D83" s="148" t="n">
        <f aca="false">C72+F54</f>
        <v>465</v>
      </c>
      <c r="E83" s="148" t="n">
        <f aca="false">D72+F60</f>
        <v>202</v>
      </c>
      <c r="F83" s="226" t="n">
        <f aca="false">E72+F66</f>
        <v>157</v>
      </c>
      <c r="G83" s="225"/>
      <c r="H83" s="146" t="s">
        <v>56</v>
      </c>
      <c r="I83" s="146"/>
      <c r="J83" s="147" t="n">
        <f aca="false">I72+M48</f>
        <v>81</v>
      </c>
      <c r="K83" s="148" t="n">
        <f aca="false">J72+M54</f>
        <v>78</v>
      </c>
      <c r="L83" s="148" t="n">
        <f aca="false">K72+M60</f>
        <v>32</v>
      </c>
      <c r="M83" s="226" t="n">
        <f aca="false">L72+M66</f>
        <v>25</v>
      </c>
      <c r="O83" s="146" t="s">
        <v>56</v>
      </c>
      <c r="P83" s="146"/>
      <c r="Q83" s="173" t="s">
        <v>57</v>
      </c>
      <c r="R83" s="149" t="s">
        <v>57</v>
      </c>
      <c r="S83" s="149" t="s">
        <v>57</v>
      </c>
      <c r="T83" s="227" t="s">
        <v>57</v>
      </c>
    </row>
    <row r="84" customFormat="false" ht="12" hidden="false" customHeight="false" outlineLevel="0" collapsed="false">
      <c r="A84" s="151" t="s">
        <v>58</v>
      </c>
      <c r="B84" s="151"/>
      <c r="C84" s="152" t="n">
        <f aca="false">B73+F49</f>
        <v>10272</v>
      </c>
      <c r="D84" s="153" t="n">
        <f aca="false">C73+F55</f>
        <v>10022</v>
      </c>
      <c r="E84" s="153" t="n">
        <f aca="false">D73+F61</f>
        <v>6582</v>
      </c>
      <c r="F84" s="228" t="n">
        <f aca="false">E73+F67</f>
        <v>6172</v>
      </c>
      <c r="G84" s="229"/>
      <c r="H84" s="151" t="s">
        <v>58</v>
      </c>
      <c r="I84" s="151"/>
      <c r="J84" s="152" t="n">
        <f aca="false">I73+M49</f>
        <v>853</v>
      </c>
      <c r="K84" s="153" t="n">
        <f aca="false">J73+M55</f>
        <v>836</v>
      </c>
      <c r="L84" s="153" t="n">
        <f aca="false">K73+M61</f>
        <v>474</v>
      </c>
      <c r="M84" s="228" t="n">
        <f aca="false">L73+M67</f>
        <v>501</v>
      </c>
      <c r="O84" s="151" t="s">
        <v>58</v>
      </c>
      <c r="P84" s="151"/>
      <c r="Q84" s="174" t="s">
        <v>57</v>
      </c>
      <c r="R84" s="154" t="s">
        <v>57</v>
      </c>
      <c r="S84" s="154" t="s">
        <v>57</v>
      </c>
      <c r="T84" s="155" t="s">
        <v>57</v>
      </c>
    </row>
    <row r="85" customFormat="false" ht="12" hidden="false" customHeight="false" outlineLevel="0" collapsed="false">
      <c r="A85" s="156" t="s">
        <v>59</v>
      </c>
      <c r="B85" s="156"/>
      <c r="C85" s="157" t="n">
        <f aca="false">B74+F50</f>
        <v>33474</v>
      </c>
      <c r="D85" s="158" t="n">
        <f aca="false">C74+F56</f>
        <v>33047</v>
      </c>
      <c r="E85" s="158" t="n">
        <f aca="false">D74+F62</f>
        <v>13267</v>
      </c>
      <c r="F85" s="230" t="n">
        <f aca="false">E74+F68</f>
        <v>12092</v>
      </c>
      <c r="G85" s="229"/>
      <c r="H85" s="156" t="s">
        <v>59</v>
      </c>
      <c r="I85" s="156"/>
      <c r="J85" s="157" t="n">
        <f aca="false">I74+M50</f>
        <v>4042</v>
      </c>
      <c r="K85" s="158" t="n">
        <f aca="false">J74+M56</f>
        <v>3749</v>
      </c>
      <c r="L85" s="158" t="n">
        <f aca="false">K74+M62</f>
        <v>1795</v>
      </c>
      <c r="M85" s="230" t="n">
        <f aca="false">L74+M68</f>
        <v>1354</v>
      </c>
      <c r="O85" s="156" t="s">
        <v>59</v>
      </c>
      <c r="P85" s="156"/>
      <c r="Q85" s="175" t="s">
        <v>57</v>
      </c>
      <c r="R85" s="159" t="s">
        <v>57</v>
      </c>
      <c r="S85" s="159" t="s">
        <v>57</v>
      </c>
      <c r="T85" s="160" t="s">
        <v>57</v>
      </c>
    </row>
    <row r="86" customFormat="false" ht="12" hidden="false" customHeight="false" outlineLevel="0" collapsed="false">
      <c r="A86" s="156" t="s">
        <v>60</v>
      </c>
      <c r="B86" s="156"/>
      <c r="C86" s="157" t="n">
        <f aca="false">B75+F51</f>
        <v>10813</v>
      </c>
      <c r="D86" s="158" t="n">
        <f aca="false">C75+F57</f>
        <v>9816</v>
      </c>
      <c r="E86" s="158" t="n">
        <f aca="false">D75+F63</f>
        <v>5470</v>
      </c>
      <c r="F86" s="230" t="n">
        <f aca="false">E75+F69</f>
        <v>4567</v>
      </c>
      <c r="G86" s="229"/>
      <c r="H86" s="156" t="s">
        <v>60</v>
      </c>
      <c r="I86" s="156"/>
      <c r="J86" s="157" t="n">
        <f aca="false">I75+M51</f>
        <v>831</v>
      </c>
      <c r="K86" s="158" t="n">
        <f aca="false">J75+M57</f>
        <v>809</v>
      </c>
      <c r="L86" s="158" t="n">
        <f aca="false">K75+M63</f>
        <v>491</v>
      </c>
      <c r="M86" s="230" t="n">
        <f aca="false">L75+M69</f>
        <v>479</v>
      </c>
      <c r="O86" s="156" t="s">
        <v>60</v>
      </c>
      <c r="P86" s="156"/>
      <c r="Q86" s="175" t="s">
        <v>57</v>
      </c>
      <c r="R86" s="159" t="s">
        <v>57</v>
      </c>
      <c r="S86" s="159" t="s">
        <v>57</v>
      </c>
      <c r="T86" s="160" t="s">
        <v>57</v>
      </c>
    </row>
    <row r="87" customFormat="false" ht="12" hidden="false" customHeight="false" outlineLevel="0" collapsed="false">
      <c r="A87" s="161" t="s">
        <v>61</v>
      </c>
      <c r="B87" s="161"/>
      <c r="C87" s="162" t="n">
        <f aca="false">B76+F52</f>
        <v>103</v>
      </c>
      <c r="D87" s="148" t="n">
        <f aca="false">C76+F58</f>
        <v>145</v>
      </c>
      <c r="E87" s="148" t="n">
        <f aca="false">D76+F64</f>
        <v>90</v>
      </c>
      <c r="F87" s="226" t="n">
        <f aca="false">E76+F70</f>
        <v>122</v>
      </c>
      <c r="G87" s="229"/>
      <c r="H87" s="161" t="s">
        <v>61</v>
      </c>
      <c r="I87" s="161"/>
      <c r="J87" s="162" t="n">
        <f aca="false">I76+M52</f>
        <v>5</v>
      </c>
      <c r="K87" s="148" t="n">
        <f aca="false">J76+M58</f>
        <v>14</v>
      </c>
      <c r="L87" s="148" t="n">
        <f aca="false">K76+M64</f>
        <v>15</v>
      </c>
      <c r="M87" s="226" t="n">
        <f aca="false">L76+M70</f>
        <v>18</v>
      </c>
      <c r="O87" s="161" t="s">
        <v>61</v>
      </c>
      <c r="P87" s="161"/>
      <c r="Q87" s="176" t="s">
        <v>57</v>
      </c>
      <c r="R87" s="149" t="s">
        <v>57</v>
      </c>
      <c r="S87" s="149" t="s">
        <v>57</v>
      </c>
      <c r="T87" s="150" t="s">
        <v>57</v>
      </c>
    </row>
    <row r="88" customFormat="false" ht="12" hidden="false" customHeight="false" outlineLevel="0" collapsed="false">
      <c r="A88" s="163" t="s">
        <v>13</v>
      </c>
      <c r="B88" s="163"/>
      <c r="C88" s="164" t="n">
        <f aca="false">SUM(C84:C87)</f>
        <v>54662</v>
      </c>
      <c r="D88" s="165" t="n">
        <f aca="false">SUM(D84:D87)</f>
        <v>53030</v>
      </c>
      <c r="E88" s="165" t="n">
        <f aca="false">SUM(E84:E87)</f>
        <v>25409</v>
      </c>
      <c r="F88" s="231" t="n">
        <f aca="false">SUM(F84:F87)</f>
        <v>22953</v>
      </c>
      <c r="G88" s="221"/>
      <c r="H88" s="163" t="s">
        <v>13</v>
      </c>
      <c r="I88" s="163"/>
      <c r="J88" s="164" t="n">
        <f aca="false">SUM(J84:J87)</f>
        <v>5731</v>
      </c>
      <c r="K88" s="165" t="n">
        <f aca="false">SUM(K84:K87)</f>
        <v>5408</v>
      </c>
      <c r="L88" s="165" t="n">
        <f aca="false">SUM(L84:L87)</f>
        <v>2775</v>
      </c>
      <c r="M88" s="231" t="n">
        <f aca="false">SUM(M84:M87)</f>
        <v>2352</v>
      </c>
      <c r="O88" s="163" t="s">
        <v>13</v>
      </c>
      <c r="P88" s="163"/>
      <c r="Q88" s="177" t="s">
        <v>57</v>
      </c>
      <c r="R88" s="166" t="s">
        <v>57</v>
      </c>
      <c r="S88" s="166" t="s">
        <v>57</v>
      </c>
      <c r="T88" s="167" t="s">
        <v>57</v>
      </c>
    </row>
    <row r="89" customFormat="false" ht="22.5" hidden="false" customHeight="true" outlineLevel="0" collapsed="false">
      <c r="A89" s="232" t="s">
        <v>77</v>
      </c>
      <c r="B89" s="232"/>
      <c r="C89" s="169" t="n">
        <f aca="false">SUM(C86:C87)/C88</f>
        <v>0.199699974388058</v>
      </c>
      <c r="D89" s="170" t="n">
        <f aca="false">SUM(D86:D87)/D88</f>
        <v>0.187837073354705</v>
      </c>
      <c r="E89" s="170" t="n">
        <f aca="false">SUM(E86:E87)/E88</f>
        <v>0.21882010311307</v>
      </c>
      <c r="F89" s="233" t="n">
        <f aca="false">SUM(F86:F87)/F88</f>
        <v>0.204287021304405</v>
      </c>
      <c r="G89" s="179"/>
      <c r="H89" s="232" t="s">
        <v>77</v>
      </c>
      <c r="I89" s="232"/>
      <c r="J89" s="169" t="n">
        <f aca="false">SUM(J86:J87)/J88</f>
        <v>0.145873320537428</v>
      </c>
      <c r="K89" s="170" t="n">
        <f aca="false">SUM(K86:K87)/K88</f>
        <v>0.152181952662722</v>
      </c>
      <c r="L89" s="170" t="n">
        <f aca="false">SUM(L86:L87)/L88</f>
        <v>0.182342342342342</v>
      </c>
      <c r="M89" s="233" t="n">
        <f aca="false">SUM(M86:M87)/M88</f>
        <v>0.211309523809524</v>
      </c>
      <c r="O89" s="232" t="s">
        <v>77</v>
      </c>
      <c r="P89" s="232"/>
      <c r="Q89" s="178" t="s">
        <v>57</v>
      </c>
      <c r="R89" s="171" t="s">
        <v>57</v>
      </c>
      <c r="S89" s="171" t="s">
        <v>57</v>
      </c>
      <c r="T89" s="172" t="s">
        <v>57</v>
      </c>
    </row>
    <row r="90" customFormat="false" ht="12" hidden="false" customHeight="true" outlineLevel="0" collapsed="false">
      <c r="A90" s="229"/>
      <c r="B90" s="229"/>
      <c r="C90" s="229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33"/>
      <c r="O90" s="229"/>
      <c r="P90" s="229"/>
      <c r="Q90" s="229"/>
      <c r="R90" s="229"/>
      <c r="S90" s="229"/>
      <c r="T90" s="229"/>
    </row>
    <row r="91" customFormat="false" ht="12" hidden="false" customHeight="true" outlineLevel="0" collapsed="false">
      <c r="A91" s="33"/>
      <c r="B91" s="234" t="s">
        <v>10</v>
      </c>
      <c r="C91" s="33"/>
      <c r="D91" s="33"/>
      <c r="E91" s="33"/>
      <c r="F91" s="33"/>
      <c r="G91" s="33"/>
      <c r="H91" s="33"/>
      <c r="I91" s="234" t="s">
        <v>11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</row>
    <row r="92" customFormat="false" ht="12" hidden="false" customHeight="false" outlineLevel="0" collapsed="false">
      <c r="B92" s="235" t="s">
        <v>12</v>
      </c>
      <c r="C92" s="236" t="s">
        <v>13</v>
      </c>
      <c r="D92" s="237" t="s">
        <v>14</v>
      </c>
      <c r="I92" s="57" t="s">
        <v>12</v>
      </c>
      <c r="J92" s="57" t="s">
        <v>13</v>
      </c>
      <c r="K92" s="57" t="s">
        <v>14</v>
      </c>
    </row>
    <row r="93" customFormat="false" ht="12" hidden="false" customHeight="true" outlineLevel="0" collapsed="false">
      <c r="B93" s="238"/>
      <c r="C93" s="239"/>
      <c r="D93" s="240"/>
      <c r="I93" s="61" t="s">
        <v>15</v>
      </c>
      <c r="J93" s="1" t="n">
        <f aca="false">C95</f>
        <v>7174</v>
      </c>
      <c r="K93" s="62" t="n">
        <f aca="false">D95</f>
        <v>10.9422916085866</v>
      </c>
      <c r="L93" s="61" t="n">
        <v>7</v>
      </c>
    </row>
    <row r="94" customFormat="false" ht="12" hidden="false" customHeight="true" outlineLevel="0" collapsed="false">
      <c r="B94" s="241"/>
      <c r="C94" s="242"/>
      <c r="D94" s="243"/>
      <c r="I94" s="61" t="s">
        <v>16</v>
      </c>
      <c r="J94" s="1" t="n">
        <f aca="false">C98</f>
        <v>8133</v>
      </c>
      <c r="K94" s="62" t="n">
        <f aca="false">D98</f>
        <v>16.3654248124923</v>
      </c>
      <c r="L94" s="61" t="n">
        <v>8</v>
      </c>
    </row>
    <row r="95" customFormat="false" ht="12" hidden="false" customHeight="true" outlineLevel="0" collapsed="false">
      <c r="B95" s="244" t="s">
        <v>17</v>
      </c>
      <c r="C95" s="245" t="n">
        <v>7174</v>
      </c>
      <c r="D95" s="246" t="n">
        <v>10.9422916085866</v>
      </c>
      <c r="I95" s="61" t="s">
        <v>18</v>
      </c>
      <c r="J95" s="1" t="n">
        <f aca="false">C99</f>
        <v>6559</v>
      </c>
      <c r="K95" s="62" t="n">
        <f aca="false">D99</f>
        <v>25.2477511815826</v>
      </c>
      <c r="L95" s="61" t="n">
        <v>9</v>
      </c>
    </row>
    <row r="96" customFormat="false" ht="12" hidden="false" customHeight="false" outlineLevel="0" collapsed="false">
      <c r="B96" s="238"/>
      <c r="C96" s="239" t="n">
        <v>4225</v>
      </c>
      <c r="D96" s="247" t="n">
        <v>13.8934911242604</v>
      </c>
      <c r="I96" s="61" t="s">
        <v>19</v>
      </c>
      <c r="J96" s="1" t="n">
        <f aca="false">C100</f>
        <v>6342</v>
      </c>
      <c r="K96" s="62" t="n">
        <f aca="false">D100</f>
        <v>24.4875433617155</v>
      </c>
      <c r="L96" s="61" t="n">
        <v>10</v>
      </c>
    </row>
    <row r="97" customFormat="false" ht="12" hidden="false" customHeight="false" outlineLevel="0" collapsed="false">
      <c r="B97" s="241"/>
      <c r="C97" s="242" t="n">
        <v>3908</v>
      </c>
      <c r="D97" s="248" t="n">
        <v>19.0378710337769</v>
      </c>
      <c r="I97" s="61" t="s">
        <v>20</v>
      </c>
      <c r="J97" s="1" t="n">
        <f aca="false">C101</f>
        <v>6277</v>
      </c>
      <c r="K97" s="62" t="n">
        <f aca="false">D101</f>
        <v>23.4347618288992</v>
      </c>
      <c r="L97" s="61" t="n">
        <v>11</v>
      </c>
    </row>
    <row r="98" customFormat="false" ht="12" hidden="false" customHeight="false" outlineLevel="0" collapsed="false">
      <c r="B98" s="238" t="s">
        <v>21</v>
      </c>
      <c r="C98" s="239" t="n">
        <v>8133</v>
      </c>
      <c r="D98" s="247" t="n">
        <v>16.3654248124923</v>
      </c>
      <c r="I98" s="61" t="s">
        <v>22</v>
      </c>
      <c r="J98" s="1" t="n">
        <f aca="false">C102</f>
        <v>5412</v>
      </c>
      <c r="K98" s="62" t="n">
        <f aca="false">D102</f>
        <v>20.3991130820399</v>
      </c>
      <c r="L98" s="61" t="n">
        <v>12</v>
      </c>
    </row>
    <row r="99" customFormat="false" ht="12" hidden="false" customHeight="false" outlineLevel="0" collapsed="false">
      <c r="B99" s="244" t="s">
        <v>23</v>
      </c>
      <c r="C99" s="245" t="n">
        <v>6559</v>
      </c>
      <c r="D99" s="246" t="n">
        <v>25.2477511815826</v>
      </c>
      <c r="I99" s="61" t="s">
        <v>24</v>
      </c>
      <c r="J99" s="1" t="n">
        <f aca="false">C103</f>
        <v>5851</v>
      </c>
      <c r="K99" s="62" t="n">
        <f aca="false">D103</f>
        <v>24.4915399077081</v>
      </c>
      <c r="L99" s="61" t="n">
        <v>13</v>
      </c>
    </row>
    <row r="100" customFormat="false" ht="12" hidden="false" customHeight="false" outlineLevel="0" collapsed="false">
      <c r="B100" s="244" t="s">
        <v>25</v>
      </c>
      <c r="C100" s="245" t="n">
        <v>6342</v>
      </c>
      <c r="D100" s="246" t="n">
        <v>24.4875433617155</v>
      </c>
      <c r="I100" s="61" t="s">
        <v>26</v>
      </c>
      <c r="J100" s="1" t="n">
        <f aca="false">C104</f>
        <v>6161</v>
      </c>
      <c r="K100" s="62" t="n">
        <f aca="false">D104</f>
        <v>24.2168479142996</v>
      </c>
      <c r="L100" s="61" t="n">
        <v>14</v>
      </c>
    </row>
    <row r="101" customFormat="false" ht="12" hidden="false" customHeight="false" outlineLevel="0" collapsed="false">
      <c r="B101" s="244" t="s">
        <v>27</v>
      </c>
      <c r="C101" s="245" t="n">
        <v>6277</v>
      </c>
      <c r="D101" s="246" t="n">
        <v>23.4347618288992</v>
      </c>
      <c r="I101" s="61" t="s">
        <v>28</v>
      </c>
      <c r="J101" s="1" t="n">
        <f aca="false">C105</f>
        <v>6247</v>
      </c>
      <c r="K101" s="62" t="n">
        <f aca="false">D105</f>
        <v>23.7874179606211</v>
      </c>
      <c r="L101" s="61" t="n">
        <v>15</v>
      </c>
    </row>
    <row r="102" customFormat="false" ht="12" hidden="false" customHeight="false" outlineLevel="0" collapsed="false">
      <c r="B102" s="244" t="s">
        <v>29</v>
      </c>
      <c r="C102" s="245" t="n">
        <v>5412</v>
      </c>
      <c r="D102" s="246" t="n">
        <v>20.3991130820399</v>
      </c>
      <c r="I102" s="61" t="s">
        <v>30</v>
      </c>
      <c r="J102" s="1" t="n">
        <f aca="false">C108</f>
        <v>6370</v>
      </c>
      <c r="K102" s="62" t="n">
        <f aca="false">D108</f>
        <v>20.5494505494505</v>
      </c>
      <c r="L102" s="61" t="n">
        <v>16</v>
      </c>
    </row>
    <row r="103" customFormat="false" ht="12" hidden="false" customHeight="false" outlineLevel="0" collapsed="false">
      <c r="B103" s="244" t="s">
        <v>31</v>
      </c>
      <c r="C103" s="245" t="n">
        <v>5851</v>
      </c>
      <c r="D103" s="246" t="n">
        <v>24.4915399077081</v>
      </c>
      <c r="I103" s="61" t="s">
        <v>32</v>
      </c>
      <c r="J103" s="1" t="n">
        <f aca="false">C111</f>
        <v>7291</v>
      </c>
      <c r="K103" s="62" t="n">
        <f aca="false">D111</f>
        <v>14.5796187079962</v>
      </c>
      <c r="L103" s="61" t="n">
        <v>17</v>
      </c>
    </row>
    <row r="104" customFormat="false" ht="12" hidden="false" customHeight="false" outlineLevel="0" collapsed="false">
      <c r="B104" s="244" t="s">
        <v>33</v>
      </c>
      <c r="C104" s="245" t="n">
        <v>6161</v>
      </c>
      <c r="D104" s="246" t="n">
        <v>24.2168479142996</v>
      </c>
      <c r="I104" s="61" t="s">
        <v>34</v>
      </c>
      <c r="J104" s="1" t="n">
        <f aca="false">C114</f>
        <v>6210</v>
      </c>
      <c r="K104" s="62" t="n">
        <f aca="false">D114</f>
        <v>14.170692431562</v>
      </c>
      <c r="L104" s="61" t="n">
        <v>18</v>
      </c>
    </row>
    <row r="105" customFormat="false" ht="12" hidden="false" customHeight="false" outlineLevel="0" collapsed="false">
      <c r="B105" s="244" t="s">
        <v>35</v>
      </c>
      <c r="C105" s="245" t="n">
        <v>6247</v>
      </c>
      <c r="D105" s="246" t="n">
        <v>23.7874179606211</v>
      </c>
    </row>
    <row r="106" customFormat="false" ht="12" hidden="false" customHeight="false" outlineLevel="0" collapsed="false">
      <c r="B106" s="238"/>
      <c r="C106" s="239" t="n">
        <v>3224</v>
      </c>
      <c r="D106" s="247" t="n">
        <v>20.7816377171216</v>
      </c>
    </row>
    <row r="107" customFormat="false" ht="12" hidden="false" customHeight="false" outlineLevel="0" collapsed="false">
      <c r="B107" s="241"/>
      <c r="C107" s="242" t="n">
        <v>3146</v>
      </c>
      <c r="D107" s="248" t="n">
        <v>20.311506675143</v>
      </c>
    </row>
    <row r="108" customFormat="false" ht="12" hidden="false" customHeight="false" outlineLevel="0" collapsed="false">
      <c r="B108" s="244" t="s">
        <v>36</v>
      </c>
      <c r="C108" s="245" t="n">
        <v>6370</v>
      </c>
      <c r="D108" s="246" t="n">
        <v>20.5494505494505</v>
      </c>
    </row>
    <row r="109" customFormat="false" ht="12" hidden="false" customHeight="false" outlineLevel="0" collapsed="false">
      <c r="B109" s="238"/>
      <c r="C109" s="239" t="n">
        <v>3680</v>
      </c>
      <c r="D109" s="247" t="n">
        <v>15.6521739130435</v>
      </c>
    </row>
    <row r="110" customFormat="false" ht="12" hidden="false" customHeight="false" outlineLevel="0" collapsed="false">
      <c r="B110" s="241"/>
      <c r="C110" s="242" t="n">
        <v>3611</v>
      </c>
      <c r="D110" s="248" t="n">
        <v>13.4865688175021</v>
      </c>
    </row>
    <row r="111" customFormat="false" ht="12" hidden="false" customHeight="false" outlineLevel="0" collapsed="false">
      <c r="B111" s="244" t="s">
        <v>37</v>
      </c>
      <c r="C111" s="245" t="n">
        <v>7291</v>
      </c>
      <c r="D111" s="246" t="n">
        <v>14.5796187079962</v>
      </c>
    </row>
    <row r="112" customFormat="false" ht="12" hidden="false" customHeight="false" outlineLevel="0" collapsed="false">
      <c r="B112" s="238"/>
      <c r="C112" s="239" t="n">
        <v>3160</v>
      </c>
      <c r="D112" s="247" t="n">
        <v>15.4113924050633</v>
      </c>
    </row>
    <row r="113" customFormat="false" ht="12" hidden="false" customHeight="false" outlineLevel="0" collapsed="false">
      <c r="B113" s="241"/>
      <c r="C113" s="242" t="n">
        <v>3050</v>
      </c>
      <c r="D113" s="248" t="n">
        <v>12.8852459016393</v>
      </c>
    </row>
    <row r="114" customFormat="false" ht="12" hidden="false" customHeight="false" outlineLevel="0" collapsed="false">
      <c r="B114" s="244" t="s">
        <v>38</v>
      </c>
      <c r="C114" s="245" t="n">
        <v>6210</v>
      </c>
      <c r="D114" s="246" t="n">
        <v>14.17069243156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5:04:14Z</dcterms:created>
  <dc:creator>東北事務所</dc:creator>
  <dc:description/>
  <dc:language>en-US</dc:language>
  <cp:lastModifiedBy>東北事務所</cp:lastModifiedBy>
  <cp:lastPrinted>2003-05-13T02:16:48Z</cp:lastPrinted>
  <dcterms:modified xsi:type="dcterms:W3CDTF">2003-05-20T00:25:27Z</dcterms:modified>
  <cp:revision>0</cp:revision>
  <dc:subject/>
  <dc:title/>
</cp:coreProperties>
</file>