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8" firstSheet="0" activeTab="0"/>
  </bookViews>
  <sheets>
    <sheet name="太－３１" sheetId="1" state="visible" r:id="rId2"/>
    <sheet name="太－３２" sheetId="2" state="visible" r:id="rId3"/>
    <sheet name="太－３３" sheetId="3" state="visible" r:id="rId4"/>
    <sheet name="太－３４" sheetId="4" state="visible" r:id="rId5"/>
  </sheets>
  <definedNames>
    <definedName function="false" hidden="false" localSheetId="0" name="_xlnm.Print_Area" vbProcedure="false">'太－３１'!$A$1:$T$90</definedName>
    <definedName function="false" hidden="false" localSheetId="1" name="_xlnm.Print_Area" vbProcedure="false">'太－３２'!$A$1:$T$90</definedName>
    <definedName function="false" hidden="false" localSheetId="2" name="_xlnm.Print_Area" vbProcedure="false">'太－３３'!$A$1:$T$90</definedName>
    <definedName function="false" hidden="false" localSheetId="3" name="_xlnm.Print_Area" vbProcedure="false">'太－３４'!$A$1:$T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1" uniqueCount="71">
  <si>
    <t xml:space="preserve">地点番号　：太－３１</t>
  </si>
  <si>
    <t xml:space="preserve">交差点名称：秋保温泉入口交差点</t>
  </si>
  <si>
    <r>
      <rPr>
        <sz val="12"/>
        <color rgb="FFFF0000"/>
        <rFont val="Noto Sans"/>
        <family val="2"/>
      </rPr>
      <t xml:space="preserve">交差道路名：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主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仙台山寺線、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一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秋保温泉川崎線</t>
    </r>
  </si>
  <si>
    <t xml:space="preserve">調査日　　：平成９年１０月２８日（火）</t>
  </si>
  <si>
    <t xml:space="preserve">（※「自動車計」とは、自動車類の合計値であり、バイクは含まない）</t>
  </si>
  <si>
    <t xml:space="preserve">調査方向案内図</t>
  </si>
  <si>
    <r>
      <rPr>
        <b val="true"/>
        <sz val="10"/>
        <rFont val="Noto Sans"/>
        <family val="2"/>
      </rPr>
      <t xml:space="preserve">今回Ｈ９年度総括図　※</t>
    </r>
    <r>
      <rPr>
        <b val="true"/>
        <sz val="10"/>
        <rFont val="ＭＳ ゴシック"/>
        <family val="3"/>
        <charset val="128"/>
      </rPr>
      <t xml:space="preserve">7:00</t>
    </r>
    <r>
      <rPr>
        <b val="true"/>
        <sz val="10"/>
        <rFont val="Noto Sans"/>
        <family val="2"/>
      </rPr>
      <t xml:space="preserve">～</t>
    </r>
    <r>
      <rPr>
        <b val="true"/>
        <sz val="10"/>
        <rFont val="ＭＳ ゴシック"/>
        <family val="3"/>
        <charset val="128"/>
      </rPr>
      <t xml:space="preserve">19:00</t>
    </r>
  </si>
  <si>
    <r>
      <rPr>
        <b val="true"/>
        <sz val="10"/>
        <rFont val="Noto Sans"/>
        <family val="2"/>
      </rPr>
      <t xml:space="preserve">前回Ｈ６年度総括図　※</t>
    </r>
    <r>
      <rPr>
        <b val="true"/>
        <sz val="10"/>
        <rFont val="ＭＳ ゴシック"/>
        <family val="3"/>
        <charset val="128"/>
      </rPr>
      <t xml:space="preserve">7:00</t>
    </r>
    <r>
      <rPr>
        <b val="true"/>
        <sz val="10"/>
        <rFont val="Noto Sans"/>
        <family val="2"/>
      </rPr>
      <t xml:space="preserve">～</t>
    </r>
    <r>
      <rPr>
        <b val="true"/>
        <sz val="10"/>
        <rFont val="ＭＳ ゴシック"/>
        <family val="3"/>
        <charset val="128"/>
      </rPr>
      <t xml:space="preserve">19:00</t>
    </r>
  </si>
  <si>
    <t xml:space="preserve">（台）</t>
  </si>
  <si>
    <t xml:space="preserve">数値は自動車計</t>
  </si>
  <si>
    <r>
      <rPr>
        <b val="true"/>
        <sz val="11"/>
        <rFont val="Noto Sans"/>
        <family val="2"/>
      </rPr>
      <t xml:space="preserve">《交通量地点計・時間変動図　※</t>
    </r>
    <r>
      <rPr>
        <b val="true"/>
        <sz val="11"/>
        <rFont val="ＭＳ ゴシック"/>
        <family val="3"/>
        <charset val="128"/>
      </rPr>
      <t xml:space="preserve">7:00</t>
    </r>
    <r>
      <rPr>
        <b val="true"/>
        <sz val="11"/>
        <rFont val="Noto Sans"/>
        <family val="2"/>
      </rPr>
      <t xml:space="preserve">～</t>
    </r>
    <r>
      <rPr>
        <b val="true"/>
        <sz val="11"/>
        <rFont val="ＭＳ ゴシック"/>
        <family val="3"/>
        <charset val="128"/>
      </rPr>
      <t xml:space="preserve">19:00</t>
    </r>
    <r>
      <rPr>
        <b val="true"/>
        <sz val="11"/>
        <rFont val="Noto Sans"/>
        <family val="2"/>
      </rPr>
      <t xml:space="preserve">》</t>
    </r>
  </si>
  <si>
    <t xml:space="preserve">《方向別交通量》</t>
  </si>
  <si>
    <t xml:space="preserve">【１２時間計】</t>
  </si>
  <si>
    <r>
      <rPr>
        <sz val="10"/>
        <rFont val="ＭＳ ゴシック"/>
        <family val="3"/>
        <charset val="128"/>
      </rPr>
      <t xml:space="preserve">7:00</t>
    </r>
    <r>
      <rPr>
        <sz val="10"/>
        <rFont val="Noto Sans"/>
        <family val="2"/>
      </rPr>
      <t xml:space="preserve">～</t>
    </r>
  </si>
  <si>
    <t xml:space="preserve">19:00</t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台）</t>
    </r>
  </si>
  <si>
    <t xml:space="preserve">【ピーク時】</t>
  </si>
  <si>
    <t xml:space="preserve">【２４時間計】</t>
  </si>
  <si>
    <r>
      <rPr>
        <sz val="10"/>
        <rFont val="Noto Sans"/>
        <family val="2"/>
      </rPr>
      <t xml:space="preserve">翌</t>
    </r>
    <r>
      <rPr>
        <sz val="10"/>
        <rFont val="ＭＳ ゴシック"/>
        <family val="3"/>
        <charset val="128"/>
      </rPr>
      <t xml:space="preserve">7:00</t>
    </r>
  </si>
  <si>
    <t xml:space="preserve">①</t>
  </si>
  <si>
    <t xml:space="preserve">②</t>
  </si>
  <si>
    <t xml:space="preserve">③</t>
  </si>
  <si>
    <t xml:space="preserve">④</t>
  </si>
  <si>
    <t xml:space="preserve">流入計</t>
  </si>
  <si>
    <t xml:space="preserve">バイク</t>
  </si>
  <si>
    <t xml:space="preserve">-</t>
  </si>
  <si>
    <t xml:space="preserve">小型貨物</t>
  </si>
  <si>
    <t xml:space="preserve">乗用車</t>
  </si>
  <si>
    <t xml:space="preserve">大型貨物</t>
  </si>
  <si>
    <t xml:space="preserve">バ　ス</t>
  </si>
  <si>
    <t xml:space="preserve">自動車計</t>
  </si>
  <si>
    <t xml:space="preserve">流出計</t>
  </si>
  <si>
    <t xml:space="preserve">《断面交通量》</t>
  </si>
  <si>
    <t xml:space="preserve">大型車
混入率</t>
  </si>
  <si>
    <t xml:space="preserve">↓グラフ元データ貼付箇所</t>
  </si>
  <si>
    <t xml:space="preserve">↓グラフデータ（貼付不可）</t>
  </si>
  <si>
    <t xml:space="preserve">時間帯</t>
  </si>
  <si>
    <t xml:space="preserve">大型車混入率</t>
  </si>
  <si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時台</t>
    </r>
  </si>
  <si>
    <r>
      <rPr>
        <sz val="10"/>
        <color rgb="FFFF0000"/>
        <rFont val="ＭＳ 明朝"/>
        <family val="1"/>
        <charset val="128"/>
      </rPr>
      <t xml:space="preserve">7:00</t>
    </r>
    <r>
      <rPr>
        <sz val="10"/>
        <color rgb="FFFF0000"/>
        <rFont val="Noto Sans"/>
        <family val="2"/>
      </rPr>
      <t xml:space="preserve">～</t>
    </r>
    <r>
      <rPr>
        <sz val="10"/>
        <color rgb="FFFF0000"/>
        <rFont val="ＭＳ 明朝"/>
        <family val="1"/>
        <charset val="128"/>
      </rPr>
      <t xml:space="preserve">8:00</t>
    </r>
  </si>
  <si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時台</t>
    </r>
  </si>
  <si>
    <r>
      <rPr>
        <sz val="10"/>
        <color rgb="FFFF0000"/>
        <rFont val="ＭＳ 明朝"/>
        <family val="1"/>
        <charset val="128"/>
      </rPr>
      <t xml:space="preserve">8:00</t>
    </r>
    <r>
      <rPr>
        <sz val="10"/>
        <color rgb="FFFF0000"/>
        <rFont val="Noto Sans"/>
        <family val="2"/>
      </rPr>
      <t xml:space="preserve">～</t>
    </r>
    <r>
      <rPr>
        <sz val="10"/>
        <color rgb="FFFF0000"/>
        <rFont val="ＭＳ 明朝"/>
        <family val="1"/>
        <charset val="128"/>
      </rPr>
      <t xml:space="preserve">9:00</t>
    </r>
  </si>
  <si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時台</t>
    </r>
  </si>
  <si>
    <r>
      <rPr>
        <sz val="10"/>
        <color rgb="FFFF0000"/>
        <rFont val="ＭＳ 明朝"/>
        <family val="1"/>
        <charset val="128"/>
      </rPr>
      <t xml:space="preserve">9:00</t>
    </r>
    <r>
      <rPr>
        <sz val="10"/>
        <color rgb="FFFF0000"/>
        <rFont val="Noto Sans"/>
        <family val="2"/>
      </rPr>
      <t xml:space="preserve">～</t>
    </r>
    <r>
      <rPr>
        <sz val="10"/>
        <color rgb="FFFF0000"/>
        <rFont val="ＭＳ 明朝"/>
        <family val="1"/>
        <charset val="128"/>
      </rPr>
      <t xml:space="preserve">9:00</t>
    </r>
  </si>
  <si>
    <r>
      <rPr>
        <sz val="10"/>
        <rFont val="ＭＳ 明朝"/>
        <family val="1"/>
        <charset val="128"/>
      </rPr>
      <t xml:space="preserve">13</t>
    </r>
    <r>
      <rPr>
        <sz val="10"/>
        <rFont val="Noto Sans"/>
        <family val="2"/>
      </rPr>
      <t xml:space="preserve">時台</t>
    </r>
  </si>
  <si>
    <r>
      <rPr>
        <sz val="10"/>
        <color rgb="FFFF0000"/>
        <rFont val="ＭＳ 明朝"/>
        <family val="1"/>
        <charset val="128"/>
      </rPr>
      <t xml:space="preserve">10:00</t>
    </r>
    <r>
      <rPr>
        <sz val="10"/>
        <color rgb="FFFF0000"/>
        <rFont val="Noto Sans"/>
        <family val="2"/>
      </rPr>
      <t xml:space="preserve">～</t>
    </r>
    <r>
      <rPr>
        <sz val="10"/>
        <color rgb="FFFF0000"/>
        <rFont val="ＭＳ 明朝"/>
        <family val="1"/>
        <charset val="128"/>
      </rPr>
      <t xml:space="preserve">11:00</t>
    </r>
  </si>
  <si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時台</t>
    </r>
  </si>
  <si>
    <r>
      <rPr>
        <sz val="10"/>
        <color rgb="FFFF0000"/>
        <rFont val="ＭＳ 明朝"/>
        <family val="1"/>
        <charset val="128"/>
      </rPr>
      <t xml:space="preserve">11:00</t>
    </r>
    <r>
      <rPr>
        <sz val="10"/>
        <color rgb="FFFF0000"/>
        <rFont val="Noto Sans"/>
        <family val="2"/>
      </rPr>
      <t xml:space="preserve">～</t>
    </r>
    <r>
      <rPr>
        <sz val="10"/>
        <color rgb="FFFF0000"/>
        <rFont val="ＭＳ 明朝"/>
        <family val="1"/>
        <charset val="128"/>
      </rPr>
      <t xml:space="preserve">12:00</t>
    </r>
  </si>
  <si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時台</t>
    </r>
  </si>
  <si>
    <r>
      <rPr>
        <sz val="10"/>
        <color rgb="FFFF0000"/>
        <rFont val="ＭＳ 明朝"/>
        <family val="1"/>
        <charset val="128"/>
      </rPr>
      <t xml:space="preserve">12:00</t>
    </r>
    <r>
      <rPr>
        <sz val="10"/>
        <color rgb="FFFF0000"/>
        <rFont val="Noto Sans"/>
        <family val="2"/>
      </rPr>
      <t xml:space="preserve">～</t>
    </r>
    <r>
      <rPr>
        <sz val="10"/>
        <color rgb="FFFF0000"/>
        <rFont val="ＭＳ 明朝"/>
        <family val="1"/>
        <charset val="128"/>
      </rPr>
      <t xml:space="preserve">13:00</t>
    </r>
  </si>
  <si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時台</t>
    </r>
  </si>
  <si>
    <r>
      <rPr>
        <sz val="10"/>
        <color rgb="FFFF0000"/>
        <rFont val="ＭＳ 明朝"/>
        <family val="1"/>
        <charset val="128"/>
      </rPr>
      <t xml:space="preserve">13:00</t>
    </r>
    <r>
      <rPr>
        <sz val="10"/>
        <color rgb="FFFF0000"/>
        <rFont val="Noto Sans"/>
        <family val="2"/>
      </rPr>
      <t xml:space="preserve">～</t>
    </r>
    <r>
      <rPr>
        <sz val="10"/>
        <color rgb="FFFF0000"/>
        <rFont val="ＭＳ 明朝"/>
        <family val="1"/>
        <charset val="128"/>
      </rPr>
      <t xml:space="preserve">14:00</t>
    </r>
  </si>
  <si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時台</t>
    </r>
  </si>
  <si>
    <r>
      <rPr>
        <sz val="10"/>
        <color rgb="FFFF0000"/>
        <rFont val="ＭＳ 明朝"/>
        <family val="1"/>
        <charset val="128"/>
      </rPr>
      <t xml:space="preserve">14:00</t>
    </r>
    <r>
      <rPr>
        <sz val="10"/>
        <color rgb="FFFF0000"/>
        <rFont val="Noto Sans"/>
        <family val="2"/>
      </rPr>
      <t xml:space="preserve">～</t>
    </r>
    <r>
      <rPr>
        <sz val="10"/>
        <color rgb="FFFF0000"/>
        <rFont val="ＭＳ 明朝"/>
        <family val="1"/>
        <charset val="128"/>
      </rPr>
      <t xml:space="preserve">15:00</t>
    </r>
  </si>
  <si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時台</t>
    </r>
  </si>
  <si>
    <r>
      <rPr>
        <sz val="10"/>
        <color rgb="FFFF0000"/>
        <rFont val="ＭＳ 明朝"/>
        <family val="1"/>
        <charset val="128"/>
      </rPr>
      <t xml:space="preserve">15:00</t>
    </r>
    <r>
      <rPr>
        <sz val="10"/>
        <color rgb="FFFF0000"/>
        <rFont val="Noto Sans"/>
        <family val="2"/>
      </rPr>
      <t xml:space="preserve">～</t>
    </r>
    <r>
      <rPr>
        <sz val="10"/>
        <color rgb="FFFF0000"/>
        <rFont val="ＭＳ 明朝"/>
        <family val="1"/>
        <charset val="128"/>
      </rPr>
      <t xml:space="preserve">16:00</t>
    </r>
  </si>
  <si>
    <r>
      <rPr>
        <sz val="10"/>
        <color rgb="FFFF0000"/>
        <rFont val="ＭＳ 明朝"/>
        <family val="1"/>
        <charset val="128"/>
      </rPr>
      <t xml:space="preserve">16:00</t>
    </r>
    <r>
      <rPr>
        <sz val="10"/>
        <color rgb="FFFF0000"/>
        <rFont val="Noto Sans"/>
        <family val="2"/>
      </rPr>
      <t xml:space="preserve">～</t>
    </r>
    <r>
      <rPr>
        <sz val="10"/>
        <color rgb="FFFF0000"/>
        <rFont val="ＭＳ 明朝"/>
        <family val="1"/>
        <charset val="128"/>
      </rPr>
      <t xml:space="preserve">17:00</t>
    </r>
  </si>
  <si>
    <r>
      <rPr>
        <sz val="10"/>
        <color rgb="FFFF0000"/>
        <rFont val="ＭＳ 明朝"/>
        <family val="1"/>
        <charset val="128"/>
      </rPr>
      <t xml:space="preserve">17:00</t>
    </r>
    <r>
      <rPr>
        <sz val="10"/>
        <color rgb="FFFF0000"/>
        <rFont val="Noto Sans"/>
        <family val="2"/>
      </rPr>
      <t xml:space="preserve">～</t>
    </r>
    <r>
      <rPr>
        <sz val="10"/>
        <color rgb="FFFF0000"/>
        <rFont val="ＭＳ 明朝"/>
        <family val="1"/>
        <charset val="128"/>
      </rPr>
      <t xml:space="preserve">18:00</t>
    </r>
  </si>
  <si>
    <r>
      <rPr>
        <sz val="10"/>
        <color rgb="FFFF0000"/>
        <rFont val="ＭＳ 明朝"/>
        <family val="1"/>
        <charset val="128"/>
      </rPr>
      <t xml:space="preserve">18:00</t>
    </r>
    <r>
      <rPr>
        <sz val="10"/>
        <color rgb="FFFF0000"/>
        <rFont val="Noto Sans"/>
        <family val="2"/>
      </rPr>
      <t xml:space="preserve">～</t>
    </r>
    <r>
      <rPr>
        <sz val="10"/>
        <color rgb="FFFF0000"/>
        <rFont val="ＭＳ 明朝"/>
        <family val="1"/>
        <charset val="128"/>
      </rPr>
      <t xml:space="preserve">19:00</t>
    </r>
  </si>
  <si>
    <t xml:space="preserve">地点番号　：太－３２</t>
  </si>
  <si>
    <t xml:space="preserve">交差点名称：湯向交差点</t>
  </si>
  <si>
    <r>
      <rPr>
        <sz val="12"/>
        <color rgb="FFFF0000"/>
        <rFont val="Noto Sans"/>
        <family val="2"/>
      </rPr>
      <t xml:space="preserve">交差道路名：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主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仙台山寺線、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一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秋保温泉愛子線</t>
    </r>
  </si>
  <si>
    <t xml:space="preserve">前回未調査</t>
  </si>
  <si>
    <t xml:space="preserve">地点番号　：太－３３</t>
  </si>
  <si>
    <t xml:space="preserve">交差点名称：長袋交差点</t>
  </si>
  <si>
    <r>
      <rPr>
        <sz val="12"/>
        <color rgb="FFFF0000"/>
        <rFont val="Noto Sans"/>
        <family val="2"/>
      </rPr>
      <t xml:space="preserve">交差道路名：国道４５７号、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主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仙台山寺線</t>
    </r>
  </si>
  <si>
    <t xml:space="preserve">地点番号　：太－３４</t>
  </si>
  <si>
    <t xml:space="preserve">交差点名称：秋保中学校前交差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h:mm"/>
    <numFmt numFmtId="167" formatCode="0&quot;:00～&quot;"/>
    <numFmt numFmtId="168" formatCode="0&quot;:00&quot;"/>
    <numFmt numFmtId="169" formatCode="0.0%"/>
    <numFmt numFmtId="170" formatCode="0.0"/>
  </numFmts>
  <fonts count="36">
    <font>
      <sz val="10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明朝"/>
      <family val="1"/>
      <charset val="128"/>
    </font>
    <font>
      <sz val="10"/>
      <name val="ＭＳ 明朝"/>
      <family val="1"/>
      <charset val="128"/>
    </font>
    <font>
      <sz val="12"/>
      <color rgb="FFFF0000"/>
      <name val="Noto Sans"/>
      <family val="2"/>
    </font>
    <font>
      <sz val="12"/>
      <name val="ＭＳ 明朝"/>
      <family val="1"/>
      <charset val="128"/>
    </font>
    <font>
      <sz val="10"/>
      <name val="ＭＳ ゴシック"/>
      <family val="3"/>
      <charset val="128"/>
    </font>
    <font>
      <sz val="9"/>
      <name val="ＭＳ ゴシック"/>
      <family val="3"/>
      <charset val="128"/>
    </font>
    <font>
      <sz val="12"/>
      <color rgb="FFFF0000"/>
      <name val="ＭＳ ゴシック"/>
      <family val="3"/>
      <charset val="128"/>
    </font>
    <font>
      <sz val="10"/>
      <name val="Noto Sans"/>
      <family val="2"/>
    </font>
    <font>
      <sz val="12"/>
      <name val="ＭＳ ゴシック"/>
      <family val="3"/>
      <charset val="128"/>
    </font>
    <font>
      <b val="true"/>
      <sz val="10"/>
      <name val="Noto Sans"/>
      <family val="2"/>
    </font>
    <font>
      <b val="true"/>
      <sz val="10"/>
      <name val="ＭＳ ゴシック"/>
      <family val="3"/>
      <charset val="128"/>
    </font>
    <font>
      <sz val="9"/>
      <name val="ＭＳ 明朝"/>
      <family val="1"/>
      <charset val="128"/>
    </font>
    <font>
      <sz val="8"/>
      <name val="Noto Sans"/>
      <family val="2"/>
    </font>
    <font>
      <sz val="8"/>
      <name val="ＭＳ 明朝"/>
      <family val="1"/>
      <charset val="128"/>
    </font>
    <font>
      <sz val="7"/>
      <name val="ＭＳ 明朝"/>
      <family val="1"/>
      <charset val="128"/>
    </font>
    <font>
      <sz val="8"/>
      <name val="ＭＳ ゴシック"/>
      <family val="3"/>
      <charset val="128"/>
    </font>
    <font>
      <b val="true"/>
      <sz val="11"/>
      <name val="Noto Sans"/>
      <family val="2"/>
    </font>
    <font>
      <b val="true"/>
      <sz val="11"/>
      <name val="ＭＳ ゴシック"/>
      <family val="3"/>
      <charset val="128"/>
    </font>
    <font>
      <sz val="9.5"/>
      <name val="ＭＳ ゴシック"/>
      <family val="3"/>
      <charset val="128"/>
    </font>
    <font>
      <sz val="10"/>
      <color rgb="FFFF0000"/>
      <name val="ＭＳ ゴシック"/>
      <family val="3"/>
      <charset val="128"/>
    </font>
    <font>
      <sz val="9"/>
      <name val="Noto Sans"/>
      <family val="2"/>
    </font>
    <font>
      <sz val="11"/>
      <color rgb="FFFF0000"/>
      <name val="Noto Sans"/>
      <family val="2"/>
    </font>
    <font>
      <sz val="11"/>
      <name val="Noto Sans"/>
      <family val="2"/>
    </font>
    <font>
      <sz val="10"/>
      <color rgb="FFFF0000"/>
      <name val="Noto Sans"/>
      <family val="2"/>
    </font>
    <font>
      <sz val="10"/>
      <color rgb="FFFF0000"/>
      <name val="ＭＳ 明朝"/>
      <family val="1"/>
      <charset val="128"/>
    </font>
    <font>
      <sz val="10"/>
      <color rgb="FF000000"/>
      <name val="ＭＳ Ｐゴシック"/>
      <family val="2"/>
    </font>
    <font>
      <sz val="10"/>
      <color rgb="FF000000"/>
      <name val="ＭＳ ゴシック"/>
      <family val="2"/>
    </font>
    <font>
      <sz val="10"/>
      <color rgb="FF000000"/>
      <name val="Noto Sans"/>
      <family val="2"/>
    </font>
    <font>
      <sz val="11"/>
      <color rgb="FF000000"/>
      <name val="ＭＳ Ｐゴシック"/>
      <family val="2"/>
    </font>
    <font>
      <sz val="11"/>
      <name val="ＭＳ ゴシック"/>
      <family val="3"/>
      <charset val="128"/>
    </font>
    <font>
      <sz val="10"/>
      <name val="DejaVu Sans"/>
      <family val="2"/>
    </font>
    <font>
      <sz val="9"/>
      <color rgb="FFFF00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6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2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1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3" fillId="0" borderId="16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2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2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19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3" fillId="0" borderId="2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2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2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2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2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3" fillId="0" borderId="2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2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2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3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1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2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18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2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2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3" fillId="0" borderId="23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2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2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15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3" fillId="0" borderId="19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3" fillId="0" borderId="24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2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2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2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2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8" fillId="2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3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2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3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24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32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4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35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36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5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36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2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19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3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19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37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8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4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4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4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4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4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4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4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4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5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5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5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8" fillId="0" borderId="4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8" fillId="0" borderId="5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8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5" fillId="0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5" fillId="0" borderId="0" xfId="1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5" fillId="0" borderId="0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6" fillId="2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3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3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2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3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山崎交差点　９／９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7660539875413"/>
          <c:y val="0.0721352019785655"/>
          <c:w val="0.984503576097824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太－３１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太－３１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太－３１'!$J$93:$J$104</c:f>
              <c:numCache>
                <c:formatCode>General</c:formatCode>
                <c:ptCount val="12"/>
                <c:pt idx="0">
                  <c:v>748</c:v>
                </c:pt>
                <c:pt idx="1">
                  <c:v>824</c:v>
                </c:pt>
                <c:pt idx="2">
                  <c:v>631</c:v>
                </c:pt>
                <c:pt idx="3">
                  <c:v>737</c:v>
                </c:pt>
                <c:pt idx="4">
                  <c:v>635</c:v>
                </c:pt>
                <c:pt idx="5">
                  <c:v>586</c:v>
                </c:pt>
                <c:pt idx="6">
                  <c:v>605</c:v>
                </c:pt>
                <c:pt idx="7">
                  <c:v>845</c:v>
                </c:pt>
                <c:pt idx="8">
                  <c:v>815</c:v>
                </c:pt>
                <c:pt idx="9">
                  <c:v>781</c:v>
                </c:pt>
                <c:pt idx="10">
                  <c:v>740</c:v>
                </c:pt>
                <c:pt idx="11">
                  <c:v>4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224839"/>
        <c:axId val="63639353"/>
      </c:lineChart>
      <c:lineChart>
        <c:grouping val="standard"/>
        <c:varyColors val="0"/>
        <c:ser>
          <c:idx val="1"/>
          <c:order val="1"/>
          <c:tx>
            <c:strRef>
              <c:f>'太－３１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太－３１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太－３１'!$K$93:$K$104</c:f>
              <c:numCache>
                <c:formatCode>General</c:formatCode>
                <c:ptCount val="12"/>
                <c:pt idx="0">
                  <c:v>9.89304812834225</c:v>
                </c:pt>
                <c:pt idx="1">
                  <c:v>12.7427184466019</c:v>
                </c:pt>
                <c:pt idx="2">
                  <c:v>19.9683042789223</c:v>
                </c:pt>
                <c:pt idx="3">
                  <c:v>17.774762550882</c:v>
                </c:pt>
                <c:pt idx="4">
                  <c:v>14.488188976378</c:v>
                </c:pt>
                <c:pt idx="5">
                  <c:v>14.8464163822526</c:v>
                </c:pt>
                <c:pt idx="6">
                  <c:v>13.2231404958678</c:v>
                </c:pt>
                <c:pt idx="7">
                  <c:v>15.3846153846154</c:v>
                </c:pt>
                <c:pt idx="8">
                  <c:v>13.6196319018405</c:v>
                </c:pt>
                <c:pt idx="9">
                  <c:v>13.8284250960307</c:v>
                </c:pt>
                <c:pt idx="10">
                  <c:v>8.24324324324324</c:v>
                </c:pt>
                <c:pt idx="11">
                  <c:v>8.333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413834"/>
        <c:axId val="71951530"/>
      </c:lineChart>
      <c:catAx>
        <c:axId val="62224839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639353"/>
        <c:crossesAt val="0"/>
        <c:auto val="1"/>
        <c:lblAlgn val="ctr"/>
        <c:lblOffset val="100"/>
        <c:noMultiLvlLbl val="0"/>
      </c:catAx>
      <c:valAx>
        <c:axId val="63639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0957471352764747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2224839"/>
        <c:crossesAt val="1"/>
        <c:crossBetween val="midCat"/>
      </c:valAx>
      <c:catAx>
        <c:axId val="5841383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951530"/>
        <c:auto val="1"/>
        <c:lblAlgn val="ctr"/>
        <c:lblOffset val="100"/>
        <c:noMultiLvlLbl val="0"/>
      </c:catAx>
      <c:valAx>
        <c:axId val="71951530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320772129509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8413834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48850265323387"/>
          <c:y val="0.3311349271777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7660539875413"/>
          <c:y val="0.0721352019785655"/>
          <c:w val="0.984503576097824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太－３２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太－３２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太－３２'!$J$93:$J$104</c:f>
              <c:numCache>
                <c:formatCode>General</c:formatCode>
                <c:ptCount val="12"/>
                <c:pt idx="0">
                  <c:v>604</c:v>
                </c:pt>
                <c:pt idx="1">
                  <c:v>619</c:v>
                </c:pt>
                <c:pt idx="2">
                  <c:v>418</c:v>
                </c:pt>
                <c:pt idx="3">
                  <c:v>486</c:v>
                </c:pt>
                <c:pt idx="4">
                  <c:v>477</c:v>
                </c:pt>
                <c:pt idx="5">
                  <c:v>415</c:v>
                </c:pt>
                <c:pt idx="6">
                  <c:v>448</c:v>
                </c:pt>
                <c:pt idx="7">
                  <c:v>570</c:v>
                </c:pt>
                <c:pt idx="8">
                  <c:v>560</c:v>
                </c:pt>
                <c:pt idx="9">
                  <c:v>551</c:v>
                </c:pt>
                <c:pt idx="10">
                  <c:v>525</c:v>
                </c:pt>
                <c:pt idx="11">
                  <c:v>3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439172"/>
        <c:axId val="67221412"/>
      </c:lineChart>
      <c:lineChart>
        <c:grouping val="standard"/>
        <c:varyColors val="0"/>
        <c:ser>
          <c:idx val="1"/>
          <c:order val="1"/>
          <c:tx>
            <c:strRef>
              <c:f>'太－３２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太－３２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太－３２'!$K$93:$K$104</c:f>
              <c:numCache>
                <c:formatCode>General</c:formatCode>
                <c:ptCount val="12"/>
                <c:pt idx="0">
                  <c:v>9.43708609271523</c:v>
                </c:pt>
                <c:pt idx="1">
                  <c:v>12.6009693053312</c:v>
                </c:pt>
                <c:pt idx="2">
                  <c:v>21.2918660287081</c:v>
                </c:pt>
                <c:pt idx="3">
                  <c:v>20.5761316872428</c:v>
                </c:pt>
                <c:pt idx="4">
                  <c:v>17.8197064989518</c:v>
                </c:pt>
                <c:pt idx="5">
                  <c:v>13.2530120481928</c:v>
                </c:pt>
                <c:pt idx="6">
                  <c:v>19.4196428571429</c:v>
                </c:pt>
                <c:pt idx="7">
                  <c:v>12.8070175438597</c:v>
                </c:pt>
                <c:pt idx="8">
                  <c:v>16.7857142857143</c:v>
                </c:pt>
                <c:pt idx="9">
                  <c:v>14.7005444646098</c:v>
                </c:pt>
                <c:pt idx="10">
                  <c:v>8.38095238095238</c:v>
                </c:pt>
                <c:pt idx="11">
                  <c:v>7.716049382716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717610"/>
        <c:axId val="85141938"/>
      </c:lineChart>
      <c:catAx>
        <c:axId val="22439172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221412"/>
        <c:crossesAt val="0"/>
        <c:auto val="1"/>
        <c:lblAlgn val="ctr"/>
        <c:lblOffset val="100"/>
        <c:noMultiLvlLbl val="0"/>
      </c:catAx>
      <c:valAx>
        <c:axId val="67221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0957471352764747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2439172"/>
        <c:crossesAt val="1"/>
        <c:crossBetween val="midCat"/>
      </c:valAx>
      <c:catAx>
        <c:axId val="4471761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141938"/>
        <c:auto val="1"/>
        <c:lblAlgn val="ctr"/>
        <c:lblOffset val="100"/>
        <c:noMultiLvlLbl val="0"/>
      </c:catAx>
      <c:valAx>
        <c:axId val="85141938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320772129509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4717610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71383526878413"/>
          <c:y val="0.3906292937620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7660539875413"/>
          <c:y val="0.0721352019785655"/>
          <c:w val="0.984503576097824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太－３３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太－３３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太－３３'!$J$93:$J$104</c:f>
              <c:numCache>
                <c:formatCode>General</c:formatCode>
                <c:ptCount val="12"/>
                <c:pt idx="0">
                  <c:v>528</c:v>
                </c:pt>
                <c:pt idx="1">
                  <c:v>526</c:v>
                </c:pt>
                <c:pt idx="2">
                  <c:v>388</c:v>
                </c:pt>
                <c:pt idx="3">
                  <c:v>448</c:v>
                </c:pt>
                <c:pt idx="4">
                  <c:v>475</c:v>
                </c:pt>
                <c:pt idx="5">
                  <c:v>402</c:v>
                </c:pt>
                <c:pt idx="6">
                  <c:v>503</c:v>
                </c:pt>
                <c:pt idx="7">
                  <c:v>521</c:v>
                </c:pt>
                <c:pt idx="8">
                  <c:v>531</c:v>
                </c:pt>
                <c:pt idx="9">
                  <c:v>494</c:v>
                </c:pt>
                <c:pt idx="10">
                  <c:v>448</c:v>
                </c:pt>
                <c:pt idx="11">
                  <c:v>3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457813"/>
        <c:axId val="64729746"/>
      </c:lineChart>
      <c:lineChart>
        <c:grouping val="standard"/>
        <c:varyColors val="0"/>
        <c:ser>
          <c:idx val="1"/>
          <c:order val="1"/>
          <c:tx>
            <c:strRef>
              <c:f>'太－３３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太－３３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太－３３'!$K$93:$K$104</c:f>
              <c:numCache>
                <c:formatCode>General</c:formatCode>
                <c:ptCount val="12"/>
                <c:pt idx="0">
                  <c:v>10.7954545454545</c:v>
                </c:pt>
                <c:pt idx="1">
                  <c:v>16.9201520912548</c:v>
                </c:pt>
                <c:pt idx="2">
                  <c:v>22.1649484536082</c:v>
                </c:pt>
                <c:pt idx="3">
                  <c:v>17.4107142857143</c:v>
                </c:pt>
                <c:pt idx="4">
                  <c:v>17.4736842105263</c:v>
                </c:pt>
                <c:pt idx="5">
                  <c:v>11.4427860696517</c:v>
                </c:pt>
                <c:pt idx="6">
                  <c:v>15.3081510934394</c:v>
                </c:pt>
                <c:pt idx="7">
                  <c:v>15.9309021113244</c:v>
                </c:pt>
                <c:pt idx="8">
                  <c:v>15.4425612052731</c:v>
                </c:pt>
                <c:pt idx="9">
                  <c:v>13.3603238866397</c:v>
                </c:pt>
                <c:pt idx="10">
                  <c:v>8.70535714285714</c:v>
                </c:pt>
                <c:pt idx="11">
                  <c:v>6.583072100313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099511"/>
        <c:axId val="83218322"/>
      </c:lineChart>
      <c:catAx>
        <c:axId val="96457813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729746"/>
        <c:crossesAt val="0"/>
        <c:auto val="1"/>
        <c:lblAlgn val="ctr"/>
        <c:lblOffset val="100"/>
        <c:noMultiLvlLbl val="0"/>
      </c:catAx>
      <c:valAx>
        <c:axId val="64729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0957471352764747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6457813"/>
        <c:crossesAt val="1"/>
        <c:crossBetween val="midCat"/>
      </c:valAx>
      <c:catAx>
        <c:axId val="5409951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218322"/>
        <c:auto val="1"/>
        <c:lblAlgn val="ctr"/>
        <c:lblOffset val="100"/>
        <c:noMultiLvlLbl val="0"/>
      </c:catAx>
      <c:valAx>
        <c:axId val="83218322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320772129509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4099511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53503037760517"/>
          <c:y val="0.3494091783456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7660539875413"/>
          <c:y val="0.0721352019785655"/>
          <c:w val="0.984503576097824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太－３４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太－３４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太－３４'!$J$93:$J$104</c:f>
              <c:numCache>
                <c:formatCode>General</c:formatCode>
                <c:ptCount val="12"/>
                <c:pt idx="0">
                  <c:v>487</c:v>
                </c:pt>
                <c:pt idx="1">
                  <c:v>497</c:v>
                </c:pt>
                <c:pt idx="2">
                  <c:v>370</c:v>
                </c:pt>
                <c:pt idx="3">
                  <c:v>467</c:v>
                </c:pt>
                <c:pt idx="4">
                  <c:v>517</c:v>
                </c:pt>
                <c:pt idx="5">
                  <c:v>416</c:v>
                </c:pt>
                <c:pt idx="6">
                  <c:v>537</c:v>
                </c:pt>
                <c:pt idx="7">
                  <c:v>565</c:v>
                </c:pt>
                <c:pt idx="8">
                  <c:v>514</c:v>
                </c:pt>
                <c:pt idx="9">
                  <c:v>456</c:v>
                </c:pt>
                <c:pt idx="10">
                  <c:v>376</c:v>
                </c:pt>
                <c:pt idx="11">
                  <c:v>2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67794"/>
        <c:axId val="8405156"/>
      </c:lineChart>
      <c:lineChart>
        <c:grouping val="standard"/>
        <c:varyColors val="0"/>
        <c:ser>
          <c:idx val="1"/>
          <c:order val="1"/>
          <c:tx>
            <c:strRef>
              <c:f>'太－３４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太－３４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太－３４'!$K$93:$K$104</c:f>
              <c:numCache>
                <c:formatCode>General</c:formatCode>
                <c:ptCount val="12"/>
                <c:pt idx="0">
                  <c:v>12.5256673511294</c:v>
                </c:pt>
                <c:pt idx="1">
                  <c:v>17.102615694165</c:v>
                </c:pt>
                <c:pt idx="2">
                  <c:v>23.5135135135135</c:v>
                </c:pt>
                <c:pt idx="3">
                  <c:v>17.7730192719486</c:v>
                </c:pt>
                <c:pt idx="4">
                  <c:v>16.0541586073501</c:v>
                </c:pt>
                <c:pt idx="5">
                  <c:v>11.7788461538462</c:v>
                </c:pt>
                <c:pt idx="6">
                  <c:v>14.5251396648045</c:v>
                </c:pt>
                <c:pt idx="7">
                  <c:v>15.0442477876106</c:v>
                </c:pt>
                <c:pt idx="8">
                  <c:v>14.0077821011673</c:v>
                </c:pt>
                <c:pt idx="9">
                  <c:v>11.4035087719298</c:v>
                </c:pt>
                <c:pt idx="10">
                  <c:v>8.77659574468085</c:v>
                </c:pt>
                <c:pt idx="11">
                  <c:v>8.214285714285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690068"/>
        <c:axId val="41065927"/>
      </c:lineChart>
      <c:catAx>
        <c:axId val="4267794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05156"/>
        <c:crossesAt val="0"/>
        <c:auto val="1"/>
        <c:lblAlgn val="ctr"/>
        <c:lblOffset val="100"/>
        <c:noMultiLvlLbl val="0"/>
      </c:catAx>
      <c:valAx>
        <c:axId val="8405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0957471352764747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267794"/>
        <c:crossesAt val="1"/>
        <c:crossBetween val="midCat"/>
      </c:valAx>
      <c:catAx>
        <c:axId val="9969006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065927"/>
        <c:auto val="1"/>
        <c:lblAlgn val="ctr"/>
        <c:lblOffset val="100"/>
        <c:noMultiLvlLbl val="0"/>
      </c:catAx>
      <c:valAx>
        <c:axId val="41065927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320772129509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9690068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1132046450819"/>
          <c:y val="0.3722176422093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0" name="Chart 80"/>
        <xdr:cNvGraphicFramePr/>
      </xdr:nvGraphicFramePr>
      <xdr:xfrm>
        <a:off x="195480" y="3989520"/>
        <a:ext cx="936180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960</xdr:colOff>
      <xdr:row>12</xdr:row>
      <xdr:rowOff>57240</xdr:rowOff>
    </xdr:from>
    <xdr:to>
      <xdr:col>1</xdr:col>
      <xdr:colOff>93600</xdr:colOff>
      <xdr:row>15</xdr:row>
      <xdr:rowOff>152640</xdr:rowOff>
    </xdr:to>
    <xdr:sp>
      <xdr:nvSpPr>
        <xdr:cNvPr id="1" name="Text 81"/>
        <xdr:cNvSpPr/>
      </xdr:nvSpPr>
      <xdr:spPr>
        <a:xfrm>
          <a:off x="30960" y="2113200"/>
          <a:ext cx="258120" cy="55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400</xdr:colOff>
      <xdr:row>16</xdr:row>
      <xdr:rowOff>9360</xdr:rowOff>
    </xdr:from>
    <xdr:to>
      <xdr:col>2</xdr:col>
      <xdr:colOff>320760</xdr:colOff>
      <xdr:row>20</xdr:row>
      <xdr:rowOff>57240</xdr:rowOff>
    </xdr:to>
    <xdr:sp>
      <xdr:nvSpPr>
        <xdr:cNvPr id="2" name="Line 82"/>
        <xdr:cNvSpPr/>
      </xdr:nvSpPr>
      <xdr:spPr>
        <a:xfrm flipV="1">
          <a:off x="1042920" y="2675160"/>
          <a:ext cx="36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9360</xdr:rowOff>
    </xdr:from>
    <xdr:to>
      <xdr:col>5</xdr:col>
      <xdr:colOff>155520</xdr:colOff>
      <xdr:row>16</xdr:row>
      <xdr:rowOff>9360</xdr:rowOff>
    </xdr:to>
    <xdr:sp>
      <xdr:nvSpPr>
        <xdr:cNvPr id="3" name="Line 83"/>
        <xdr:cNvSpPr/>
      </xdr:nvSpPr>
      <xdr:spPr>
        <a:xfrm>
          <a:off x="1776600" y="2675160"/>
          <a:ext cx="68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18720</xdr:rowOff>
    </xdr:from>
    <xdr:to>
      <xdr:col>4</xdr:col>
      <xdr:colOff>720</xdr:colOff>
      <xdr:row>20</xdr:row>
      <xdr:rowOff>66240</xdr:rowOff>
    </xdr:to>
    <xdr:sp>
      <xdr:nvSpPr>
        <xdr:cNvPr id="4" name="Line 84"/>
        <xdr:cNvSpPr/>
      </xdr:nvSpPr>
      <xdr:spPr>
        <a:xfrm flipV="1">
          <a:off x="1776600" y="2684520"/>
          <a:ext cx="72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5240</xdr:colOff>
      <xdr:row>16</xdr:row>
      <xdr:rowOff>9360</xdr:rowOff>
    </xdr:from>
    <xdr:to>
      <xdr:col>2</xdr:col>
      <xdr:colOff>320760</xdr:colOff>
      <xdr:row>16</xdr:row>
      <xdr:rowOff>9360</xdr:rowOff>
    </xdr:to>
    <xdr:sp>
      <xdr:nvSpPr>
        <xdr:cNvPr id="5" name="Line 85"/>
        <xdr:cNvSpPr/>
      </xdr:nvSpPr>
      <xdr:spPr>
        <a:xfrm>
          <a:off x="360720" y="2675160"/>
          <a:ext cx="68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240</xdr:colOff>
      <xdr:row>16</xdr:row>
      <xdr:rowOff>85680</xdr:rowOff>
    </xdr:from>
    <xdr:to>
      <xdr:col>2</xdr:col>
      <xdr:colOff>289800</xdr:colOff>
      <xdr:row>18</xdr:row>
      <xdr:rowOff>47880</xdr:rowOff>
    </xdr:to>
    <xdr:sp>
      <xdr:nvSpPr>
        <xdr:cNvPr id="6" name="Text 86"/>
        <xdr:cNvSpPr/>
      </xdr:nvSpPr>
      <xdr:spPr>
        <a:xfrm>
          <a:off x="288720" y="2751480"/>
          <a:ext cx="723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7" name="Text 87"/>
        <xdr:cNvSpPr/>
      </xdr:nvSpPr>
      <xdr:spPr>
        <a:xfrm>
          <a:off x="131148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560</xdr:colOff>
      <xdr:row>20</xdr:row>
      <xdr:rowOff>104760</xdr:rowOff>
    </xdr:to>
    <xdr:sp>
      <xdr:nvSpPr>
        <xdr:cNvPr id="8" name="Text 88"/>
        <xdr:cNvSpPr/>
      </xdr:nvSpPr>
      <xdr:spPr>
        <a:xfrm>
          <a:off x="1290960" y="3113280"/>
          <a:ext cx="290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720</xdr:colOff>
      <xdr:row>15</xdr:row>
      <xdr:rowOff>47880</xdr:rowOff>
    </xdr:to>
    <xdr:sp>
      <xdr:nvSpPr>
        <xdr:cNvPr id="9" name="Text 89"/>
        <xdr:cNvSpPr/>
      </xdr:nvSpPr>
      <xdr:spPr>
        <a:xfrm>
          <a:off x="2220840" y="2265840"/>
          <a:ext cx="2905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5160</xdr:colOff>
      <xdr:row>13</xdr:row>
      <xdr:rowOff>47520</xdr:rowOff>
    </xdr:from>
    <xdr:to>
      <xdr:col>1</xdr:col>
      <xdr:colOff>444960</xdr:colOff>
      <xdr:row>15</xdr:row>
      <xdr:rowOff>66960</xdr:rowOff>
    </xdr:to>
    <xdr:sp>
      <xdr:nvSpPr>
        <xdr:cNvPr id="10" name="Text 90"/>
        <xdr:cNvSpPr/>
      </xdr:nvSpPr>
      <xdr:spPr>
        <a:xfrm>
          <a:off x="350640" y="2256120"/>
          <a:ext cx="2898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1720</xdr:colOff>
      <xdr:row>6</xdr:row>
      <xdr:rowOff>57240</xdr:rowOff>
    </xdr:from>
    <xdr:to>
      <xdr:col>4</xdr:col>
      <xdr:colOff>10800</xdr:colOff>
      <xdr:row>7</xdr:row>
      <xdr:rowOff>85680</xdr:rowOff>
    </xdr:to>
    <xdr:sp>
      <xdr:nvSpPr>
        <xdr:cNvPr id="11" name="Text 91"/>
        <xdr:cNvSpPr/>
      </xdr:nvSpPr>
      <xdr:spPr>
        <a:xfrm>
          <a:off x="1074240" y="1198800"/>
          <a:ext cx="7131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9000</xdr:colOff>
      <xdr:row>20</xdr:row>
      <xdr:rowOff>95400</xdr:rowOff>
    </xdr:from>
    <xdr:to>
      <xdr:col>4</xdr:col>
      <xdr:colOff>83520</xdr:colOff>
      <xdr:row>21</xdr:row>
      <xdr:rowOff>133560</xdr:rowOff>
    </xdr:to>
    <xdr:sp>
      <xdr:nvSpPr>
        <xdr:cNvPr id="12" name="Text 92"/>
        <xdr:cNvSpPr/>
      </xdr:nvSpPr>
      <xdr:spPr>
        <a:xfrm>
          <a:off x="1001520" y="3370680"/>
          <a:ext cx="858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秋保温泉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86120</xdr:colOff>
      <xdr:row>12</xdr:row>
      <xdr:rowOff>0</xdr:rowOff>
    </xdr:from>
    <xdr:to>
      <xdr:col>5</xdr:col>
      <xdr:colOff>444960</xdr:colOff>
      <xdr:row>17</xdr:row>
      <xdr:rowOff>104760</xdr:rowOff>
    </xdr:to>
    <xdr:sp>
      <xdr:nvSpPr>
        <xdr:cNvPr id="13" name="Text 93"/>
        <xdr:cNvSpPr/>
      </xdr:nvSpPr>
      <xdr:spPr>
        <a:xfrm>
          <a:off x="2489760" y="2055960"/>
          <a:ext cx="25884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生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1560</xdr:colOff>
      <xdr:row>10</xdr:row>
      <xdr:rowOff>75960</xdr:rowOff>
    </xdr:from>
    <xdr:to>
      <xdr:col>1</xdr:col>
      <xdr:colOff>124560</xdr:colOff>
      <xdr:row>18</xdr:row>
      <xdr:rowOff>57240</xdr:rowOff>
    </xdr:to>
    <xdr:sp>
      <xdr:nvSpPr>
        <xdr:cNvPr id="14" name="Text 94"/>
        <xdr:cNvSpPr/>
      </xdr:nvSpPr>
      <xdr:spPr>
        <a:xfrm>
          <a:off x="61560" y="1827360"/>
          <a:ext cx="258480" cy="120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秋保町境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15" name="Text 95"/>
        <xdr:cNvSpPr/>
      </xdr:nvSpPr>
      <xdr:spPr>
        <a:xfrm>
          <a:off x="473148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84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16" name="Text 96"/>
        <xdr:cNvSpPr/>
      </xdr:nvSpPr>
      <xdr:spPr>
        <a:xfrm>
          <a:off x="6064920" y="2275200"/>
          <a:ext cx="227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17" name="Text 97"/>
        <xdr:cNvSpPr/>
      </xdr:nvSpPr>
      <xdr:spPr>
        <a:xfrm>
          <a:off x="3430440" y="2265840"/>
          <a:ext cx="226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160</xdr:colOff>
      <xdr:row>18</xdr:row>
      <xdr:rowOff>9720</xdr:rowOff>
    </xdr:to>
    <xdr:sp>
      <xdr:nvSpPr>
        <xdr:cNvPr id="18" name="Line 98"/>
        <xdr:cNvSpPr/>
      </xdr:nvSpPr>
      <xdr:spPr>
        <a:xfrm>
          <a:off x="3625920" y="2980080"/>
          <a:ext cx="434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3640</xdr:colOff>
      <xdr:row>18</xdr:row>
      <xdr:rowOff>0</xdr:rowOff>
    </xdr:to>
    <xdr:sp>
      <xdr:nvSpPr>
        <xdr:cNvPr id="19" name="Line 99"/>
        <xdr:cNvSpPr/>
      </xdr:nvSpPr>
      <xdr:spPr>
        <a:xfrm>
          <a:off x="5620320" y="2970360"/>
          <a:ext cx="52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560</xdr:colOff>
      <xdr:row>20</xdr:row>
      <xdr:rowOff>152280</xdr:rowOff>
    </xdr:to>
    <xdr:sp>
      <xdr:nvSpPr>
        <xdr:cNvPr id="20" name="Line 100"/>
        <xdr:cNvSpPr/>
      </xdr:nvSpPr>
      <xdr:spPr>
        <a:xfrm flipV="1">
          <a:off x="5609880" y="29703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160</xdr:colOff>
      <xdr:row>21</xdr:row>
      <xdr:rowOff>9720</xdr:rowOff>
    </xdr:to>
    <xdr:sp>
      <xdr:nvSpPr>
        <xdr:cNvPr id="21" name="Line 101"/>
        <xdr:cNvSpPr/>
      </xdr:nvSpPr>
      <xdr:spPr>
        <a:xfrm flipV="1">
          <a:off x="4059720" y="2980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9000</xdr:colOff>
      <xdr:row>15</xdr:row>
      <xdr:rowOff>0</xdr:rowOff>
    </xdr:from>
    <xdr:to>
      <xdr:col>12</xdr:col>
      <xdr:colOff>227880</xdr:colOff>
      <xdr:row>15</xdr:row>
      <xdr:rowOff>0</xdr:rowOff>
    </xdr:to>
    <xdr:sp>
      <xdr:nvSpPr>
        <xdr:cNvPr id="22" name="Line 102"/>
        <xdr:cNvSpPr/>
      </xdr:nvSpPr>
      <xdr:spPr>
        <a:xfrm flipH="1">
          <a:off x="5486040" y="2513160"/>
          <a:ext cx="475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23" name="Line 103"/>
        <xdr:cNvSpPr/>
      </xdr:nvSpPr>
      <xdr:spPr>
        <a:xfrm flipH="1">
          <a:off x="5619960" y="25131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24" name="Line 104"/>
        <xdr:cNvSpPr/>
      </xdr:nvSpPr>
      <xdr:spPr>
        <a:xfrm>
          <a:off x="3915000" y="221796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3</xdr:row>
      <xdr:rowOff>9360</xdr:rowOff>
    </xdr:from>
    <xdr:to>
      <xdr:col>9</xdr:col>
      <xdr:colOff>83160</xdr:colOff>
      <xdr:row>14</xdr:row>
      <xdr:rowOff>19080</xdr:rowOff>
    </xdr:to>
    <xdr:sp>
      <xdr:nvSpPr>
        <xdr:cNvPr id="25" name="Line 105"/>
        <xdr:cNvSpPr/>
      </xdr:nvSpPr>
      <xdr:spPr>
        <a:xfrm>
          <a:off x="4059720" y="2217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26" name="Line 106"/>
        <xdr:cNvSpPr/>
      </xdr:nvSpPr>
      <xdr:spPr>
        <a:xfrm flipV="1">
          <a:off x="44114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27" name="Line 107"/>
        <xdr:cNvSpPr/>
      </xdr:nvSpPr>
      <xdr:spPr>
        <a:xfrm flipH="1" flipV="1">
          <a:off x="423540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400</xdr:colOff>
      <xdr:row>14</xdr:row>
      <xdr:rowOff>123840</xdr:rowOff>
    </xdr:from>
    <xdr:to>
      <xdr:col>4</xdr:col>
      <xdr:colOff>341640</xdr:colOff>
      <xdr:row>14</xdr:row>
      <xdr:rowOff>123840</xdr:rowOff>
    </xdr:to>
    <xdr:sp>
      <xdr:nvSpPr>
        <xdr:cNvPr id="28" name="Line 108"/>
        <xdr:cNvSpPr/>
      </xdr:nvSpPr>
      <xdr:spPr>
        <a:xfrm flipH="1">
          <a:off x="1641960" y="248472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4</xdr:row>
      <xdr:rowOff>123840</xdr:rowOff>
    </xdr:from>
    <xdr:to>
      <xdr:col>4</xdr:col>
      <xdr:colOff>175680</xdr:colOff>
      <xdr:row>15</xdr:row>
      <xdr:rowOff>133560</xdr:rowOff>
    </xdr:to>
    <xdr:sp>
      <xdr:nvSpPr>
        <xdr:cNvPr id="29" name="Line 109"/>
        <xdr:cNvSpPr/>
      </xdr:nvSpPr>
      <xdr:spPr>
        <a:xfrm flipH="1">
          <a:off x="1776240" y="248472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960</xdr:colOff>
      <xdr:row>15</xdr:row>
      <xdr:rowOff>142920</xdr:rowOff>
    </xdr:from>
    <xdr:to>
      <xdr:col>3</xdr:col>
      <xdr:colOff>165960</xdr:colOff>
      <xdr:row>16</xdr:row>
      <xdr:rowOff>152280</xdr:rowOff>
    </xdr:to>
    <xdr:sp>
      <xdr:nvSpPr>
        <xdr:cNvPr id="30" name="Line 110"/>
        <xdr:cNvSpPr/>
      </xdr:nvSpPr>
      <xdr:spPr>
        <a:xfrm flipV="1">
          <a:off x="1239480" y="265608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0920</xdr:colOff>
      <xdr:row>15</xdr:row>
      <xdr:rowOff>142920</xdr:rowOff>
    </xdr:from>
    <xdr:to>
      <xdr:col>2</xdr:col>
      <xdr:colOff>516960</xdr:colOff>
      <xdr:row>16</xdr:row>
      <xdr:rowOff>152280</xdr:rowOff>
    </xdr:to>
    <xdr:sp>
      <xdr:nvSpPr>
        <xdr:cNvPr id="31" name="Line 111"/>
        <xdr:cNvSpPr/>
      </xdr:nvSpPr>
      <xdr:spPr>
        <a:xfrm flipH="1" flipV="1">
          <a:off x="1063440" y="265608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28440</xdr:rowOff>
    </xdr:from>
    <xdr:to>
      <xdr:col>2</xdr:col>
      <xdr:colOff>476280</xdr:colOff>
      <xdr:row>13</xdr:row>
      <xdr:rowOff>28440</xdr:rowOff>
    </xdr:to>
    <xdr:sp>
      <xdr:nvSpPr>
        <xdr:cNvPr id="32" name="Line 112"/>
        <xdr:cNvSpPr/>
      </xdr:nvSpPr>
      <xdr:spPr>
        <a:xfrm>
          <a:off x="722520" y="223704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4000</xdr:colOff>
      <xdr:row>13</xdr:row>
      <xdr:rowOff>28440</xdr:rowOff>
    </xdr:from>
    <xdr:to>
      <xdr:col>2</xdr:col>
      <xdr:colOff>320040</xdr:colOff>
      <xdr:row>14</xdr:row>
      <xdr:rowOff>38160</xdr:rowOff>
    </xdr:to>
    <xdr:sp>
      <xdr:nvSpPr>
        <xdr:cNvPr id="33" name="Line 113"/>
        <xdr:cNvSpPr/>
      </xdr:nvSpPr>
      <xdr:spPr>
        <a:xfrm>
          <a:off x="866520" y="223704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960</xdr:colOff>
      <xdr:row>17</xdr:row>
      <xdr:rowOff>9720</xdr:rowOff>
    </xdr:from>
    <xdr:to>
      <xdr:col>2</xdr:col>
      <xdr:colOff>517320</xdr:colOff>
      <xdr:row>18</xdr:row>
      <xdr:rowOff>76320</xdr:rowOff>
    </xdr:to>
    <xdr:sp>
      <xdr:nvSpPr>
        <xdr:cNvPr id="34" name="Line 114"/>
        <xdr:cNvSpPr/>
      </xdr:nvSpPr>
      <xdr:spPr>
        <a:xfrm>
          <a:off x="1239480" y="2827800"/>
          <a:ext cx="360" cy="218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760</xdr:colOff>
      <xdr:row>11</xdr:row>
      <xdr:rowOff>0</xdr:rowOff>
    </xdr:from>
    <xdr:to>
      <xdr:col>5</xdr:col>
      <xdr:colOff>186480</xdr:colOff>
      <xdr:row>11</xdr:row>
      <xdr:rowOff>0</xdr:rowOff>
    </xdr:to>
    <xdr:sp>
      <xdr:nvSpPr>
        <xdr:cNvPr id="35" name="Line 115"/>
        <xdr:cNvSpPr/>
      </xdr:nvSpPr>
      <xdr:spPr>
        <a:xfrm>
          <a:off x="381240" y="1903680"/>
          <a:ext cx="2108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0520</xdr:colOff>
      <xdr:row>10</xdr:row>
      <xdr:rowOff>0</xdr:rowOff>
    </xdr:from>
    <xdr:to>
      <xdr:col>12</xdr:col>
      <xdr:colOff>352080</xdr:colOff>
      <xdr:row>10</xdr:row>
      <xdr:rowOff>0</xdr:rowOff>
    </xdr:to>
    <xdr:sp>
      <xdr:nvSpPr>
        <xdr:cNvPr id="36" name="Line 116"/>
        <xdr:cNvSpPr/>
      </xdr:nvSpPr>
      <xdr:spPr>
        <a:xfrm>
          <a:off x="3646440" y="1751400"/>
          <a:ext cx="2439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9</xdr:row>
      <xdr:rowOff>9360</xdr:rowOff>
    </xdr:from>
    <xdr:to>
      <xdr:col>9</xdr:col>
      <xdr:colOff>258840</xdr:colOff>
      <xdr:row>19</xdr:row>
      <xdr:rowOff>152280</xdr:rowOff>
    </xdr:to>
    <xdr:sp>
      <xdr:nvSpPr>
        <xdr:cNvPr id="37" name="Line 117"/>
        <xdr:cNvSpPr/>
      </xdr:nvSpPr>
      <xdr:spPr>
        <a:xfrm>
          <a:off x="4411440" y="3132360"/>
          <a:ext cx="360" cy="1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1480</xdr:colOff>
      <xdr:row>20</xdr:row>
      <xdr:rowOff>142920</xdr:rowOff>
    </xdr:from>
    <xdr:to>
      <xdr:col>17</xdr:col>
      <xdr:colOff>486720</xdr:colOff>
      <xdr:row>23</xdr:row>
      <xdr:rowOff>104400</xdr:rowOff>
    </xdr:to>
    <xdr:sp>
      <xdr:nvSpPr>
        <xdr:cNvPr id="38" name="Text 118"/>
        <xdr:cNvSpPr/>
      </xdr:nvSpPr>
      <xdr:spPr>
        <a:xfrm>
          <a:off x="8223120" y="3418200"/>
          <a:ext cx="435240" cy="42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30840</xdr:colOff>
      <xdr:row>13</xdr:row>
      <xdr:rowOff>66600</xdr:rowOff>
    </xdr:from>
    <xdr:to>
      <xdr:col>20</xdr:col>
      <xdr:colOff>31320</xdr:colOff>
      <xdr:row>14</xdr:row>
      <xdr:rowOff>114480</xdr:rowOff>
    </xdr:to>
    <xdr:sp>
      <xdr:nvSpPr>
        <xdr:cNvPr id="39" name="Text 119"/>
        <xdr:cNvSpPr/>
      </xdr:nvSpPr>
      <xdr:spPr>
        <a:xfrm>
          <a:off x="9556920" y="2275200"/>
          <a:ext cx="227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3</xdr:row>
      <xdr:rowOff>57240</xdr:rowOff>
    </xdr:from>
    <xdr:to>
      <xdr:col>15</xdr:col>
      <xdr:colOff>31680</xdr:colOff>
      <xdr:row>14</xdr:row>
      <xdr:rowOff>104760</xdr:rowOff>
    </xdr:to>
    <xdr:sp>
      <xdr:nvSpPr>
        <xdr:cNvPr id="40" name="Text 120"/>
        <xdr:cNvSpPr/>
      </xdr:nvSpPr>
      <xdr:spPr>
        <a:xfrm>
          <a:off x="6922080" y="2265840"/>
          <a:ext cx="227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18</xdr:row>
      <xdr:rowOff>9720</xdr:rowOff>
    </xdr:from>
    <xdr:to>
      <xdr:col>15</xdr:col>
      <xdr:colOff>434520</xdr:colOff>
      <xdr:row>18</xdr:row>
      <xdr:rowOff>9720</xdr:rowOff>
    </xdr:to>
    <xdr:sp>
      <xdr:nvSpPr>
        <xdr:cNvPr id="41" name="Line 121"/>
        <xdr:cNvSpPr/>
      </xdr:nvSpPr>
      <xdr:spPr>
        <a:xfrm>
          <a:off x="711756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8</xdr:row>
      <xdr:rowOff>0</xdr:rowOff>
    </xdr:from>
    <xdr:to>
      <xdr:col>19</xdr:col>
      <xdr:colOff>413640</xdr:colOff>
      <xdr:row>18</xdr:row>
      <xdr:rowOff>0</xdr:rowOff>
    </xdr:to>
    <xdr:sp>
      <xdr:nvSpPr>
        <xdr:cNvPr id="42" name="Line 122"/>
        <xdr:cNvSpPr/>
      </xdr:nvSpPr>
      <xdr:spPr>
        <a:xfrm>
          <a:off x="9112320" y="2970360"/>
          <a:ext cx="52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02840</xdr:colOff>
      <xdr:row>18</xdr:row>
      <xdr:rowOff>0</xdr:rowOff>
    </xdr:from>
    <xdr:to>
      <xdr:col>18</xdr:col>
      <xdr:colOff>403200</xdr:colOff>
      <xdr:row>20</xdr:row>
      <xdr:rowOff>152280</xdr:rowOff>
    </xdr:to>
    <xdr:sp>
      <xdr:nvSpPr>
        <xdr:cNvPr id="43" name="Line 123"/>
        <xdr:cNvSpPr/>
      </xdr:nvSpPr>
      <xdr:spPr>
        <a:xfrm flipV="1">
          <a:off x="9101880" y="29703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8</xdr:row>
      <xdr:rowOff>9720</xdr:rowOff>
    </xdr:from>
    <xdr:to>
      <xdr:col>15</xdr:col>
      <xdr:colOff>434520</xdr:colOff>
      <xdr:row>21</xdr:row>
      <xdr:rowOff>9720</xdr:rowOff>
    </xdr:to>
    <xdr:sp>
      <xdr:nvSpPr>
        <xdr:cNvPr id="44" name="Line 124"/>
        <xdr:cNvSpPr/>
      </xdr:nvSpPr>
      <xdr:spPr>
        <a:xfrm flipV="1">
          <a:off x="7551720" y="2980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78280</xdr:colOff>
      <xdr:row>15</xdr:row>
      <xdr:rowOff>0</xdr:rowOff>
    </xdr:from>
    <xdr:to>
      <xdr:col>19</xdr:col>
      <xdr:colOff>227520</xdr:colOff>
      <xdr:row>15</xdr:row>
      <xdr:rowOff>0</xdr:rowOff>
    </xdr:to>
    <xdr:sp>
      <xdr:nvSpPr>
        <xdr:cNvPr id="45" name="Line 125"/>
        <xdr:cNvSpPr/>
      </xdr:nvSpPr>
      <xdr:spPr>
        <a:xfrm flipH="1">
          <a:off x="8977320" y="251316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2920</xdr:colOff>
      <xdr:row>15</xdr:row>
      <xdr:rowOff>0</xdr:rowOff>
    </xdr:from>
    <xdr:to>
      <xdr:col>19</xdr:col>
      <xdr:colOff>61920</xdr:colOff>
      <xdr:row>16</xdr:row>
      <xdr:rowOff>9360</xdr:rowOff>
    </xdr:to>
    <xdr:sp>
      <xdr:nvSpPr>
        <xdr:cNvPr id="46" name="Line 126"/>
        <xdr:cNvSpPr/>
      </xdr:nvSpPr>
      <xdr:spPr>
        <a:xfrm flipH="1">
          <a:off x="9111960" y="25131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9440</xdr:colOff>
      <xdr:row>13</xdr:row>
      <xdr:rowOff>9360</xdr:rowOff>
    </xdr:from>
    <xdr:to>
      <xdr:col>16</xdr:col>
      <xdr:colOff>238320</xdr:colOff>
      <xdr:row>13</xdr:row>
      <xdr:rowOff>9360</xdr:rowOff>
    </xdr:to>
    <xdr:sp>
      <xdr:nvSpPr>
        <xdr:cNvPr id="47" name="Line 127"/>
        <xdr:cNvSpPr/>
      </xdr:nvSpPr>
      <xdr:spPr>
        <a:xfrm>
          <a:off x="7407000" y="2217960"/>
          <a:ext cx="475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3</xdr:row>
      <xdr:rowOff>9360</xdr:rowOff>
    </xdr:from>
    <xdr:to>
      <xdr:col>16</xdr:col>
      <xdr:colOff>83520</xdr:colOff>
      <xdr:row>14</xdr:row>
      <xdr:rowOff>19080</xdr:rowOff>
    </xdr:to>
    <xdr:sp>
      <xdr:nvSpPr>
        <xdr:cNvPr id="48" name="Line 128"/>
        <xdr:cNvSpPr/>
      </xdr:nvSpPr>
      <xdr:spPr>
        <a:xfrm>
          <a:off x="7551720" y="2217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480</xdr:colOff>
      <xdr:row>17</xdr:row>
      <xdr:rowOff>133200</xdr:rowOff>
    </xdr:from>
    <xdr:to>
      <xdr:col>16</xdr:col>
      <xdr:colOff>434520</xdr:colOff>
      <xdr:row>18</xdr:row>
      <xdr:rowOff>142560</xdr:rowOff>
    </xdr:to>
    <xdr:sp>
      <xdr:nvSpPr>
        <xdr:cNvPr id="49" name="Line 129"/>
        <xdr:cNvSpPr/>
      </xdr:nvSpPr>
      <xdr:spPr>
        <a:xfrm flipV="1">
          <a:off x="790308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2800</xdr:colOff>
      <xdr:row>17</xdr:row>
      <xdr:rowOff>133200</xdr:rowOff>
    </xdr:from>
    <xdr:to>
      <xdr:col>16</xdr:col>
      <xdr:colOff>258840</xdr:colOff>
      <xdr:row>18</xdr:row>
      <xdr:rowOff>142560</xdr:rowOff>
    </xdr:to>
    <xdr:sp>
      <xdr:nvSpPr>
        <xdr:cNvPr id="50" name="Line 130"/>
        <xdr:cNvSpPr/>
      </xdr:nvSpPr>
      <xdr:spPr>
        <a:xfrm flipH="1" flipV="1">
          <a:off x="772740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0880</xdr:colOff>
      <xdr:row>10</xdr:row>
      <xdr:rowOff>0</xdr:rowOff>
    </xdr:from>
    <xdr:to>
      <xdr:col>19</xdr:col>
      <xdr:colOff>351720</xdr:colOff>
      <xdr:row>10</xdr:row>
      <xdr:rowOff>0</xdr:rowOff>
    </xdr:to>
    <xdr:sp>
      <xdr:nvSpPr>
        <xdr:cNvPr id="51" name="Line 131"/>
        <xdr:cNvSpPr/>
      </xdr:nvSpPr>
      <xdr:spPr>
        <a:xfrm>
          <a:off x="7138440" y="1751400"/>
          <a:ext cx="243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480</xdr:colOff>
      <xdr:row>19</xdr:row>
      <xdr:rowOff>9360</xdr:rowOff>
    </xdr:from>
    <xdr:to>
      <xdr:col>16</xdr:col>
      <xdr:colOff>259200</xdr:colOff>
      <xdr:row>19</xdr:row>
      <xdr:rowOff>152280</xdr:rowOff>
    </xdr:to>
    <xdr:sp>
      <xdr:nvSpPr>
        <xdr:cNvPr id="52" name="Line 132"/>
        <xdr:cNvSpPr/>
      </xdr:nvSpPr>
      <xdr:spPr>
        <a:xfrm>
          <a:off x="7903080" y="3132360"/>
          <a:ext cx="720" cy="1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6960</xdr:colOff>
      <xdr:row>16</xdr:row>
      <xdr:rowOff>38160</xdr:rowOff>
    </xdr:from>
    <xdr:to>
      <xdr:col>4</xdr:col>
      <xdr:colOff>248760</xdr:colOff>
      <xdr:row>21</xdr:row>
      <xdr:rowOff>143280</xdr:rowOff>
    </xdr:to>
    <xdr:sp>
      <xdr:nvSpPr>
        <xdr:cNvPr id="53" name="Text 133"/>
        <xdr:cNvSpPr/>
      </xdr:nvSpPr>
      <xdr:spPr>
        <a:xfrm>
          <a:off x="1766520" y="2703960"/>
          <a:ext cx="25884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のぞき橋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54" name="Chart 80"/>
        <xdr:cNvGraphicFramePr/>
      </xdr:nvGraphicFramePr>
      <xdr:xfrm>
        <a:off x="195480" y="3989520"/>
        <a:ext cx="936180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20400</xdr:colOff>
      <xdr:row>7</xdr:row>
      <xdr:rowOff>104760</xdr:rowOff>
    </xdr:from>
    <xdr:to>
      <xdr:col>2</xdr:col>
      <xdr:colOff>320760</xdr:colOff>
      <xdr:row>11</xdr:row>
      <xdr:rowOff>152280</xdr:rowOff>
    </xdr:to>
    <xdr:sp>
      <xdr:nvSpPr>
        <xdr:cNvPr id="55" name="Line 81"/>
        <xdr:cNvSpPr/>
      </xdr:nvSpPr>
      <xdr:spPr>
        <a:xfrm>
          <a:off x="1042920" y="1398960"/>
          <a:ext cx="36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5</xdr:col>
      <xdr:colOff>155520</xdr:colOff>
      <xdr:row>12</xdr:row>
      <xdr:rowOff>0</xdr:rowOff>
    </xdr:to>
    <xdr:sp>
      <xdr:nvSpPr>
        <xdr:cNvPr id="56" name="Line 82"/>
        <xdr:cNvSpPr/>
      </xdr:nvSpPr>
      <xdr:spPr>
        <a:xfrm>
          <a:off x="1776600" y="2055960"/>
          <a:ext cx="68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95040</xdr:rowOff>
    </xdr:from>
    <xdr:to>
      <xdr:col>4</xdr:col>
      <xdr:colOff>720</xdr:colOff>
      <xdr:row>11</xdr:row>
      <xdr:rowOff>142920</xdr:rowOff>
    </xdr:to>
    <xdr:sp>
      <xdr:nvSpPr>
        <xdr:cNvPr id="57" name="Line 83"/>
        <xdr:cNvSpPr/>
      </xdr:nvSpPr>
      <xdr:spPr>
        <a:xfrm>
          <a:off x="1776600" y="1389240"/>
          <a:ext cx="72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5240</xdr:colOff>
      <xdr:row>12</xdr:row>
      <xdr:rowOff>0</xdr:rowOff>
    </xdr:from>
    <xdr:to>
      <xdr:col>2</xdr:col>
      <xdr:colOff>320760</xdr:colOff>
      <xdr:row>12</xdr:row>
      <xdr:rowOff>0</xdr:rowOff>
    </xdr:to>
    <xdr:sp>
      <xdr:nvSpPr>
        <xdr:cNvPr id="58" name="Line 84"/>
        <xdr:cNvSpPr/>
      </xdr:nvSpPr>
      <xdr:spPr>
        <a:xfrm>
          <a:off x="360720" y="2055960"/>
          <a:ext cx="68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240</xdr:colOff>
      <xdr:row>16</xdr:row>
      <xdr:rowOff>85680</xdr:rowOff>
    </xdr:from>
    <xdr:to>
      <xdr:col>2</xdr:col>
      <xdr:colOff>289800</xdr:colOff>
      <xdr:row>18</xdr:row>
      <xdr:rowOff>47880</xdr:rowOff>
    </xdr:to>
    <xdr:sp>
      <xdr:nvSpPr>
        <xdr:cNvPr id="59" name="Text 85"/>
        <xdr:cNvSpPr/>
      </xdr:nvSpPr>
      <xdr:spPr>
        <a:xfrm>
          <a:off x="288720" y="2751480"/>
          <a:ext cx="723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60" name="Text 86"/>
        <xdr:cNvSpPr/>
      </xdr:nvSpPr>
      <xdr:spPr>
        <a:xfrm>
          <a:off x="131148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560</xdr:colOff>
      <xdr:row>20</xdr:row>
      <xdr:rowOff>104760</xdr:rowOff>
    </xdr:to>
    <xdr:sp>
      <xdr:nvSpPr>
        <xdr:cNvPr id="61" name="Text 87"/>
        <xdr:cNvSpPr/>
      </xdr:nvSpPr>
      <xdr:spPr>
        <a:xfrm>
          <a:off x="1290960" y="3113280"/>
          <a:ext cx="290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720</xdr:colOff>
      <xdr:row>15</xdr:row>
      <xdr:rowOff>47880</xdr:rowOff>
    </xdr:to>
    <xdr:sp>
      <xdr:nvSpPr>
        <xdr:cNvPr id="62" name="Text 88"/>
        <xdr:cNvSpPr/>
      </xdr:nvSpPr>
      <xdr:spPr>
        <a:xfrm>
          <a:off x="2220840" y="2265840"/>
          <a:ext cx="2905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5160</xdr:colOff>
      <xdr:row>13</xdr:row>
      <xdr:rowOff>47520</xdr:rowOff>
    </xdr:from>
    <xdr:to>
      <xdr:col>1</xdr:col>
      <xdr:colOff>444960</xdr:colOff>
      <xdr:row>15</xdr:row>
      <xdr:rowOff>66960</xdr:rowOff>
    </xdr:to>
    <xdr:sp>
      <xdr:nvSpPr>
        <xdr:cNvPr id="63" name="Text 89"/>
        <xdr:cNvSpPr/>
      </xdr:nvSpPr>
      <xdr:spPr>
        <a:xfrm>
          <a:off x="350640" y="2256120"/>
          <a:ext cx="2898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1720</xdr:colOff>
      <xdr:row>6</xdr:row>
      <xdr:rowOff>57240</xdr:rowOff>
    </xdr:from>
    <xdr:to>
      <xdr:col>4</xdr:col>
      <xdr:colOff>10800</xdr:colOff>
      <xdr:row>7</xdr:row>
      <xdr:rowOff>85680</xdr:rowOff>
    </xdr:to>
    <xdr:sp>
      <xdr:nvSpPr>
        <xdr:cNvPr id="64" name="Text 90"/>
        <xdr:cNvSpPr/>
      </xdr:nvSpPr>
      <xdr:spPr>
        <a:xfrm>
          <a:off x="1074240" y="1198800"/>
          <a:ext cx="7131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　愛子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1720</xdr:colOff>
      <xdr:row>20</xdr:row>
      <xdr:rowOff>95400</xdr:rowOff>
    </xdr:from>
    <xdr:to>
      <xdr:col>4</xdr:col>
      <xdr:colOff>10800</xdr:colOff>
      <xdr:row>21</xdr:row>
      <xdr:rowOff>124200</xdr:rowOff>
    </xdr:to>
    <xdr:sp>
      <xdr:nvSpPr>
        <xdr:cNvPr id="65" name="Text 91"/>
        <xdr:cNvSpPr/>
      </xdr:nvSpPr>
      <xdr:spPr>
        <a:xfrm>
          <a:off x="1074240" y="3370680"/>
          <a:ext cx="7131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17440</xdr:colOff>
      <xdr:row>12</xdr:row>
      <xdr:rowOff>47880</xdr:rowOff>
    </xdr:from>
    <xdr:to>
      <xdr:col>5</xdr:col>
      <xdr:colOff>476280</xdr:colOff>
      <xdr:row>19</xdr:row>
      <xdr:rowOff>104760</xdr:rowOff>
    </xdr:to>
    <xdr:sp>
      <xdr:nvSpPr>
        <xdr:cNvPr id="66" name="Text 92"/>
        <xdr:cNvSpPr/>
      </xdr:nvSpPr>
      <xdr:spPr>
        <a:xfrm>
          <a:off x="2521080" y="2103840"/>
          <a:ext cx="258840" cy="112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生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1560</xdr:colOff>
      <xdr:row>6</xdr:row>
      <xdr:rowOff>9720</xdr:rowOff>
    </xdr:from>
    <xdr:to>
      <xdr:col>10</xdr:col>
      <xdr:colOff>289800</xdr:colOff>
      <xdr:row>7</xdr:row>
      <xdr:rowOff>66600</xdr:rowOff>
    </xdr:to>
    <xdr:sp>
      <xdr:nvSpPr>
        <xdr:cNvPr id="67" name="Text 94"/>
        <xdr:cNvSpPr/>
      </xdr:nvSpPr>
      <xdr:spPr>
        <a:xfrm>
          <a:off x="4741560" y="1151280"/>
          <a:ext cx="228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68" name="Text 95"/>
        <xdr:cNvSpPr/>
      </xdr:nvSpPr>
      <xdr:spPr>
        <a:xfrm>
          <a:off x="473148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3084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69" name="Text 96"/>
        <xdr:cNvSpPr/>
      </xdr:nvSpPr>
      <xdr:spPr>
        <a:xfrm>
          <a:off x="6064920" y="2275200"/>
          <a:ext cx="227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70" name="Text 97"/>
        <xdr:cNvSpPr/>
      </xdr:nvSpPr>
      <xdr:spPr>
        <a:xfrm>
          <a:off x="3430440" y="2265840"/>
          <a:ext cx="226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600</xdr:colOff>
      <xdr:row>10</xdr:row>
      <xdr:rowOff>0</xdr:rowOff>
    </xdr:to>
    <xdr:sp>
      <xdr:nvSpPr>
        <xdr:cNvPr id="71" name="Line 98"/>
        <xdr:cNvSpPr/>
      </xdr:nvSpPr>
      <xdr:spPr>
        <a:xfrm>
          <a:off x="3625920" y="1751400"/>
          <a:ext cx="44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320</xdr:colOff>
      <xdr:row>10</xdr:row>
      <xdr:rowOff>0</xdr:rowOff>
    </xdr:to>
    <xdr:sp>
      <xdr:nvSpPr>
        <xdr:cNvPr id="72" name="Line 99"/>
        <xdr:cNvSpPr/>
      </xdr:nvSpPr>
      <xdr:spPr>
        <a:xfrm>
          <a:off x="5640840" y="1751400"/>
          <a:ext cx="4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520</xdr:colOff>
      <xdr:row>9</xdr:row>
      <xdr:rowOff>142920</xdr:rowOff>
    </xdr:to>
    <xdr:sp>
      <xdr:nvSpPr>
        <xdr:cNvPr id="73" name="Line 100"/>
        <xdr:cNvSpPr/>
      </xdr:nvSpPr>
      <xdr:spPr>
        <a:xfrm flipV="1">
          <a:off x="564084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600</xdr:colOff>
      <xdr:row>9</xdr:row>
      <xdr:rowOff>142920</xdr:rowOff>
    </xdr:to>
    <xdr:sp>
      <xdr:nvSpPr>
        <xdr:cNvPr id="74" name="Line 101"/>
        <xdr:cNvSpPr/>
      </xdr:nvSpPr>
      <xdr:spPr>
        <a:xfrm flipV="1">
          <a:off x="407016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75" name="Line 102"/>
        <xdr:cNvSpPr/>
      </xdr:nvSpPr>
      <xdr:spPr>
        <a:xfrm>
          <a:off x="493848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2440</xdr:colOff>
      <xdr:row>9</xdr:row>
      <xdr:rowOff>0</xdr:rowOff>
    </xdr:from>
    <xdr:to>
      <xdr:col>10</xdr:col>
      <xdr:colOff>258480</xdr:colOff>
      <xdr:row>10</xdr:row>
      <xdr:rowOff>9360</xdr:rowOff>
    </xdr:to>
    <xdr:sp>
      <xdr:nvSpPr>
        <xdr:cNvPr id="76" name="Line 103"/>
        <xdr:cNvSpPr/>
      </xdr:nvSpPr>
      <xdr:spPr>
        <a:xfrm flipH="1">
          <a:off x="476244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9000</xdr:colOff>
      <xdr:row>15</xdr:row>
      <xdr:rowOff>0</xdr:rowOff>
    </xdr:from>
    <xdr:to>
      <xdr:col>12</xdr:col>
      <xdr:colOff>227880</xdr:colOff>
      <xdr:row>15</xdr:row>
      <xdr:rowOff>0</xdr:rowOff>
    </xdr:to>
    <xdr:sp>
      <xdr:nvSpPr>
        <xdr:cNvPr id="77" name="Line 104"/>
        <xdr:cNvSpPr/>
      </xdr:nvSpPr>
      <xdr:spPr>
        <a:xfrm flipH="1">
          <a:off x="5486040" y="2513160"/>
          <a:ext cx="475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78" name="Line 105"/>
        <xdr:cNvSpPr/>
      </xdr:nvSpPr>
      <xdr:spPr>
        <a:xfrm flipH="1" flipV="1">
          <a:off x="5619960" y="235116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79" name="Line 106"/>
        <xdr:cNvSpPr/>
      </xdr:nvSpPr>
      <xdr:spPr>
        <a:xfrm>
          <a:off x="3915000" y="221796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160</xdr:colOff>
      <xdr:row>13</xdr:row>
      <xdr:rowOff>9360</xdr:rowOff>
    </xdr:to>
    <xdr:sp>
      <xdr:nvSpPr>
        <xdr:cNvPr id="80" name="Line 107"/>
        <xdr:cNvSpPr/>
      </xdr:nvSpPr>
      <xdr:spPr>
        <a:xfrm flipV="1">
          <a:off x="4059720" y="2055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0400</xdr:colOff>
      <xdr:row>10</xdr:row>
      <xdr:rowOff>133200</xdr:rowOff>
    </xdr:from>
    <xdr:to>
      <xdr:col>3</xdr:col>
      <xdr:colOff>496800</xdr:colOff>
      <xdr:row>11</xdr:row>
      <xdr:rowOff>142920</xdr:rowOff>
    </xdr:to>
    <xdr:sp>
      <xdr:nvSpPr>
        <xdr:cNvPr id="81" name="Line 108"/>
        <xdr:cNvSpPr/>
      </xdr:nvSpPr>
      <xdr:spPr>
        <a:xfrm>
          <a:off x="1569960" y="188460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360</xdr:colOff>
      <xdr:row>10</xdr:row>
      <xdr:rowOff>133200</xdr:rowOff>
    </xdr:from>
    <xdr:to>
      <xdr:col>3</xdr:col>
      <xdr:colOff>320400</xdr:colOff>
      <xdr:row>11</xdr:row>
      <xdr:rowOff>142920</xdr:rowOff>
    </xdr:to>
    <xdr:sp>
      <xdr:nvSpPr>
        <xdr:cNvPr id="82" name="Line 109"/>
        <xdr:cNvSpPr/>
      </xdr:nvSpPr>
      <xdr:spPr>
        <a:xfrm flipH="1">
          <a:off x="1393920" y="188460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400</xdr:colOff>
      <xdr:row>14</xdr:row>
      <xdr:rowOff>123840</xdr:rowOff>
    </xdr:from>
    <xdr:to>
      <xdr:col>4</xdr:col>
      <xdr:colOff>341640</xdr:colOff>
      <xdr:row>14</xdr:row>
      <xdr:rowOff>123840</xdr:rowOff>
    </xdr:to>
    <xdr:sp>
      <xdr:nvSpPr>
        <xdr:cNvPr id="83" name="Line 110"/>
        <xdr:cNvSpPr/>
      </xdr:nvSpPr>
      <xdr:spPr>
        <a:xfrm flipH="1">
          <a:off x="1641960" y="248472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3</xdr:row>
      <xdr:rowOff>114120</xdr:rowOff>
    </xdr:from>
    <xdr:to>
      <xdr:col>4</xdr:col>
      <xdr:colOff>175680</xdr:colOff>
      <xdr:row>14</xdr:row>
      <xdr:rowOff>123840</xdr:rowOff>
    </xdr:to>
    <xdr:sp>
      <xdr:nvSpPr>
        <xdr:cNvPr id="84" name="Line 111"/>
        <xdr:cNvSpPr/>
      </xdr:nvSpPr>
      <xdr:spPr>
        <a:xfrm flipH="1" flipV="1">
          <a:off x="1776240" y="232272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28440</xdr:rowOff>
    </xdr:from>
    <xdr:to>
      <xdr:col>2</xdr:col>
      <xdr:colOff>476280</xdr:colOff>
      <xdr:row>13</xdr:row>
      <xdr:rowOff>28440</xdr:rowOff>
    </xdr:to>
    <xdr:sp>
      <xdr:nvSpPr>
        <xdr:cNvPr id="85" name="Line 112"/>
        <xdr:cNvSpPr/>
      </xdr:nvSpPr>
      <xdr:spPr>
        <a:xfrm>
          <a:off x="722520" y="223704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4720</xdr:colOff>
      <xdr:row>12</xdr:row>
      <xdr:rowOff>19080</xdr:rowOff>
    </xdr:from>
    <xdr:to>
      <xdr:col>2</xdr:col>
      <xdr:colOff>320760</xdr:colOff>
      <xdr:row>13</xdr:row>
      <xdr:rowOff>28440</xdr:rowOff>
    </xdr:to>
    <xdr:sp>
      <xdr:nvSpPr>
        <xdr:cNvPr id="86" name="Line 113"/>
        <xdr:cNvSpPr/>
      </xdr:nvSpPr>
      <xdr:spPr>
        <a:xfrm flipV="1">
          <a:off x="867240" y="207504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0400</xdr:colOff>
      <xdr:row>9</xdr:row>
      <xdr:rowOff>76320</xdr:rowOff>
    </xdr:from>
    <xdr:to>
      <xdr:col>3</xdr:col>
      <xdr:colOff>320760</xdr:colOff>
      <xdr:row>10</xdr:row>
      <xdr:rowOff>133200</xdr:rowOff>
    </xdr:to>
    <xdr:sp>
      <xdr:nvSpPr>
        <xdr:cNvPr id="87" name="Line 114"/>
        <xdr:cNvSpPr/>
      </xdr:nvSpPr>
      <xdr:spPr>
        <a:xfrm>
          <a:off x="1569960" y="1675080"/>
          <a:ext cx="360" cy="209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8040</xdr:colOff>
      <xdr:row>16</xdr:row>
      <xdr:rowOff>0</xdr:rowOff>
    </xdr:from>
    <xdr:to>
      <xdr:col>5</xdr:col>
      <xdr:colOff>104040</xdr:colOff>
      <xdr:row>16</xdr:row>
      <xdr:rowOff>0</xdr:rowOff>
    </xdr:to>
    <xdr:sp>
      <xdr:nvSpPr>
        <xdr:cNvPr id="88" name="Line 115"/>
        <xdr:cNvSpPr/>
      </xdr:nvSpPr>
      <xdr:spPr>
        <a:xfrm>
          <a:off x="443520" y="2665800"/>
          <a:ext cx="1964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8</xdr:row>
      <xdr:rowOff>-360</xdr:rowOff>
    </xdr:from>
    <xdr:to>
      <xdr:col>10</xdr:col>
      <xdr:colOff>258840</xdr:colOff>
      <xdr:row>8</xdr:row>
      <xdr:rowOff>142560</xdr:rowOff>
    </xdr:to>
    <xdr:sp>
      <xdr:nvSpPr>
        <xdr:cNvPr id="89" name="Line 116"/>
        <xdr:cNvSpPr/>
      </xdr:nvSpPr>
      <xdr:spPr>
        <a:xfrm flipV="1">
          <a:off x="4938480" y="1446120"/>
          <a:ext cx="360" cy="1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0520</xdr:colOff>
      <xdr:row>18</xdr:row>
      <xdr:rowOff>0</xdr:rowOff>
    </xdr:from>
    <xdr:to>
      <xdr:col>12</xdr:col>
      <xdr:colOff>289800</xdr:colOff>
      <xdr:row>18</xdr:row>
      <xdr:rowOff>0</xdr:rowOff>
    </xdr:to>
    <xdr:sp>
      <xdr:nvSpPr>
        <xdr:cNvPr id="90" name="Line 117"/>
        <xdr:cNvSpPr/>
      </xdr:nvSpPr>
      <xdr:spPr>
        <a:xfrm>
          <a:off x="3646440" y="2970360"/>
          <a:ext cx="2377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2000</xdr:colOff>
      <xdr:row>9</xdr:row>
      <xdr:rowOff>114480</xdr:rowOff>
    </xdr:from>
    <xdr:to>
      <xdr:col>2</xdr:col>
      <xdr:colOff>62280</xdr:colOff>
      <xdr:row>10</xdr:row>
      <xdr:rowOff>142920</xdr:rowOff>
    </xdr:to>
    <xdr:sp>
      <xdr:nvSpPr>
        <xdr:cNvPr id="91" name="Text 119"/>
        <xdr:cNvSpPr/>
      </xdr:nvSpPr>
      <xdr:spPr>
        <a:xfrm>
          <a:off x="72000" y="1713240"/>
          <a:ext cx="712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日石ＧＳ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1560</xdr:colOff>
      <xdr:row>10</xdr:row>
      <xdr:rowOff>142920</xdr:rowOff>
    </xdr:from>
    <xdr:to>
      <xdr:col>1</xdr:col>
      <xdr:colOff>124560</xdr:colOff>
      <xdr:row>18</xdr:row>
      <xdr:rowOff>123840</xdr:rowOff>
    </xdr:to>
    <xdr:sp>
      <xdr:nvSpPr>
        <xdr:cNvPr id="92" name="Text 120"/>
        <xdr:cNvSpPr/>
      </xdr:nvSpPr>
      <xdr:spPr>
        <a:xfrm>
          <a:off x="61560" y="1894320"/>
          <a:ext cx="258480" cy="119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秋保町境野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93" name="Chart 80"/>
        <xdr:cNvGraphicFramePr/>
      </xdr:nvGraphicFramePr>
      <xdr:xfrm>
        <a:off x="195480" y="3989520"/>
        <a:ext cx="936180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960</xdr:colOff>
      <xdr:row>12</xdr:row>
      <xdr:rowOff>57240</xdr:rowOff>
    </xdr:from>
    <xdr:to>
      <xdr:col>1</xdr:col>
      <xdr:colOff>93600</xdr:colOff>
      <xdr:row>15</xdr:row>
      <xdr:rowOff>152640</xdr:rowOff>
    </xdr:to>
    <xdr:sp>
      <xdr:nvSpPr>
        <xdr:cNvPr id="94" name="Text 81"/>
        <xdr:cNvSpPr/>
      </xdr:nvSpPr>
      <xdr:spPr>
        <a:xfrm>
          <a:off x="30960" y="2113200"/>
          <a:ext cx="258120" cy="55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400</xdr:colOff>
      <xdr:row>16</xdr:row>
      <xdr:rowOff>9360</xdr:rowOff>
    </xdr:from>
    <xdr:to>
      <xdr:col>2</xdr:col>
      <xdr:colOff>320760</xdr:colOff>
      <xdr:row>20</xdr:row>
      <xdr:rowOff>57240</xdr:rowOff>
    </xdr:to>
    <xdr:sp>
      <xdr:nvSpPr>
        <xdr:cNvPr id="95" name="Line 82"/>
        <xdr:cNvSpPr/>
      </xdr:nvSpPr>
      <xdr:spPr>
        <a:xfrm flipV="1">
          <a:off x="1042920" y="2675160"/>
          <a:ext cx="36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9360</xdr:rowOff>
    </xdr:from>
    <xdr:to>
      <xdr:col>5</xdr:col>
      <xdr:colOff>155520</xdr:colOff>
      <xdr:row>16</xdr:row>
      <xdr:rowOff>9360</xdr:rowOff>
    </xdr:to>
    <xdr:sp>
      <xdr:nvSpPr>
        <xdr:cNvPr id="96" name="Line 83"/>
        <xdr:cNvSpPr/>
      </xdr:nvSpPr>
      <xdr:spPr>
        <a:xfrm>
          <a:off x="1776600" y="2675160"/>
          <a:ext cx="68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18720</xdr:rowOff>
    </xdr:from>
    <xdr:to>
      <xdr:col>4</xdr:col>
      <xdr:colOff>720</xdr:colOff>
      <xdr:row>20</xdr:row>
      <xdr:rowOff>66240</xdr:rowOff>
    </xdr:to>
    <xdr:sp>
      <xdr:nvSpPr>
        <xdr:cNvPr id="97" name="Line 84"/>
        <xdr:cNvSpPr/>
      </xdr:nvSpPr>
      <xdr:spPr>
        <a:xfrm flipV="1">
          <a:off x="1776600" y="2684520"/>
          <a:ext cx="72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5240</xdr:colOff>
      <xdr:row>16</xdr:row>
      <xdr:rowOff>9360</xdr:rowOff>
    </xdr:from>
    <xdr:to>
      <xdr:col>2</xdr:col>
      <xdr:colOff>320760</xdr:colOff>
      <xdr:row>16</xdr:row>
      <xdr:rowOff>9360</xdr:rowOff>
    </xdr:to>
    <xdr:sp>
      <xdr:nvSpPr>
        <xdr:cNvPr id="98" name="Line 85"/>
        <xdr:cNvSpPr/>
      </xdr:nvSpPr>
      <xdr:spPr>
        <a:xfrm>
          <a:off x="360720" y="2675160"/>
          <a:ext cx="68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99" name="Text 87"/>
        <xdr:cNvSpPr/>
      </xdr:nvSpPr>
      <xdr:spPr>
        <a:xfrm>
          <a:off x="131148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560</xdr:colOff>
      <xdr:row>20</xdr:row>
      <xdr:rowOff>104760</xdr:rowOff>
    </xdr:to>
    <xdr:sp>
      <xdr:nvSpPr>
        <xdr:cNvPr id="100" name="Text 88"/>
        <xdr:cNvSpPr/>
      </xdr:nvSpPr>
      <xdr:spPr>
        <a:xfrm>
          <a:off x="1290960" y="3113280"/>
          <a:ext cx="290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720</xdr:colOff>
      <xdr:row>15</xdr:row>
      <xdr:rowOff>47880</xdr:rowOff>
    </xdr:to>
    <xdr:sp>
      <xdr:nvSpPr>
        <xdr:cNvPr id="101" name="Text 89"/>
        <xdr:cNvSpPr/>
      </xdr:nvSpPr>
      <xdr:spPr>
        <a:xfrm>
          <a:off x="2220840" y="2265840"/>
          <a:ext cx="2905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5160</xdr:colOff>
      <xdr:row>13</xdr:row>
      <xdr:rowOff>47520</xdr:rowOff>
    </xdr:from>
    <xdr:to>
      <xdr:col>1</xdr:col>
      <xdr:colOff>444960</xdr:colOff>
      <xdr:row>15</xdr:row>
      <xdr:rowOff>66960</xdr:rowOff>
    </xdr:to>
    <xdr:sp>
      <xdr:nvSpPr>
        <xdr:cNvPr id="102" name="Text 90"/>
        <xdr:cNvSpPr/>
      </xdr:nvSpPr>
      <xdr:spPr>
        <a:xfrm>
          <a:off x="350640" y="2256120"/>
          <a:ext cx="2898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1720</xdr:colOff>
      <xdr:row>6</xdr:row>
      <xdr:rowOff>57240</xdr:rowOff>
    </xdr:from>
    <xdr:to>
      <xdr:col>4</xdr:col>
      <xdr:colOff>10800</xdr:colOff>
      <xdr:row>7</xdr:row>
      <xdr:rowOff>85680</xdr:rowOff>
    </xdr:to>
    <xdr:sp>
      <xdr:nvSpPr>
        <xdr:cNvPr id="103" name="Text 91"/>
        <xdr:cNvSpPr/>
      </xdr:nvSpPr>
      <xdr:spPr>
        <a:xfrm>
          <a:off x="1074240" y="1198800"/>
          <a:ext cx="7131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720</xdr:colOff>
      <xdr:row>20</xdr:row>
      <xdr:rowOff>95400</xdr:rowOff>
    </xdr:from>
    <xdr:to>
      <xdr:col>4</xdr:col>
      <xdr:colOff>248760</xdr:colOff>
      <xdr:row>21</xdr:row>
      <xdr:rowOff>152640</xdr:rowOff>
    </xdr:to>
    <xdr:sp>
      <xdr:nvSpPr>
        <xdr:cNvPr id="104" name="Text 92"/>
        <xdr:cNvSpPr/>
      </xdr:nvSpPr>
      <xdr:spPr>
        <a:xfrm>
          <a:off x="1074240" y="3370680"/>
          <a:ext cx="9511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　本砂金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96200</xdr:colOff>
      <xdr:row>10</xdr:row>
      <xdr:rowOff>95040</xdr:rowOff>
    </xdr:from>
    <xdr:to>
      <xdr:col>5</xdr:col>
      <xdr:colOff>455040</xdr:colOff>
      <xdr:row>18</xdr:row>
      <xdr:rowOff>95400</xdr:rowOff>
    </xdr:to>
    <xdr:sp>
      <xdr:nvSpPr>
        <xdr:cNvPr id="105" name="Text 93"/>
        <xdr:cNvSpPr/>
      </xdr:nvSpPr>
      <xdr:spPr>
        <a:xfrm>
          <a:off x="2499840" y="1846440"/>
          <a:ext cx="258840" cy="121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秋保町湯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106" name="Text 95"/>
        <xdr:cNvSpPr/>
      </xdr:nvSpPr>
      <xdr:spPr>
        <a:xfrm>
          <a:off x="473148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84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107" name="Text 96"/>
        <xdr:cNvSpPr/>
      </xdr:nvSpPr>
      <xdr:spPr>
        <a:xfrm>
          <a:off x="6064920" y="2275200"/>
          <a:ext cx="227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108" name="Text 97"/>
        <xdr:cNvSpPr/>
      </xdr:nvSpPr>
      <xdr:spPr>
        <a:xfrm>
          <a:off x="3430440" y="2265840"/>
          <a:ext cx="226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160</xdr:colOff>
      <xdr:row>18</xdr:row>
      <xdr:rowOff>9720</xdr:rowOff>
    </xdr:to>
    <xdr:sp>
      <xdr:nvSpPr>
        <xdr:cNvPr id="109" name="Line 98"/>
        <xdr:cNvSpPr/>
      </xdr:nvSpPr>
      <xdr:spPr>
        <a:xfrm>
          <a:off x="3625920" y="2980080"/>
          <a:ext cx="434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3640</xdr:colOff>
      <xdr:row>18</xdr:row>
      <xdr:rowOff>0</xdr:rowOff>
    </xdr:to>
    <xdr:sp>
      <xdr:nvSpPr>
        <xdr:cNvPr id="110" name="Line 99"/>
        <xdr:cNvSpPr/>
      </xdr:nvSpPr>
      <xdr:spPr>
        <a:xfrm>
          <a:off x="5620320" y="2970360"/>
          <a:ext cx="52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560</xdr:colOff>
      <xdr:row>20</xdr:row>
      <xdr:rowOff>152280</xdr:rowOff>
    </xdr:to>
    <xdr:sp>
      <xdr:nvSpPr>
        <xdr:cNvPr id="111" name="Line 100"/>
        <xdr:cNvSpPr/>
      </xdr:nvSpPr>
      <xdr:spPr>
        <a:xfrm flipV="1">
          <a:off x="5609880" y="29703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160</xdr:colOff>
      <xdr:row>21</xdr:row>
      <xdr:rowOff>9720</xdr:rowOff>
    </xdr:to>
    <xdr:sp>
      <xdr:nvSpPr>
        <xdr:cNvPr id="112" name="Line 101"/>
        <xdr:cNvSpPr/>
      </xdr:nvSpPr>
      <xdr:spPr>
        <a:xfrm flipV="1">
          <a:off x="4059720" y="2980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9000</xdr:colOff>
      <xdr:row>15</xdr:row>
      <xdr:rowOff>0</xdr:rowOff>
    </xdr:from>
    <xdr:to>
      <xdr:col>12</xdr:col>
      <xdr:colOff>227880</xdr:colOff>
      <xdr:row>15</xdr:row>
      <xdr:rowOff>0</xdr:rowOff>
    </xdr:to>
    <xdr:sp>
      <xdr:nvSpPr>
        <xdr:cNvPr id="113" name="Line 102"/>
        <xdr:cNvSpPr/>
      </xdr:nvSpPr>
      <xdr:spPr>
        <a:xfrm flipH="1">
          <a:off x="5486040" y="2513160"/>
          <a:ext cx="475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114" name="Line 103"/>
        <xdr:cNvSpPr/>
      </xdr:nvSpPr>
      <xdr:spPr>
        <a:xfrm flipH="1">
          <a:off x="5619960" y="25131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115" name="Line 104"/>
        <xdr:cNvSpPr/>
      </xdr:nvSpPr>
      <xdr:spPr>
        <a:xfrm>
          <a:off x="3915000" y="221796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3</xdr:row>
      <xdr:rowOff>9360</xdr:rowOff>
    </xdr:from>
    <xdr:to>
      <xdr:col>9</xdr:col>
      <xdr:colOff>83160</xdr:colOff>
      <xdr:row>14</xdr:row>
      <xdr:rowOff>19080</xdr:rowOff>
    </xdr:to>
    <xdr:sp>
      <xdr:nvSpPr>
        <xdr:cNvPr id="116" name="Line 105"/>
        <xdr:cNvSpPr/>
      </xdr:nvSpPr>
      <xdr:spPr>
        <a:xfrm>
          <a:off x="4059720" y="2217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117" name="Line 106"/>
        <xdr:cNvSpPr/>
      </xdr:nvSpPr>
      <xdr:spPr>
        <a:xfrm flipV="1">
          <a:off x="44114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118" name="Line 107"/>
        <xdr:cNvSpPr/>
      </xdr:nvSpPr>
      <xdr:spPr>
        <a:xfrm flipH="1" flipV="1">
          <a:off x="423540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400</xdr:colOff>
      <xdr:row>14</xdr:row>
      <xdr:rowOff>123840</xdr:rowOff>
    </xdr:from>
    <xdr:to>
      <xdr:col>4</xdr:col>
      <xdr:colOff>341640</xdr:colOff>
      <xdr:row>14</xdr:row>
      <xdr:rowOff>123840</xdr:rowOff>
    </xdr:to>
    <xdr:sp>
      <xdr:nvSpPr>
        <xdr:cNvPr id="119" name="Line 108"/>
        <xdr:cNvSpPr/>
      </xdr:nvSpPr>
      <xdr:spPr>
        <a:xfrm flipH="1">
          <a:off x="1641960" y="248472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4</xdr:row>
      <xdr:rowOff>123840</xdr:rowOff>
    </xdr:from>
    <xdr:to>
      <xdr:col>4</xdr:col>
      <xdr:colOff>175680</xdr:colOff>
      <xdr:row>15</xdr:row>
      <xdr:rowOff>133560</xdr:rowOff>
    </xdr:to>
    <xdr:sp>
      <xdr:nvSpPr>
        <xdr:cNvPr id="120" name="Line 109"/>
        <xdr:cNvSpPr/>
      </xdr:nvSpPr>
      <xdr:spPr>
        <a:xfrm flipH="1">
          <a:off x="1776240" y="248472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960</xdr:colOff>
      <xdr:row>15</xdr:row>
      <xdr:rowOff>142920</xdr:rowOff>
    </xdr:from>
    <xdr:to>
      <xdr:col>3</xdr:col>
      <xdr:colOff>165960</xdr:colOff>
      <xdr:row>16</xdr:row>
      <xdr:rowOff>152280</xdr:rowOff>
    </xdr:to>
    <xdr:sp>
      <xdr:nvSpPr>
        <xdr:cNvPr id="121" name="Line 110"/>
        <xdr:cNvSpPr/>
      </xdr:nvSpPr>
      <xdr:spPr>
        <a:xfrm flipV="1">
          <a:off x="1239480" y="265608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0920</xdr:colOff>
      <xdr:row>15</xdr:row>
      <xdr:rowOff>142920</xdr:rowOff>
    </xdr:from>
    <xdr:to>
      <xdr:col>2</xdr:col>
      <xdr:colOff>516960</xdr:colOff>
      <xdr:row>16</xdr:row>
      <xdr:rowOff>152280</xdr:rowOff>
    </xdr:to>
    <xdr:sp>
      <xdr:nvSpPr>
        <xdr:cNvPr id="122" name="Line 111"/>
        <xdr:cNvSpPr/>
      </xdr:nvSpPr>
      <xdr:spPr>
        <a:xfrm flipH="1" flipV="1">
          <a:off x="1063440" y="265608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28440</xdr:rowOff>
    </xdr:from>
    <xdr:to>
      <xdr:col>2</xdr:col>
      <xdr:colOff>476280</xdr:colOff>
      <xdr:row>13</xdr:row>
      <xdr:rowOff>28440</xdr:rowOff>
    </xdr:to>
    <xdr:sp>
      <xdr:nvSpPr>
        <xdr:cNvPr id="123" name="Line 112"/>
        <xdr:cNvSpPr/>
      </xdr:nvSpPr>
      <xdr:spPr>
        <a:xfrm>
          <a:off x="722520" y="223704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4000</xdr:colOff>
      <xdr:row>13</xdr:row>
      <xdr:rowOff>28440</xdr:rowOff>
    </xdr:from>
    <xdr:to>
      <xdr:col>2</xdr:col>
      <xdr:colOff>320040</xdr:colOff>
      <xdr:row>14</xdr:row>
      <xdr:rowOff>38160</xdr:rowOff>
    </xdr:to>
    <xdr:sp>
      <xdr:nvSpPr>
        <xdr:cNvPr id="124" name="Line 113"/>
        <xdr:cNvSpPr/>
      </xdr:nvSpPr>
      <xdr:spPr>
        <a:xfrm>
          <a:off x="866520" y="223704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960</xdr:colOff>
      <xdr:row>17</xdr:row>
      <xdr:rowOff>9720</xdr:rowOff>
    </xdr:from>
    <xdr:to>
      <xdr:col>2</xdr:col>
      <xdr:colOff>517320</xdr:colOff>
      <xdr:row>18</xdr:row>
      <xdr:rowOff>76320</xdr:rowOff>
    </xdr:to>
    <xdr:sp>
      <xdr:nvSpPr>
        <xdr:cNvPr id="125" name="Line 114"/>
        <xdr:cNvSpPr/>
      </xdr:nvSpPr>
      <xdr:spPr>
        <a:xfrm>
          <a:off x="1239480" y="2827800"/>
          <a:ext cx="360" cy="218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760</xdr:colOff>
      <xdr:row>11</xdr:row>
      <xdr:rowOff>0</xdr:rowOff>
    </xdr:from>
    <xdr:to>
      <xdr:col>5</xdr:col>
      <xdr:colOff>186480</xdr:colOff>
      <xdr:row>11</xdr:row>
      <xdr:rowOff>0</xdr:rowOff>
    </xdr:to>
    <xdr:sp>
      <xdr:nvSpPr>
        <xdr:cNvPr id="126" name="Line 115"/>
        <xdr:cNvSpPr/>
      </xdr:nvSpPr>
      <xdr:spPr>
        <a:xfrm>
          <a:off x="381240" y="1903680"/>
          <a:ext cx="2108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0520</xdr:colOff>
      <xdr:row>10</xdr:row>
      <xdr:rowOff>0</xdr:rowOff>
    </xdr:from>
    <xdr:to>
      <xdr:col>12</xdr:col>
      <xdr:colOff>352080</xdr:colOff>
      <xdr:row>10</xdr:row>
      <xdr:rowOff>0</xdr:rowOff>
    </xdr:to>
    <xdr:sp>
      <xdr:nvSpPr>
        <xdr:cNvPr id="127" name="Line 116"/>
        <xdr:cNvSpPr/>
      </xdr:nvSpPr>
      <xdr:spPr>
        <a:xfrm>
          <a:off x="3646440" y="1751400"/>
          <a:ext cx="2439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9</xdr:row>
      <xdr:rowOff>9360</xdr:rowOff>
    </xdr:from>
    <xdr:to>
      <xdr:col>9</xdr:col>
      <xdr:colOff>258840</xdr:colOff>
      <xdr:row>19</xdr:row>
      <xdr:rowOff>152280</xdr:rowOff>
    </xdr:to>
    <xdr:sp>
      <xdr:nvSpPr>
        <xdr:cNvPr id="128" name="Line 117"/>
        <xdr:cNvSpPr/>
      </xdr:nvSpPr>
      <xdr:spPr>
        <a:xfrm>
          <a:off x="4411440" y="3132360"/>
          <a:ext cx="360" cy="1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2520</xdr:colOff>
      <xdr:row>6</xdr:row>
      <xdr:rowOff>114480</xdr:rowOff>
    </xdr:from>
    <xdr:to>
      <xdr:col>2</xdr:col>
      <xdr:colOff>320760</xdr:colOff>
      <xdr:row>8</xdr:row>
      <xdr:rowOff>19080</xdr:rowOff>
    </xdr:to>
    <xdr:sp>
      <xdr:nvSpPr>
        <xdr:cNvPr id="129" name="Text 118"/>
        <xdr:cNvSpPr/>
      </xdr:nvSpPr>
      <xdr:spPr>
        <a:xfrm>
          <a:off x="92520" y="1256040"/>
          <a:ext cx="9507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秋保小学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1560</xdr:colOff>
      <xdr:row>10</xdr:row>
      <xdr:rowOff>75960</xdr:rowOff>
    </xdr:from>
    <xdr:to>
      <xdr:col>1</xdr:col>
      <xdr:colOff>124560</xdr:colOff>
      <xdr:row>18</xdr:row>
      <xdr:rowOff>57240</xdr:rowOff>
    </xdr:to>
    <xdr:sp>
      <xdr:nvSpPr>
        <xdr:cNvPr id="130" name="Text 119"/>
        <xdr:cNvSpPr/>
      </xdr:nvSpPr>
      <xdr:spPr>
        <a:xfrm>
          <a:off x="61560" y="1827360"/>
          <a:ext cx="258480" cy="120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秋保町境野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131" name="Chart 80"/>
        <xdr:cNvGraphicFramePr/>
      </xdr:nvGraphicFramePr>
      <xdr:xfrm>
        <a:off x="195480" y="3989520"/>
        <a:ext cx="936180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20400</xdr:colOff>
      <xdr:row>7</xdr:row>
      <xdr:rowOff>104760</xdr:rowOff>
    </xdr:from>
    <xdr:to>
      <xdr:col>2</xdr:col>
      <xdr:colOff>320760</xdr:colOff>
      <xdr:row>11</xdr:row>
      <xdr:rowOff>152280</xdr:rowOff>
    </xdr:to>
    <xdr:sp>
      <xdr:nvSpPr>
        <xdr:cNvPr id="132" name="Line 81"/>
        <xdr:cNvSpPr/>
      </xdr:nvSpPr>
      <xdr:spPr>
        <a:xfrm>
          <a:off x="1042920" y="1398960"/>
          <a:ext cx="36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5</xdr:col>
      <xdr:colOff>155520</xdr:colOff>
      <xdr:row>12</xdr:row>
      <xdr:rowOff>0</xdr:rowOff>
    </xdr:to>
    <xdr:sp>
      <xdr:nvSpPr>
        <xdr:cNvPr id="133" name="Line 82"/>
        <xdr:cNvSpPr/>
      </xdr:nvSpPr>
      <xdr:spPr>
        <a:xfrm>
          <a:off x="1776600" y="2055960"/>
          <a:ext cx="68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95040</xdr:rowOff>
    </xdr:from>
    <xdr:to>
      <xdr:col>4</xdr:col>
      <xdr:colOff>720</xdr:colOff>
      <xdr:row>11</xdr:row>
      <xdr:rowOff>142920</xdr:rowOff>
    </xdr:to>
    <xdr:sp>
      <xdr:nvSpPr>
        <xdr:cNvPr id="134" name="Line 83"/>
        <xdr:cNvSpPr/>
      </xdr:nvSpPr>
      <xdr:spPr>
        <a:xfrm>
          <a:off x="1776600" y="1389240"/>
          <a:ext cx="72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5240</xdr:colOff>
      <xdr:row>12</xdr:row>
      <xdr:rowOff>0</xdr:rowOff>
    </xdr:from>
    <xdr:to>
      <xdr:col>2</xdr:col>
      <xdr:colOff>320760</xdr:colOff>
      <xdr:row>12</xdr:row>
      <xdr:rowOff>0</xdr:rowOff>
    </xdr:to>
    <xdr:sp>
      <xdr:nvSpPr>
        <xdr:cNvPr id="135" name="Line 84"/>
        <xdr:cNvSpPr/>
      </xdr:nvSpPr>
      <xdr:spPr>
        <a:xfrm>
          <a:off x="360720" y="2055960"/>
          <a:ext cx="68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136" name="Text 86"/>
        <xdr:cNvSpPr/>
      </xdr:nvSpPr>
      <xdr:spPr>
        <a:xfrm>
          <a:off x="131148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560</xdr:colOff>
      <xdr:row>20</xdr:row>
      <xdr:rowOff>104760</xdr:rowOff>
    </xdr:to>
    <xdr:sp>
      <xdr:nvSpPr>
        <xdr:cNvPr id="137" name="Text 87"/>
        <xdr:cNvSpPr/>
      </xdr:nvSpPr>
      <xdr:spPr>
        <a:xfrm>
          <a:off x="1290960" y="3113280"/>
          <a:ext cx="290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720</xdr:colOff>
      <xdr:row>15</xdr:row>
      <xdr:rowOff>47880</xdr:rowOff>
    </xdr:to>
    <xdr:sp>
      <xdr:nvSpPr>
        <xdr:cNvPr id="138" name="Text 88"/>
        <xdr:cNvSpPr/>
      </xdr:nvSpPr>
      <xdr:spPr>
        <a:xfrm>
          <a:off x="2220840" y="2265840"/>
          <a:ext cx="2905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5160</xdr:colOff>
      <xdr:row>13</xdr:row>
      <xdr:rowOff>47520</xdr:rowOff>
    </xdr:from>
    <xdr:to>
      <xdr:col>1</xdr:col>
      <xdr:colOff>444960</xdr:colOff>
      <xdr:row>15</xdr:row>
      <xdr:rowOff>66960</xdr:rowOff>
    </xdr:to>
    <xdr:sp>
      <xdr:nvSpPr>
        <xdr:cNvPr id="139" name="Text 89"/>
        <xdr:cNvSpPr/>
      </xdr:nvSpPr>
      <xdr:spPr>
        <a:xfrm>
          <a:off x="350640" y="2256120"/>
          <a:ext cx="2898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1720</xdr:colOff>
      <xdr:row>6</xdr:row>
      <xdr:rowOff>57240</xdr:rowOff>
    </xdr:from>
    <xdr:to>
      <xdr:col>4</xdr:col>
      <xdr:colOff>342000</xdr:colOff>
      <xdr:row>8</xdr:row>
      <xdr:rowOff>9720</xdr:rowOff>
    </xdr:to>
    <xdr:sp>
      <xdr:nvSpPr>
        <xdr:cNvPr id="140" name="Text 90"/>
        <xdr:cNvSpPr/>
      </xdr:nvSpPr>
      <xdr:spPr>
        <a:xfrm>
          <a:off x="1074240" y="1198800"/>
          <a:ext cx="1044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　上愛子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1720</xdr:colOff>
      <xdr:row>20</xdr:row>
      <xdr:rowOff>95400</xdr:rowOff>
    </xdr:from>
    <xdr:to>
      <xdr:col>4</xdr:col>
      <xdr:colOff>10800</xdr:colOff>
      <xdr:row>21</xdr:row>
      <xdr:rowOff>124200</xdr:rowOff>
    </xdr:to>
    <xdr:sp>
      <xdr:nvSpPr>
        <xdr:cNvPr id="141" name="Text 91"/>
        <xdr:cNvSpPr/>
      </xdr:nvSpPr>
      <xdr:spPr>
        <a:xfrm>
          <a:off x="1074240" y="3370680"/>
          <a:ext cx="7131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2</xdr:row>
      <xdr:rowOff>57240</xdr:rowOff>
    </xdr:from>
    <xdr:to>
      <xdr:col>1</xdr:col>
      <xdr:colOff>93600</xdr:colOff>
      <xdr:row>15</xdr:row>
      <xdr:rowOff>152640</xdr:rowOff>
    </xdr:to>
    <xdr:sp>
      <xdr:nvSpPr>
        <xdr:cNvPr id="142" name="Text 93"/>
        <xdr:cNvSpPr/>
      </xdr:nvSpPr>
      <xdr:spPr>
        <a:xfrm>
          <a:off x="30960" y="2113200"/>
          <a:ext cx="258120" cy="55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二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1560</xdr:colOff>
      <xdr:row>6</xdr:row>
      <xdr:rowOff>19080</xdr:rowOff>
    </xdr:from>
    <xdr:to>
      <xdr:col>10</xdr:col>
      <xdr:colOff>289800</xdr:colOff>
      <xdr:row>7</xdr:row>
      <xdr:rowOff>75960</xdr:rowOff>
    </xdr:to>
    <xdr:sp>
      <xdr:nvSpPr>
        <xdr:cNvPr id="143" name="Text 94"/>
        <xdr:cNvSpPr/>
      </xdr:nvSpPr>
      <xdr:spPr>
        <a:xfrm>
          <a:off x="4741560" y="1160640"/>
          <a:ext cx="228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144" name="Text 95"/>
        <xdr:cNvSpPr/>
      </xdr:nvSpPr>
      <xdr:spPr>
        <a:xfrm>
          <a:off x="473148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3084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145" name="Text 96"/>
        <xdr:cNvSpPr/>
      </xdr:nvSpPr>
      <xdr:spPr>
        <a:xfrm>
          <a:off x="6064920" y="2275200"/>
          <a:ext cx="227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146" name="Text 97"/>
        <xdr:cNvSpPr/>
      </xdr:nvSpPr>
      <xdr:spPr>
        <a:xfrm>
          <a:off x="3430440" y="2265840"/>
          <a:ext cx="226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600</xdr:colOff>
      <xdr:row>10</xdr:row>
      <xdr:rowOff>0</xdr:rowOff>
    </xdr:to>
    <xdr:sp>
      <xdr:nvSpPr>
        <xdr:cNvPr id="147" name="Line 98"/>
        <xdr:cNvSpPr/>
      </xdr:nvSpPr>
      <xdr:spPr>
        <a:xfrm>
          <a:off x="3625920" y="1751400"/>
          <a:ext cx="44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320</xdr:colOff>
      <xdr:row>10</xdr:row>
      <xdr:rowOff>0</xdr:rowOff>
    </xdr:to>
    <xdr:sp>
      <xdr:nvSpPr>
        <xdr:cNvPr id="148" name="Line 99"/>
        <xdr:cNvSpPr/>
      </xdr:nvSpPr>
      <xdr:spPr>
        <a:xfrm>
          <a:off x="5640840" y="1751400"/>
          <a:ext cx="4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520</xdr:colOff>
      <xdr:row>9</xdr:row>
      <xdr:rowOff>142920</xdr:rowOff>
    </xdr:to>
    <xdr:sp>
      <xdr:nvSpPr>
        <xdr:cNvPr id="149" name="Line 100"/>
        <xdr:cNvSpPr/>
      </xdr:nvSpPr>
      <xdr:spPr>
        <a:xfrm flipV="1">
          <a:off x="564084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600</xdr:colOff>
      <xdr:row>9</xdr:row>
      <xdr:rowOff>142920</xdr:rowOff>
    </xdr:to>
    <xdr:sp>
      <xdr:nvSpPr>
        <xdr:cNvPr id="150" name="Line 101"/>
        <xdr:cNvSpPr/>
      </xdr:nvSpPr>
      <xdr:spPr>
        <a:xfrm flipV="1">
          <a:off x="407016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151" name="Line 102"/>
        <xdr:cNvSpPr/>
      </xdr:nvSpPr>
      <xdr:spPr>
        <a:xfrm>
          <a:off x="493848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2440</xdr:colOff>
      <xdr:row>9</xdr:row>
      <xdr:rowOff>0</xdr:rowOff>
    </xdr:from>
    <xdr:to>
      <xdr:col>10</xdr:col>
      <xdr:colOff>258480</xdr:colOff>
      <xdr:row>10</xdr:row>
      <xdr:rowOff>9360</xdr:rowOff>
    </xdr:to>
    <xdr:sp>
      <xdr:nvSpPr>
        <xdr:cNvPr id="152" name="Line 103"/>
        <xdr:cNvSpPr/>
      </xdr:nvSpPr>
      <xdr:spPr>
        <a:xfrm flipH="1">
          <a:off x="476244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9000</xdr:colOff>
      <xdr:row>15</xdr:row>
      <xdr:rowOff>0</xdr:rowOff>
    </xdr:from>
    <xdr:to>
      <xdr:col>12</xdr:col>
      <xdr:colOff>227880</xdr:colOff>
      <xdr:row>15</xdr:row>
      <xdr:rowOff>0</xdr:rowOff>
    </xdr:to>
    <xdr:sp>
      <xdr:nvSpPr>
        <xdr:cNvPr id="153" name="Line 104"/>
        <xdr:cNvSpPr/>
      </xdr:nvSpPr>
      <xdr:spPr>
        <a:xfrm flipH="1">
          <a:off x="5486040" y="2513160"/>
          <a:ext cx="475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154" name="Line 105"/>
        <xdr:cNvSpPr/>
      </xdr:nvSpPr>
      <xdr:spPr>
        <a:xfrm flipH="1" flipV="1">
          <a:off x="5619960" y="235116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155" name="Line 106"/>
        <xdr:cNvSpPr/>
      </xdr:nvSpPr>
      <xdr:spPr>
        <a:xfrm>
          <a:off x="3915000" y="221796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160</xdr:colOff>
      <xdr:row>13</xdr:row>
      <xdr:rowOff>9360</xdr:rowOff>
    </xdr:to>
    <xdr:sp>
      <xdr:nvSpPr>
        <xdr:cNvPr id="156" name="Line 107"/>
        <xdr:cNvSpPr/>
      </xdr:nvSpPr>
      <xdr:spPr>
        <a:xfrm flipV="1">
          <a:off x="4059720" y="2055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0400</xdr:colOff>
      <xdr:row>10</xdr:row>
      <xdr:rowOff>133200</xdr:rowOff>
    </xdr:from>
    <xdr:to>
      <xdr:col>3</xdr:col>
      <xdr:colOff>496800</xdr:colOff>
      <xdr:row>11</xdr:row>
      <xdr:rowOff>142920</xdr:rowOff>
    </xdr:to>
    <xdr:sp>
      <xdr:nvSpPr>
        <xdr:cNvPr id="157" name="Line 108"/>
        <xdr:cNvSpPr/>
      </xdr:nvSpPr>
      <xdr:spPr>
        <a:xfrm>
          <a:off x="1569960" y="188460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360</xdr:colOff>
      <xdr:row>10</xdr:row>
      <xdr:rowOff>133200</xdr:rowOff>
    </xdr:from>
    <xdr:to>
      <xdr:col>3</xdr:col>
      <xdr:colOff>320400</xdr:colOff>
      <xdr:row>11</xdr:row>
      <xdr:rowOff>142920</xdr:rowOff>
    </xdr:to>
    <xdr:sp>
      <xdr:nvSpPr>
        <xdr:cNvPr id="158" name="Line 109"/>
        <xdr:cNvSpPr/>
      </xdr:nvSpPr>
      <xdr:spPr>
        <a:xfrm flipH="1">
          <a:off x="1393920" y="188460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400</xdr:colOff>
      <xdr:row>14</xdr:row>
      <xdr:rowOff>123840</xdr:rowOff>
    </xdr:from>
    <xdr:to>
      <xdr:col>4</xdr:col>
      <xdr:colOff>341640</xdr:colOff>
      <xdr:row>14</xdr:row>
      <xdr:rowOff>123840</xdr:rowOff>
    </xdr:to>
    <xdr:sp>
      <xdr:nvSpPr>
        <xdr:cNvPr id="159" name="Line 110"/>
        <xdr:cNvSpPr/>
      </xdr:nvSpPr>
      <xdr:spPr>
        <a:xfrm flipH="1">
          <a:off x="1641960" y="248472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3</xdr:row>
      <xdr:rowOff>114120</xdr:rowOff>
    </xdr:from>
    <xdr:to>
      <xdr:col>4</xdr:col>
      <xdr:colOff>175680</xdr:colOff>
      <xdr:row>14</xdr:row>
      <xdr:rowOff>123840</xdr:rowOff>
    </xdr:to>
    <xdr:sp>
      <xdr:nvSpPr>
        <xdr:cNvPr id="160" name="Line 111"/>
        <xdr:cNvSpPr/>
      </xdr:nvSpPr>
      <xdr:spPr>
        <a:xfrm flipH="1" flipV="1">
          <a:off x="1776240" y="232272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28440</xdr:rowOff>
    </xdr:from>
    <xdr:to>
      <xdr:col>2</xdr:col>
      <xdr:colOff>476280</xdr:colOff>
      <xdr:row>13</xdr:row>
      <xdr:rowOff>28440</xdr:rowOff>
    </xdr:to>
    <xdr:sp>
      <xdr:nvSpPr>
        <xdr:cNvPr id="161" name="Line 112"/>
        <xdr:cNvSpPr/>
      </xdr:nvSpPr>
      <xdr:spPr>
        <a:xfrm>
          <a:off x="722520" y="223704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4720</xdr:colOff>
      <xdr:row>12</xdr:row>
      <xdr:rowOff>19080</xdr:rowOff>
    </xdr:from>
    <xdr:to>
      <xdr:col>2</xdr:col>
      <xdr:colOff>320760</xdr:colOff>
      <xdr:row>13</xdr:row>
      <xdr:rowOff>28440</xdr:rowOff>
    </xdr:to>
    <xdr:sp>
      <xdr:nvSpPr>
        <xdr:cNvPr id="162" name="Line 113"/>
        <xdr:cNvSpPr/>
      </xdr:nvSpPr>
      <xdr:spPr>
        <a:xfrm flipV="1">
          <a:off x="867240" y="207504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0400</xdr:colOff>
      <xdr:row>9</xdr:row>
      <xdr:rowOff>76320</xdr:rowOff>
    </xdr:from>
    <xdr:to>
      <xdr:col>3</xdr:col>
      <xdr:colOff>320760</xdr:colOff>
      <xdr:row>10</xdr:row>
      <xdr:rowOff>133200</xdr:rowOff>
    </xdr:to>
    <xdr:sp>
      <xdr:nvSpPr>
        <xdr:cNvPr id="163" name="Line 114"/>
        <xdr:cNvSpPr/>
      </xdr:nvSpPr>
      <xdr:spPr>
        <a:xfrm>
          <a:off x="1569960" y="1675080"/>
          <a:ext cx="360" cy="209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8040</xdr:colOff>
      <xdr:row>16</xdr:row>
      <xdr:rowOff>0</xdr:rowOff>
    </xdr:from>
    <xdr:to>
      <xdr:col>5</xdr:col>
      <xdr:colOff>104040</xdr:colOff>
      <xdr:row>16</xdr:row>
      <xdr:rowOff>0</xdr:rowOff>
    </xdr:to>
    <xdr:sp>
      <xdr:nvSpPr>
        <xdr:cNvPr id="164" name="Line 115"/>
        <xdr:cNvSpPr/>
      </xdr:nvSpPr>
      <xdr:spPr>
        <a:xfrm>
          <a:off x="443520" y="2665800"/>
          <a:ext cx="1964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8</xdr:row>
      <xdr:rowOff>-360</xdr:rowOff>
    </xdr:from>
    <xdr:to>
      <xdr:col>10</xdr:col>
      <xdr:colOff>258840</xdr:colOff>
      <xdr:row>8</xdr:row>
      <xdr:rowOff>142560</xdr:rowOff>
    </xdr:to>
    <xdr:sp>
      <xdr:nvSpPr>
        <xdr:cNvPr id="165" name="Line 116"/>
        <xdr:cNvSpPr/>
      </xdr:nvSpPr>
      <xdr:spPr>
        <a:xfrm flipV="1">
          <a:off x="4938480" y="1446120"/>
          <a:ext cx="360" cy="1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0520</xdr:colOff>
      <xdr:row>18</xdr:row>
      <xdr:rowOff>0</xdr:rowOff>
    </xdr:from>
    <xdr:to>
      <xdr:col>12</xdr:col>
      <xdr:colOff>289800</xdr:colOff>
      <xdr:row>18</xdr:row>
      <xdr:rowOff>0</xdr:rowOff>
    </xdr:to>
    <xdr:sp>
      <xdr:nvSpPr>
        <xdr:cNvPr id="166" name="Line 117"/>
        <xdr:cNvSpPr/>
      </xdr:nvSpPr>
      <xdr:spPr>
        <a:xfrm>
          <a:off x="3646440" y="2970360"/>
          <a:ext cx="2377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9000</xdr:colOff>
      <xdr:row>16</xdr:row>
      <xdr:rowOff>66600</xdr:rowOff>
    </xdr:from>
    <xdr:to>
      <xdr:col>4</xdr:col>
      <xdr:colOff>269280</xdr:colOff>
      <xdr:row>18</xdr:row>
      <xdr:rowOff>105120</xdr:rowOff>
    </xdr:to>
    <xdr:sp>
      <xdr:nvSpPr>
        <xdr:cNvPr id="167" name="Text 119"/>
        <xdr:cNvSpPr/>
      </xdr:nvSpPr>
      <xdr:spPr>
        <a:xfrm>
          <a:off x="1001520" y="2732400"/>
          <a:ext cx="104436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秋保中学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17440</xdr:colOff>
      <xdr:row>10</xdr:row>
      <xdr:rowOff>123840</xdr:rowOff>
    </xdr:from>
    <xdr:to>
      <xdr:col>5</xdr:col>
      <xdr:colOff>476280</xdr:colOff>
      <xdr:row>18</xdr:row>
      <xdr:rowOff>123840</xdr:rowOff>
    </xdr:to>
    <xdr:sp>
      <xdr:nvSpPr>
        <xdr:cNvPr id="168" name="Text 120"/>
        <xdr:cNvSpPr/>
      </xdr:nvSpPr>
      <xdr:spPr>
        <a:xfrm>
          <a:off x="2521080" y="1875240"/>
          <a:ext cx="258840" cy="121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秋保町湯元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selection pane="topLeft" activeCell="B10" activeCellId="0" sqref="B10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2.7"/>
    <col collapsed="false" customWidth="true" hidden="false" outlineLevel="0" max="6" min="2" style="1" width="7.28"/>
    <col collapsed="false" customWidth="true" hidden="false" outlineLevel="0" max="7" min="7" style="1" width="8.28"/>
    <col collapsed="false" customWidth="true" hidden="false" outlineLevel="0" max="8" min="8" style="1" width="2.7"/>
    <col collapsed="false" customWidth="true" hidden="false" outlineLevel="0" max="13" min="9" style="1" width="7.28"/>
    <col collapsed="false" customWidth="false" hidden="false" outlineLevel="0" max="14" min="14" style="1" width="9.13"/>
    <col collapsed="false" customWidth="true" hidden="false" outlineLevel="0" max="15" min="15" style="1" width="2.7"/>
    <col collapsed="false" customWidth="true" hidden="false" outlineLevel="0" max="20" min="16" style="1" width="7.28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0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1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2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3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/>
      <c r="L8" s="17"/>
      <c r="M8" s="20"/>
      <c r="O8" s="14"/>
      <c r="P8" s="17"/>
      <c r="Q8" s="18"/>
      <c r="R8" s="19"/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/>
      <c r="K10" s="17"/>
      <c r="L10" s="23"/>
      <c r="M10" s="20"/>
      <c r="O10" s="14"/>
      <c r="P10" s="17"/>
      <c r="Q10" s="22"/>
      <c r="R10" s="17"/>
      <c r="S10" s="23"/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4"/>
      <c r="L11" s="24"/>
      <c r="M11" s="20"/>
      <c r="O11" s="14"/>
      <c r="P11" s="17"/>
      <c r="Q11" s="21"/>
      <c r="R11" s="24"/>
      <c r="S11" s="24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/>
      <c r="K12" s="25"/>
      <c r="L12" s="26"/>
      <c r="M12" s="20"/>
      <c r="O12" s="14"/>
      <c r="P12" s="21"/>
      <c r="Q12" s="23"/>
      <c r="R12" s="25"/>
      <c r="S12" s="26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6"/>
      <c r="J13" s="17"/>
      <c r="K13" s="27"/>
      <c r="L13" s="17"/>
      <c r="M13" s="20"/>
      <c r="O13" s="14"/>
      <c r="P13" s="26"/>
      <c r="Q13" s="17"/>
      <c r="R13" s="27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28" t="n">
        <f aca="false">J12+J14+J15</f>
        <v>2871</v>
      </c>
      <c r="J14" s="22" t="n">
        <f aca="false">D71</f>
        <v>2576</v>
      </c>
      <c r="K14" s="18"/>
      <c r="L14" s="22"/>
      <c r="M14" s="20"/>
      <c r="O14" s="14"/>
      <c r="P14" s="28" t="n">
        <f aca="false">Q12+Q14+Q15</f>
        <v>2573</v>
      </c>
      <c r="Q14" s="22" t="n">
        <v>2319</v>
      </c>
      <c r="R14" s="18"/>
      <c r="S14" s="22"/>
      <c r="T14" s="20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 t="n">
        <f aca="false">C71</f>
        <v>295</v>
      </c>
      <c r="K15" s="17"/>
      <c r="L15" s="21"/>
      <c r="M15" s="29"/>
      <c r="O15" s="14"/>
      <c r="P15" s="17"/>
      <c r="Q15" s="23" t="n">
        <v>254</v>
      </c>
      <c r="R15" s="17"/>
      <c r="S15" s="21"/>
      <c r="T15" s="29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 t="n">
        <f aca="false">E65</f>
        <v>2568</v>
      </c>
      <c r="M16" s="30" t="n">
        <f aca="false">L14+L16+L17</f>
        <v>3902</v>
      </c>
      <c r="O16" s="14"/>
      <c r="P16" s="17"/>
      <c r="Q16" s="17"/>
      <c r="R16" s="18"/>
      <c r="S16" s="23" t="n">
        <v>2333</v>
      </c>
      <c r="T16" s="30" t="n">
        <f aca="false">S14+S16+S17</f>
        <v>4135</v>
      </c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5"/>
      <c r="K17" s="17"/>
      <c r="L17" s="22" t="n">
        <f aca="false">C65</f>
        <v>1334</v>
      </c>
      <c r="M17" s="20"/>
      <c r="O17" s="14"/>
      <c r="P17" s="17"/>
      <c r="Q17" s="25"/>
      <c r="R17" s="17"/>
      <c r="S17" s="22" t="n">
        <v>1802</v>
      </c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 t="n">
        <f aca="false">E59</f>
        <v>344</v>
      </c>
      <c r="J18" s="21"/>
      <c r="K18" s="23" t="n">
        <f aca="false">D59</f>
        <v>1322</v>
      </c>
      <c r="L18" s="24"/>
      <c r="M18" s="20"/>
      <c r="O18" s="14"/>
      <c r="P18" s="22" t="n">
        <v>232</v>
      </c>
      <c r="Q18" s="21"/>
      <c r="R18" s="23" t="n">
        <v>1510</v>
      </c>
      <c r="S18" s="24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1666</v>
      </c>
      <c r="K21" s="18"/>
      <c r="L21" s="17"/>
      <c r="M21" s="31" t="s">
        <v>8</v>
      </c>
      <c r="O21" s="14"/>
      <c r="P21" s="17"/>
      <c r="Q21" s="19" t="n">
        <f aca="false">P18+Q17+R18</f>
        <v>1742</v>
      </c>
      <c r="R21" s="18"/>
      <c r="S21" s="17"/>
      <c r="T21" s="31" t="s">
        <v>8</v>
      </c>
    </row>
    <row r="22" customFormat="false" ht="12.75" hidden="false" customHeight="false" outlineLevel="0" collapsed="false">
      <c r="A22" s="32"/>
      <c r="B22" s="33"/>
      <c r="C22" s="33"/>
      <c r="D22" s="33"/>
      <c r="E22" s="33"/>
      <c r="F22" s="34"/>
      <c r="H22" s="32"/>
      <c r="I22" s="33"/>
      <c r="J22" s="35"/>
      <c r="K22" s="36"/>
      <c r="L22" s="37" t="s">
        <v>9</v>
      </c>
      <c r="M22" s="37"/>
      <c r="O22" s="32"/>
      <c r="P22" s="33"/>
      <c r="Q22" s="35"/>
      <c r="R22" s="36"/>
      <c r="S22" s="37" t="s">
        <v>9</v>
      </c>
      <c r="T22" s="37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38"/>
      <c r="K23" s="39"/>
      <c r="L23" s="40"/>
      <c r="M23" s="15"/>
      <c r="O23" s="15"/>
      <c r="P23" s="15"/>
      <c r="Q23" s="15"/>
      <c r="R23" s="15"/>
      <c r="S23" s="40"/>
      <c r="T23" s="15"/>
    </row>
    <row r="24" customFormat="false" ht="14.25" hidden="false" customHeight="false" outlineLevel="0" collapsed="false">
      <c r="A24" s="41" t="s">
        <v>10</v>
      </c>
      <c r="B24" s="41"/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</row>
    <row r="25" customFormat="false" ht="12.75" hidden="false" customHeight="false" outlineLevel="0" collapsed="false"/>
    <row r="44" customFormat="false" ht="14.25" hidden="false" customHeight="false" outlineLevel="0" collapsed="false">
      <c r="A44" s="41" t="s">
        <v>11</v>
      </c>
      <c r="B44" s="41"/>
      <c r="C44" s="41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</row>
    <row r="45" customFormat="false" ht="12" hidden="false" customHeight="true" outlineLevel="0" collapsed="false"/>
    <row r="46" customFormat="false" ht="12.75" hidden="false" customHeight="false" outlineLevel="0" collapsed="false">
      <c r="A46" s="42" t="s">
        <v>12</v>
      </c>
      <c r="B46" s="5"/>
      <c r="C46" s="5"/>
      <c r="D46" s="43" t="s">
        <v>13</v>
      </c>
      <c r="E46" s="5" t="s">
        <v>14</v>
      </c>
      <c r="F46" s="44" t="s">
        <v>15</v>
      </c>
      <c r="H46" s="42" t="s">
        <v>16</v>
      </c>
      <c r="I46" s="5"/>
      <c r="J46" s="5"/>
      <c r="K46" s="45" t="n">
        <f aca="false">VLOOKUP(MAX(J93:J104),J93:L104,3,FALSE())</f>
        <v>14</v>
      </c>
      <c r="L46" s="46" t="n">
        <f aca="false">K46+1</f>
        <v>15</v>
      </c>
      <c r="M46" s="44" t="s">
        <v>15</v>
      </c>
      <c r="O46" s="42" t="s">
        <v>17</v>
      </c>
      <c r="P46" s="5"/>
      <c r="Q46" s="5"/>
      <c r="R46" s="43" t="s">
        <v>13</v>
      </c>
      <c r="S46" s="42" t="s">
        <v>18</v>
      </c>
      <c r="T46" s="44" t="s">
        <v>15</v>
      </c>
    </row>
    <row r="47" customFormat="false" ht="12.75" hidden="false" customHeight="false" outlineLevel="0" collapsed="false">
      <c r="A47" s="47"/>
      <c r="B47" s="48" t="s">
        <v>19</v>
      </c>
      <c r="C47" s="49" t="s">
        <v>20</v>
      </c>
      <c r="D47" s="49" t="s">
        <v>21</v>
      </c>
      <c r="E47" s="50" t="s">
        <v>22</v>
      </c>
      <c r="F47" s="51" t="s">
        <v>23</v>
      </c>
      <c r="G47" s="2"/>
      <c r="H47" s="47"/>
      <c r="I47" s="48" t="s">
        <v>19</v>
      </c>
      <c r="J47" s="49" t="s">
        <v>20</v>
      </c>
      <c r="K47" s="49" t="s">
        <v>21</v>
      </c>
      <c r="L47" s="50" t="s">
        <v>22</v>
      </c>
      <c r="M47" s="51" t="s">
        <v>23</v>
      </c>
      <c r="O47" s="47"/>
      <c r="P47" s="48" t="s">
        <v>19</v>
      </c>
      <c r="Q47" s="49" t="s">
        <v>20</v>
      </c>
      <c r="R47" s="49" t="s">
        <v>21</v>
      </c>
      <c r="S47" s="50" t="s">
        <v>22</v>
      </c>
      <c r="T47" s="51" t="s">
        <v>23</v>
      </c>
    </row>
    <row r="48" customFormat="false" ht="12" hidden="false" customHeight="false" outlineLevel="0" collapsed="false">
      <c r="A48" s="52" t="s">
        <v>19</v>
      </c>
      <c r="B48" s="53" t="s">
        <v>24</v>
      </c>
      <c r="C48" s="54"/>
      <c r="D48" s="54"/>
      <c r="E48" s="55"/>
      <c r="F48" s="56" t="s">
        <v>25</v>
      </c>
      <c r="G48" s="2"/>
      <c r="H48" s="52" t="s">
        <v>19</v>
      </c>
      <c r="I48" s="53" t="s">
        <v>24</v>
      </c>
      <c r="J48" s="54"/>
      <c r="K48" s="54"/>
      <c r="L48" s="55"/>
      <c r="M48" s="56" t="s">
        <v>25</v>
      </c>
      <c r="O48" s="52" t="s">
        <v>19</v>
      </c>
      <c r="P48" s="53" t="s">
        <v>24</v>
      </c>
      <c r="Q48" s="54"/>
      <c r="R48" s="54"/>
      <c r="S48" s="55"/>
      <c r="T48" s="56" t="s">
        <v>25</v>
      </c>
    </row>
    <row r="49" customFormat="false" ht="12" hidden="false" customHeight="false" outlineLevel="0" collapsed="false">
      <c r="A49" s="52"/>
      <c r="B49" s="57" t="s">
        <v>26</v>
      </c>
      <c r="C49" s="58"/>
      <c r="D49" s="58"/>
      <c r="E49" s="59"/>
      <c r="F49" s="60" t="s">
        <v>25</v>
      </c>
      <c r="G49" s="2"/>
      <c r="H49" s="52"/>
      <c r="I49" s="57" t="s">
        <v>26</v>
      </c>
      <c r="J49" s="58"/>
      <c r="K49" s="58"/>
      <c r="L49" s="59"/>
      <c r="M49" s="60" t="s">
        <v>25</v>
      </c>
      <c r="O49" s="52"/>
      <c r="P49" s="57" t="s">
        <v>26</v>
      </c>
      <c r="Q49" s="58"/>
      <c r="R49" s="58"/>
      <c r="S49" s="59"/>
      <c r="T49" s="60" t="s">
        <v>25</v>
      </c>
    </row>
    <row r="50" customFormat="false" ht="12" hidden="false" customHeight="false" outlineLevel="0" collapsed="false">
      <c r="A50" s="52"/>
      <c r="B50" s="57" t="s">
        <v>27</v>
      </c>
      <c r="C50" s="58"/>
      <c r="D50" s="58"/>
      <c r="E50" s="59"/>
      <c r="F50" s="60" t="s">
        <v>25</v>
      </c>
      <c r="G50" s="2"/>
      <c r="H50" s="52"/>
      <c r="I50" s="57" t="s">
        <v>27</v>
      </c>
      <c r="J50" s="58"/>
      <c r="K50" s="58"/>
      <c r="L50" s="59"/>
      <c r="M50" s="60" t="s">
        <v>25</v>
      </c>
      <c r="O50" s="52"/>
      <c r="P50" s="57" t="s">
        <v>27</v>
      </c>
      <c r="Q50" s="58"/>
      <c r="R50" s="58"/>
      <c r="S50" s="59"/>
      <c r="T50" s="60" t="s">
        <v>25</v>
      </c>
    </row>
    <row r="51" customFormat="false" ht="12" hidden="false" customHeight="false" outlineLevel="0" collapsed="false">
      <c r="A51" s="52"/>
      <c r="B51" s="61" t="s">
        <v>28</v>
      </c>
      <c r="C51" s="58"/>
      <c r="D51" s="58"/>
      <c r="E51" s="59"/>
      <c r="F51" s="60" t="s">
        <v>25</v>
      </c>
      <c r="G51" s="2"/>
      <c r="H51" s="52"/>
      <c r="I51" s="61" t="s">
        <v>28</v>
      </c>
      <c r="J51" s="58"/>
      <c r="K51" s="58"/>
      <c r="L51" s="59"/>
      <c r="M51" s="60" t="s">
        <v>25</v>
      </c>
      <c r="O51" s="52"/>
      <c r="P51" s="61" t="s">
        <v>28</v>
      </c>
      <c r="Q51" s="58"/>
      <c r="R51" s="58"/>
      <c r="S51" s="59"/>
      <c r="T51" s="60" t="s">
        <v>25</v>
      </c>
    </row>
    <row r="52" customFormat="false" ht="12" hidden="false" customHeight="false" outlineLevel="0" collapsed="false">
      <c r="A52" s="52"/>
      <c r="B52" s="62" t="s">
        <v>29</v>
      </c>
      <c r="C52" s="63"/>
      <c r="D52" s="63"/>
      <c r="E52" s="64"/>
      <c r="F52" s="65" t="s">
        <v>25</v>
      </c>
      <c r="G52" s="2"/>
      <c r="H52" s="52"/>
      <c r="I52" s="62" t="s">
        <v>29</v>
      </c>
      <c r="J52" s="63"/>
      <c r="K52" s="63"/>
      <c r="L52" s="64"/>
      <c r="M52" s="65" t="s">
        <v>25</v>
      </c>
      <c r="O52" s="52"/>
      <c r="P52" s="62" t="s">
        <v>29</v>
      </c>
      <c r="Q52" s="63"/>
      <c r="R52" s="63"/>
      <c r="S52" s="64"/>
      <c r="T52" s="65" t="s">
        <v>25</v>
      </c>
    </row>
    <row r="53" customFormat="false" ht="12.75" hidden="false" customHeight="false" outlineLevel="0" collapsed="false">
      <c r="A53" s="52"/>
      <c r="B53" s="66" t="s">
        <v>30</v>
      </c>
      <c r="C53" s="67" t="s">
        <v>25</v>
      </c>
      <c r="D53" s="67" t="s">
        <v>25</v>
      </c>
      <c r="E53" s="68" t="s">
        <v>25</v>
      </c>
      <c r="F53" s="69" t="s">
        <v>25</v>
      </c>
      <c r="G53" s="2"/>
      <c r="H53" s="52"/>
      <c r="I53" s="66" t="s">
        <v>30</v>
      </c>
      <c r="J53" s="67" t="s">
        <v>25</v>
      </c>
      <c r="K53" s="67" t="s">
        <v>25</v>
      </c>
      <c r="L53" s="68" t="s">
        <v>25</v>
      </c>
      <c r="M53" s="69" t="s">
        <v>25</v>
      </c>
      <c r="O53" s="52"/>
      <c r="P53" s="66" t="s">
        <v>30</v>
      </c>
      <c r="Q53" s="67" t="s">
        <v>25</v>
      </c>
      <c r="R53" s="67" t="s">
        <v>25</v>
      </c>
      <c r="S53" s="68" t="s">
        <v>25</v>
      </c>
      <c r="T53" s="69" t="s">
        <v>25</v>
      </c>
    </row>
    <row r="54" customFormat="false" ht="12" hidden="false" customHeight="false" outlineLevel="0" collapsed="false">
      <c r="A54" s="52" t="s">
        <v>20</v>
      </c>
      <c r="B54" s="70"/>
      <c r="C54" s="71" t="s">
        <v>24</v>
      </c>
      <c r="D54" s="54" t="n">
        <v>27</v>
      </c>
      <c r="E54" s="55" t="n">
        <v>8</v>
      </c>
      <c r="F54" s="72" t="n">
        <f aca="false">SUM(B54:E54)</f>
        <v>35</v>
      </c>
      <c r="G54" s="2"/>
      <c r="H54" s="52" t="s">
        <v>20</v>
      </c>
      <c r="I54" s="70"/>
      <c r="J54" s="71" t="s">
        <v>24</v>
      </c>
      <c r="K54" s="54" t="n">
        <v>0</v>
      </c>
      <c r="L54" s="55" t="n">
        <v>0</v>
      </c>
      <c r="M54" s="72" t="n">
        <f aca="false">SUM(I54:L54)</f>
        <v>0</v>
      </c>
      <c r="O54" s="52" t="s">
        <v>20</v>
      </c>
      <c r="P54" s="70"/>
      <c r="Q54" s="71" t="s">
        <v>24</v>
      </c>
      <c r="R54" s="54"/>
      <c r="S54" s="55"/>
      <c r="T54" s="56" t="s">
        <v>25</v>
      </c>
    </row>
    <row r="55" customFormat="false" ht="12" hidden="false" customHeight="false" outlineLevel="0" collapsed="false">
      <c r="A55" s="52"/>
      <c r="B55" s="73"/>
      <c r="C55" s="74" t="s">
        <v>26</v>
      </c>
      <c r="D55" s="58" t="n">
        <v>204</v>
      </c>
      <c r="E55" s="59" t="n">
        <v>52</v>
      </c>
      <c r="F55" s="75" t="n">
        <f aca="false">SUM(B55:E55)</f>
        <v>256</v>
      </c>
      <c r="G55" s="2"/>
      <c r="H55" s="52"/>
      <c r="I55" s="73"/>
      <c r="J55" s="74" t="s">
        <v>26</v>
      </c>
      <c r="K55" s="58" t="n">
        <v>25</v>
      </c>
      <c r="L55" s="59" t="n">
        <v>5</v>
      </c>
      <c r="M55" s="75" t="n">
        <f aca="false">SUM(I55:L55)</f>
        <v>30</v>
      </c>
      <c r="O55" s="52"/>
      <c r="P55" s="73"/>
      <c r="Q55" s="74" t="s">
        <v>26</v>
      </c>
      <c r="R55" s="58"/>
      <c r="S55" s="59"/>
      <c r="T55" s="60" t="s">
        <v>25</v>
      </c>
    </row>
    <row r="56" customFormat="false" ht="12" hidden="false" customHeight="false" outlineLevel="0" collapsed="false">
      <c r="A56" s="52"/>
      <c r="B56" s="73"/>
      <c r="C56" s="74" t="s">
        <v>27</v>
      </c>
      <c r="D56" s="58" t="n">
        <v>973</v>
      </c>
      <c r="E56" s="59" t="n">
        <v>220</v>
      </c>
      <c r="F56" s="75" t="n">
        <f aca="false">SUM(B56:E56)</f>
        <v>1193</v>
      </c>
      <c r="G56" s="2"/>
      <c r="H56" s="52"/>
      <c r="I56" s="73"/>
      <c r="J56" s="74" t="s">
        <v>27</v>
      </c>
      <c r="K56" s="58" t="n">
        <v>122</v>
      </c>
      <c r="L56" s="59" t="n">
        <v>15</v>
      </c>
      <c r="M56" s="75" t="n">
        <f aca="false">SUM(I56:L56)</f>
        <v>137</v>
      </c>
      <c r="O56" s="52"/>
      <c r="P56" s="73"/>
      <c r="Q56" s="74" t="s">
        <v>27</v>
      </c>
      <c r="R56" s="58"/>
      <c r="S56" s="59"/>
      <c r="T56" s="60" t="s">
        <v>25</v>
      </c>
    </row>
    <row r="57" customFormat="false" ht="12" hidden="false" customHeight="false" outlineLevel="0" collapsed="false">
      <c r="A57" s="52"/>
      <c r="B57" s="76"/>
      <c r="C57" s="74" t="s">
        <v>28</v>
      </c>
      <c r="D57" s="58" t="n">
        <v>67</v>
      </c>
      <c r="E57" s="59" t="n">
        <v>53</v>
      </c>
      <c r="F57" s="75" t="n">
        <f aca="false">SUM(B57:E57)</f>
        <v>120</v>
      </c>
      <c r="G57" s="2"/>
      <c r="H57" s="52"/>
      <c r="I57" s="76"/>
      <c r="J57" s="74" t="s">
        <v>28</v>
      </c>
      <c r="K57" s="58" t="n">
        <v>9</v>
      </c>
      <c r="L57" s="59" t="n">
        <v>8</v>
      </c>
      <c r="M57" s="75" t="n">
        <f aca="false">SUM(I57:L57)</f>
        <v>17</v>
      </c>
      <c r="O57" s="52"/>
      <c r="P57" s="76"/>
      <c r="Q57" s="74" t="s">
        <v>28</v>
      </c>
      <c r="R57" s="58"/>
      <c r="S57" s="59"/>
      <c r="T57" s="60" t="s">
        <v>25</v>
      </c>
    </row>
    <row r="58" customFormat="false" ht="12" hidden="false" customHeight="false" outlineLevel="0" collapsed="false">
      <c r="A58" s="52"/>
      <c r="B58" s="77"/>
      <c r="C58" s="78" t="s">
        <v>29</v>
      </c>
      <c r="D58" s="63" t="n">
        <v>78</v>
      </c>
      <c r="E58" s="64" t="n">
        <v>19</v>
      </c>
      <c r="F58" s="79" t="n">
        <f aca="false">SUM(B58:E58)</f>
        <v>97</v>
      </c>
      <c r="G58" s="2"/>
      <c r="H58" s="52"/>
      <c r="I58" s="77"/>
      <c r="J58" s="78" t="s">
        <v>29</v>
      </c>
      <c r="K58" s="63" t="n">
        <v>7</v>
      </c>
      <c r="L58" s="64" t="n">
        <v>0</v>
      </c>
      <c r="M58" s="79" t="n">
        <f aca="false">SUM(I58:L58)</f>
        <v>7</v>
      </c>
      <c r="O58" s="52"/>
      <c r="P58" s="77"/>
      <c r="Q58" s="78" t="s">
        <v>29</v>
      </c>
      <c r="R58" s="63"/>
      <c r="S58" s="64"/>
      <c r="T58" s="65" t="s">
        <v>25</v>
      </c>
    </row>
    <row r="59" customFormat="false" ht="12.75" hidden="false" customHeight="false" outlineLevel="0" collapsed="false">
      <c r="A59" s="52"/>
      <c r="B59" s="80" t="s">
        <v>25</v>
      </c>
      <c r="C59" s="81" t="s">
        <v>30</v>
      </c>
      <c r="D59" s="82" t="n">
        <f aca="false">SUM(D55:D58)</f>
        <v>1322</v>
      </c>
      <c r="E59" s="83" t="n">
        <f aca="false">SUM(E55:E58)</f>
        <v>344</v>
      </c>
      <c r="F59" s="84" t="n">
        <f aca="false">SUM(F55:F58)</f>
        <v>1666</v>
      </c>
      <c r="G59" s="2"/>
      <c r="H59" s="52"/>
      <c r="I59" s="80" t="s">
        <v>25</v>
      </c>
      <c r="J59" s="81" t="s">
        <v>30</v>
      </c>
      <c r="K59" s="82" t="n">
        <f aca="false">SUM(K55:K58)</f>
        <v>163</v>
      </c>
      <c r="L59" s="83" t="n">
        <f aca="false">SUM(L55:L58)</f>
        <v>28</v>
      </c>
      <c r="M59" s="84" t="n">
        <f aca="false">SUM(M55:M58)</f>
        <v>191</v>
      </c>
      <c r="O59" s="52"/>
      <c r="P59" s="80" t="s">
        <v>25</v>
      </c>
      <c r="Q59" s="81" t="s">
        <v>30</v>
      </c>
      <c r="R59" s="67" t="s">
        <v>25</v>
      </c>
      <c r="S59" s="68" t="s">
        <v>25</v>
      </c>
      <c r="T59" s="69" t="s">
        <v>25</v>
      </c>
    </row>
    <row r="60" customFormat="false" ht="12" hidden="false" customHeight="false" outlineLevel="0" collapsed="false">
      <c r="A60" s="52" t="s">
        <v>21</v>
      </c>
      <c r="B60" s="70"/>
      <c r="C60" s="54" t="n">
        <v>19</v>
      </c>
      <c r="D60" s="71" t="s">
        <v>24</v>
      </c>
      <c r="E60" s="55" t="n">
        <v>48</v>
      </c>
      <c r="F60" s="72" t="n">
        <f aca="false">SUM(B60:E60)</f>
        <v>67</v>
      </c>
      <c r="G60" s="2"/>
      <c r="H60" s="52" t="s">
        <v>21</v>
      </c>
      <c r="I60" s="70"/>
      <c r="J60" s="54" t="n">
        <v>1</v>
      </c>
      <c r="K60" s="71" t="s">
        <v>24</v>
      </c>
      <c r="L60" s="55" t="n">
        <v>2</v>
      </c>
      <c r="M60" s="72" t="n">
        <f aca="false">SUM(I60:L60)</f>
        <v>3</v>
      </c>
      <c r="O60" s="52" t="s">
        <v>21</v>
      </c>
      <c r="P60" s="70"/>
      <c r="Q60" s="85"/>
      <c r="R60" s="71" t="s">
        <v>24</v>
      </c>
      <c r="S60" s="55"/>
      <c r="T60" s="56" t="s">
        <v>25</v>
      </c>
    </row>
    <row r="61" customFormat="false" ht="12" hidden="false" customHeight="false" outlineLevel="0" collapsed="false">
      <c r="A61" s="52"/>
      <c r="B61" s="73"/>
      <c r="C61" s="58" t="n">
        <v>198</v>
      </c>
      <c r="D61" s="74" t="s">
        <v>26</v>
      </c>
      <c r="E61" s="59" t="n">
        <v>462</v>
      </c>
      <c r="F61" s="75" t="n">
        <f aca="false">SUM(B61:E61)</f>
        <v>660</v>
      </c>
      <c r="G61" s="2"/>
      <c r="H61" s="52"/>
      <c r="I61" s="73"/>
      <c r="J61" s="58" t="n">
        <v>25</v>
      </c>
      <c r="K61" s="74" t="s">
        <v>26</v>
      </c>
      <c r="L61" s="59" t="n">
        <v>33</v>
      </c>
      <c r="M61" s="75" t="n">
        <f aca="false">SUM(I61:L61)</f>
        <v>58</v>
      </c>
      <c r="O61" s="52"/>
      <c r="P61" s="73"/>
      <c r="Q61" s="86"/>
      <c r="R61" s="74" t="s">
        <v>26</v>
      </c>
      <c r="S61" s="59"/>
      <c r="T61" s="60" t="s">
        <v>25</v>
      </c>
    </row>
    <row r="62" customFormat="false" ht="12" hidden="false" customHeight="false" outlineLevel="0" collapsed="false">
      <c r="A62" s="52"/>
      <c r="B62" s="73"/>
      <c r="C62" s="58" t="n">
        <v>986</v>
      </c>
      <c r="D62" s="74" t="s">
        <v>27</v>
      </c>
      <c r="E62" s="59" t="n">
        <v>1740</v>
      </c>
      <c r="F62" s="75" t="n">
        <f aca="false">SUM(B62:E62)</f>
        <v>2726</v>
      </c>
      <c r="G62" s="2"/>
      <c r="H62" s="52"/>
      <c r="I62" s="73"/>
      <c r="J62" s="58" t="n">
        <v>84</v>
      </c>
      <c r="K62" s="74" t="s">
        <v>27</v>
      </c>
      <c r="L62" s="59" t="n">
        <v>139</v>
      </c>
      <c r="M62" s="75" t="n">
        <f aca="false">SUM(I62:L62)</f>
        <v>223</v>
      </c>
      <c r="O62" s="52"/>
      <c r="P62" s="73"/>
      <c r="Q62" s="86"/>
      <c r="R62" s="74" t="s">
        <v>27</v>
      </c>
      <c r="S62" s="59"/>
      <c r="T62" s="60" t="s">
        <v>25</v>
      </c>
    </row>
    <row r="63" customFormat="false" ht="12" hidden="false" customHeight="false" outlineLevel="0" collapsed="false">
      <c r="A63" s="52"/>
      <c r="B63" s="76"/>
      <c r="C63" s="58" t="n">
        <v>81</v>
      </c>
      <c r="D63" s="74" t="s">
        <v>28</v>
      </c>
      <c r="E63" s="59" t="n">
        <v>295</v>
      </c>
      <c r="F63" s="75" t="n">
        <f aca="false">SUM(B63:E63)</f>
        <v>376</v>
      </c>
      <c r="G63" s="2"/>
      <c r="H63" s="52"/>
      <c r="I63" s="76"/>
      <c r="J63" s="58" t="n">
        <v>7</v>
      </c>
      <c r="K63" s="74" t="s">
        <v>28</v>
      </c>
      <c r="L63" s="59" t="n">
        <v>29</v>
      </c>
      <c r="M63" s="75" t="n">
        <f aca="false">SUM(I63:L63)</f>
        <v>36</v>
      </c>
      <c r="O63" s="52"/>
      <c r="P63" s="76"/>
      <c r="Q63" s="86"/>
      <c r="R63" s="74" t="s">
        <v>28</v>
      </c>
      <c r="S63" s="59"/>
      <c r="T63" s="60" t="s">
        <v>25</v>
      </c>
    </row>
    <row r="64" customFormat="false" ht="12" hidden="false" customHeight="false" outlineLevel="0" collapsed="false">
      <c r="A64" s="52"/>
      <c r="B64" s="77"/>
      <c r="C64" s="63" t="n">
        <v>69</v>
      </c>
      <c r="D64" s="78" t="s">
        <v>29</v>
      </c>
      <c r="E64" s="64" t="n">
        <v>71</v>
      </c>
      <c r="F64" s="79" t="n">
        <f aca="false">SUM(B64:E64)</f>
        <v>140</v>
      </c>
      <c r="G64" s="2"/>
      <c r="H64" s="52"/>
      <c r="I64" s="77"/>
      <c r="J64" s="63" t="n">
        <v>8</v>
      </c>
      <c r="K64" s="78" t="s">
        <v>29</v>
      </c>
      <c r="L64" s="64" t="n">
        <v>8</v>
      </c>
      <c r="M64" s="79" t="n">
        <f aca="false">SUM(I64:L64)</f>
        <v>16</v>
      </c>
      <c r="O64" s="52"/>
      <c r="P64" s="77"/>
      <c r="Q64" s="87"/>
      <c r="R64" s="78" t="s">
        <v>29</v>
      </c>
      <c r="S64" s="64"/>
      <c r="T64" s="65" t="s">
        <v>25</v>
      </c>
    </row>
    <row r="65" customFormat="false" ht="12.75" hidden="false" customHeight="false" outlineLevel="0" collapsed="false">
      <c r="A65" s="52"/>
      <c r="B65" s="80" t="s">
        <v>25</v>
      </c>
      <c r="C65" s="82" t="n">
        <f aca="false">SUM(C61:C64)</f>
        <v>1334</v>
      </c>
      <c r="D65" s="81" t="s">
        <v>30</v>
      </c>
      <c r="E65" s="83" t="n">
        <f aca="false">SUM(E61:E64)</f>
        <v>2568</v>
      </c>
      <c r="F65" s="84" t="n">
        <f aca="false">SUM(F61:F64)</f>
        <v>3902</v>
      </c>
      <c r="G65" s="2"/>
      <c r="H65" s="52"/>
      <c r="I65" s="80" t="s">
        <v>25</v>
      </c>
      <c r="J65" s="82" t="n">
        <f aca="false">SUM(J61:J64)</f>
        <v>124</v>
      </c>
      <c r="K65" s="81" t="s">
        <v>30</v>
      </c>
      <c r="L65" s="83" t="n">
        <f aca="false">SUM(L61:L64)</f>
        <v>209</v>
      </c>
      <c r="M65" s="84" t="n">
        <f aca="false">SUM(M61:M64)</f>
        <v>333</v>
      </c>
      <c r="O65" s="52"/>
      <c r="P65" s="80" t="s">
        <v>25</v>
      </c>
      <c r="Q65" s="67" t="s">
        <v>25</v>
      </c>
      <c r="R65" s="81" t="s">
        <v>30</v>
      </c>
      <c r="S65" s="68" t="s">
        <v>25</v>
      </c>
      <c r="T65" s="69" t="s">
        <v>25</v>
      </c>
    </row>
    <row r="66" customFormat="false" ht="12" hidden="false" customHeight="false" outlineLevel="0" collapsed="false">
      <c r="A66" s="52" t="s">
        <v>22</v>
      </c>
      <c r="B66" s="70"/>
      <c r="C66" s="54" t="n">
        <v>7</v>
      </c>
      <c r="D66" s="54" t="n">
        <v>37</v>
      </c>
      <c r="E66" s="88" t="s">
        <v>24</v>
      </c>
      <c r="F66" s="72" t="n">
        <f aca="false">SUM(B66:E66)</f>
        <v>44</v>
      </c>
      <c r="G66" s="2"/>
      <c r="H66" s="52" t="s">
        <v>22</v>
      </c>
      <c r="I66" s="70"/>
      <c r="J66" s="54" t="n">
        <v>1</v>
      </c>
      <c r="K66" s="54" t="n">
        <v>3</v>
      </c>
      <c r="L66" s="88" t="s">
        <v>24</v>
      </c>
      <c r="M66" s="72" t="n">
        <f aca="false">SUM(I66:L66)</f>
        <v>4</v>
      </c>
      <c r="O66" s="52" t="s">
        <v>22</v>
      </c>
      <c r="P66" s="70"/>
      <c r="Q66" s="85"/>
      <c r="R66" s="54"/>
      <c r="S66" s="88" t="s">
        <v>24</v>
      </c>
      <c r="T66" s="56" t="s">
        <v>25</v>
      </c>
    </row>
    <row r="67" customFormat="false" ht="12" hidden="false" customHeight="false" outlineLevel="0" collapsed="false">
      <c r="A67" s="52"/>
      <c r="B67" s="73"/>
      <c r="C67" s="58" t="n">
        <v>48</v>
      </c>
      <c r="D67" s="58" t="n">
        <v>480</v>
      </c>
      <c r="E67" s="89" t="s">
        <v>26</v>
      </c>
      <c r="F67" s="75" t="n">
        <f aca="false">SUM(B67:E67)</f>
        <v>528</v>
      </c>
      <c r="G67" s="2"/>
      <c r="H67" s="52"/>
      <c r="I67" s="73"/>
      <c r="J67" s="58" t="n">
        <v>4</v>
      </c>
      <c r="K67" s="58" t="n">
        <v>58</v>
      </c>
      <c r="L67" s="89" t="s">
        <v>26</v>
      </c>
      <c r="M67" s="75" t="n">
        <f aca="false">SUM(I67:L67)</f>
        <v>62</v>
      </c>
      <c r="O67" s="52"/>
      <c r="P67" s="73"/>
      <c r="Q67" s="86"/>
      <c r="R67" s="58"/>
      <c r="S67" s="89" t="s">
        <v>26</v>
      </c>
      <c r="T67" s="60" t="s">
        <v>25</v>
      </c>
    </row>
    <row r="68" customFormat="false" ht="12" hidden="false" customHeight="false" outlineLevel="0" collapsed="false">
      <c r="A68" s="52"/>
      <c r="B68" s="73"/>
      <c r="C68" s="58" t="n">
        <v>171</v>
      </c>
      <c r="D68" s="58" t="n">
        <v>1759</v>
      </c>
      <c r="E68" s="89" t="s">
        <v>27</v>
      </c>
      <c r="F68" s="75" t="n">
        <f aca="false">SUM(B68:E68)</f>
        <v>1930</v>
      </c>
      <c r="G68" s="2"/>
      <c r="H68" s="52"/>
      <c r="I68" s="73"/>
      <c r="J68" s="58" t="n">
        <v>19</v>
      </c>
      <c r="K68" s="58" t="n">
        <v>186</v>
      </c>
      <c r="L68" s="89" t="s">
        <v>27</v>
      </c>
      <c r="M68" s="75" t="n">
        <f aca="false">SUM(I68:L68)</f>
        <v>205</v>
      </c>
      <c r="O68" s="52"/>
      <c r="P68" s="73"/>
      <c r="Q68" s="86"/>
      <c r="R68" s="58"/>
      <c r="S68" s="89" t="s">
        <v>27</v>
      </c>
      <c r="T68" s="60" t="s">
        <v>25</v>
      </c>
    </row>
    <row r="69" customFormat="false" ht="12" hidden="false" customHeight="false" outlineLevel="0" collapsed="false">
      <c r="A69" s="52"/>
      <c r="B69" s="76"/>
      <c r="C69" s="58" t="n">
        <v>66</v>
      </c>
      <c r="D69" s="58" t="n">
        <v>287</v>
      </c>
      <c r="E69" s="89" t="s">
        <v>28</v>
      </c>
      <c r="F69" s="75" t="n">
        <f aca="false">SUM(B69:E69)</f>
        <v>353</v>
      </c>
      <c r="G69" s="2"/>
      <c r="H69" s="52"/>
      <c r="I69" s="76"/>
      <c r="J69" s="58" t="n">
        <v>8</v>
      </c>
      <c r="K69" s="58" t="n">
        <v>36</v>
      </c>
      <c r="L69" s="89" t="s">
        <v>28</v>
      </c>
      <c r="M69" s="75" t="n">
        <f aca="false">SUM(I69:L69)</f>
        <v>44</v>
      </c>
      <c r="O69" s="52"/>
      <c r="P69" s="76"/>
      <c r="Q69" s="86"/>
      <c r="R69" s="58"/>
      <c r="S69" s="89" t="s">
        <v>28</v>
      </c>
      <c r="T69" s="60" t="s">
        <v>25</v>
      </c>
    </row>
    <row r="70" customFormat="false" ht="12" hidden="false" customHeight="false" outlineLevel="0" collapsed="false">
      <c r="A70" s="52"/>
      <c r="B70" s="77"/>
      <c r="C70" s="63" t="n">
        <v>10</v>
      </c>
      <c r="D70" s="63" t="n">
        <v>50</v>
      </c>
      <c r="E70" s="90" t="s">
        <v>29</v>
      </c>
      <c r="F70" s="79" t="n">
        <f aca="false">SUM(B70:E70)</f>
        <v>60</v>
      </c>
      <c r="G70" s="2"/>
      <c r="H70" s="52"/>
      <c r="I70" s="77"/>
      <c r="J70" s="63" t="n">
        <v>1</v>
      </c>
      <c r="K70" s="63" t="n">
        <v>9</v>
      </c>
      <c r="L70" s="90" t="s">
        <v>29</v>
      </c>
      <c r="M70" s="79" t="n">
        <f aca="false">SUM(I70:L70)</f>
        <v>10</v>
      </c>
      <c r="O70" s="52"/>
      <c r="P70" s="77"/>
      <c r="Q70" s="87"/>
      <c r="R70" s="63"/>
      <c r="S70" s="90" t="s">
        <v>29</v>
      </c>
      <c r="T70" s="65" t="s">
        <v>25</v>
      </c>
    </row>
    <row r="71" customFormat="false" ht="12" hidden="false" customHeight="true" outlineLevel="0" collapsed="false">
      <c r="A71" s="52"/>
      <c r="B71" s="80" t="s">
        <v>25</v>
      </c>
      <c r="C71" s="82" t="n">
        <f aca="false">SUM(C67:C70)</f>
        <v>295</v>
      </c>
      <c r="D71" s="82" t="n">
        <f aca="false">SUM(D67:D70)</f>
        <v>2576</v>
      </c>
      <c r="E71" s="91" t="s">
        <v>30</v>
      </c>
      <c r="F71" s="84" t="n">
        <f aca="false">SUM(F67:F70)</f>
        <v>2871</v>
      </c>
      <c r="G71" s="2"/>
      <c r="H71" s="52"/>
      <c r="I71" s="80" t="s">
        <v>25</v>
      </c>
      <c r="J71" s="82" t="n">
        <f aca="false">SUM(J67:J70)</f>
        <v>32</v>
      </c>
      <c r="K71" s="82" t="n">
        <f aca="false">SUM(K67:K70)</f>
        <v>289</v>
      </c>
      <c r="L71" s="91" t="s">
        <v>30</v>
      </c>
      <c r="M71" s="84" t="n">
        <f aca="false">SUM(M67:M70)</f>
        <v>321</v>
      </c>
      <c r="O71" s="52"/>
      <c r="P71" s="80" t="s">
        <v>25</v>
      </c>
      <c r="Q71" s="67" t="s">
        <v>25</v>
      </c>
      <c r="R71" s="67" t="s">
        <v>25</v>
      </c>
      <c r="S71" s="91" t="s">
        <v>30</v>
      </c>
      <c r="T71" s="69" t="s">
        <v>25</v>
      </c>
    </row>
    <row r="72" customFormat="false" ht="12" hidden="false" customHeight="true" outlineLevel="0" collapsed="false">
      <c r="A72" s="92" t="s">
        <v>31</v>
      </c>
      <c r="B72" s="93" t="s">
        <v>25</v>
      </c>
      <c r="C72" s="94" t="n">
        <f aca="false">C48+C60+C66</f>
        <v>26</v>
      </c>
      <c r="D72" s="94" t="n">
        <f aca="false">D48+D54+D66</f>
        <v>64</v>
      </c>
      <c r="E72" s="95" t="n">
        <f aca="false">E48+E54+E60</f>
        <v>56</v>
      </c>
      <c r="F72" s="72" t="n">
        <f aca="false">SUM(B72:E72)</f>
        <v>146</v>
      </c>
      <c r="G72" s="2"/>
      <c r="H72" s="92" t="s">
        <v>31</v>
      </c>
      <c r="I72" s="93" t="s">
        <v>25</v>
      </c>
      <c r="J72" s="94" t="n">
        <f aca="false">J48+J60+J66</f>
        <v>2</v>
      </c>
      <c r="K72" s="94" t="n">
        <f aca="false">K48+K54+K66</f>
        <v>3</v>
      </c>
      <c r="L72" s="95" t="n">
        <f aca="false">L48+L54+L60</f>
        <v>2</v>
      </c>
      <c r="M72" s="72" t="n">
        <f aca="false">SUM(I72:L72)</f>
        <v>7</v>
      </c>
      <c r="O72" s="92" t="s">
        <v>31</v>
      </c>
      <c r="P72" s="93" t="s">
        <v>25</v>
      </c>
      <c r="Q72" s="96" t="s">
        <v>25</v>
      </c>
      <c r="R72" s="96" t="s">
        <v>25</v>
      </c>
      <c r="S72" s="97" t="s">
        <v>25</v>
      </c>
      <c r="T72" s="56" t="s">
        <v>25</v>
      </c>
    </row>
    <row r="73" customFormat="false" ht="12" hidden="false" customHeight="true" outlineLevel="0" collapsed="false">
      <c r="A73" s="92"/>
      <c r="B73" s="98" t="s">
        <v>25</v>
      </c>
      <c r="C73" s="99" t="n">
        <f aca="false">C49+C61+C67</f>
        <v>246</v>
      </c>
      <c r="D73" s="99" t="n">
        <f aca="false">D49+D55+D67</f>
        <v>684</v>
      </c>
      <c r="E73" s="100" t="n">
        <f aca="false">E49+E55+E61</f>
        <v>514</v>
      </c>
      <c r="F73" s="75" t="n">
        <f aca="false">SUM(B73:E73)</f>
        <v>1444</v>
      </c>
      <c r="G73" s="2"/>
      <c r="H73" s="92"/>
      <c r="I73" s="98" t="s">
        <v>25</v>
      </c>
      <c r="J73" s="99" t="n">
        <f aca="false">J49+J61+J67</f>
        <v>29</v>
      </c>
      <c r="K73" s="99" t="n">
        <f aca="false">K49+K55+K67</f>
        <v>83</v>
      </c>
      <c r="L73" s="100" t="n">
        <f aca="false">L49+L55+L61</f>
        <v>38</v>
      </c>
      <c r="M73" s="75" t="n">
        <f aca="false">SUM(I73:L73)</f>
        <v>150</v>
      </c>
      <c r="O73" s="92"/>
      <c r="P73" s="98" t="s">
        <v>25</v>
      </c>
      <c r="Q73" s="101" t="s">
        <v>25</v>
      </c>
      <c r="R73" s="101" t="s">
        <v>25</v>
      </c>
      <c r="S73" s="102" t="s">
        <v>25</v>
      </c>
      <c r="T73" s="60" t="s">
        <v>25</v>
      </c>
    </row>
    <row r="74" customFormat="false" ht="12" hidden="false" customHeight="true" outlineLevel="0" collapsed="false">
      <c r="A74" s="92"/>
      <c r="B74" s="98" t="s">
        <v>25</v>
      </c>
      <c r="C74" s="99" t="n">
        <f aca="false">C50+C62+C68</f>
        <v>1157</v>
      </c>
      <c r="D74" s="99" t="n">
        <f aca="false">D50+D56+D68</f>
        <v>2732</v>
      </c>
      <c r="E74" s="100" t="n">
        <f aca="false">E50+E56+E62</f>
        <v>1960</v>
      </c>
      <c r="F74" s="75" t="n">
        <f aca="false">SUM(B74:E74)</f>
        <v>5849</v>
      </c>
      <c r="G74" s="2"/>
      <c r="H74" s="92"/>
      <c r="I74" s="98" t="s">
        <v>25</v>
      </c>
      <c r="J74" s="99" t="n">
        <f aca="false">J50+J62+J68</f>
        <v>103</v>
      </c>
      <c r="K74" s="99" t="n">
        <f aca="false">K50+K56+K68</f>
        <v>308</v>
      </c>
      <c r="L74" s="100" t="n">
        <f aca="false">L50+L56+L62</f>
        <v>154</v>
      </c>
      <c r="M74" s="75" t="n">
        <f aca="false">SUM(I74:L74)</f>
        <v>565</v>
      </c>
      <c r="O74" s="92"/>
      <c r="P74" s="98" t="s">
        <v>25</v>
      </c>
      <c r="Q74" s="101" t="s">
        <v>25</v>
      </c>
      <c r="R74" s="101" t="s">
        <v>25</v>
      </c>
      <c r="S74" s="102" t="s">
        <v>25</v>
      </c>
      <c r="T74" s="60" t="s">
        <v>25</v>
      </c>
    </row>
    <row r="75" customFormat="false" ht="12" hidden="false" customHeight="true" outlineLevel="0" collapsed="false">
      <c r="A75" s="92"/>
      <c r="B75" s="103" t="s">
        <v>25</v>
      </c>
      <c r="C75" s="99" t="n">
        <f aca="false">C51+C63+C69</f>
        <v>147</v>
      </c>
      <c r="D75" s="99" t="n">
        <f aca="false">D51+D57+D69</f>
        <v>354</v>
      </c>
      <c r="E75" s="100" t="n">
        <f aca="false">E51+E57+E63</f>
        <v>348</v>
      </c>
      <c r="F75" s="75" t="n">
        <f aca="false">SUM(B75:E75)</f>
        <v>849</v>
      </c>
      <c r="G75" s="2"/>
      <c r="H75" s="92"/>
      <c r="I75" s="103" t="s">
        <v>25</v>
      </c>
      <c r="J75" s="99" t="n">
        <f aca="false">J51+J63+J69</f>
        <v>15</v>
      </c>
      <c r="K75" s="99" t="n">
        <f aca="false">K51+K57+K69</f>
        <v>45</v>
      </c>
      <c r="L75" s="100" t="n">
        <f aca="false">L51+L57+L63</f>
        <v>37</v>
      </c>
      <c r="M75" s="75" t="n">
        <f aca="false">SUM(I75:L75)</f>
        <v>97</v>
      </c>
      <c r="O75" s="92"/>
      <c r="P75" s="103" t="s">
        <v>25</v>
      </c>
      <c r="Q75" s="101" t="s">
        <v>25</v>
      </c>
      <c r="R75" s="101" t="s">
        <v>25</v>
      </c>
      <c r="S75" s="102" t="s">
        <v>25</v>
      </c>
      <c r="T75" s="60" t="s">
        <v>25</v>
      </c>
    </row>
    <row r="76" customFormat="false" ht="12" hidden="false" customHeight="true" outlineLevel="0" collapsed="false">
      <c r="A76" s="92"/>
      <c r="B76" s="104" t="s">
        <v>25</v>
      </c>
      <c r="C76" s="105" t="n">
        <f aca="false">C52+C64+C70</f>
        <v>79</v>
      </c>
      <c r="D76" s="105" t="n">
        <f aca="false">D52+D58+D70</f>
        <v>128</v>
      </c>
      <c r="E76" s="106" t="n">
        <f aca="false">E52+E58+E64</f>
        <v>90</v>
      </c>
      <c r="F76" s="79" t="n">
        <f aca="false">SUM(B76:E76)</f>
        <v>297</v>
      </c>
      <c r="G76" s="107"/>
      <c r="H76" s="92"/>
      <c r="I76" s="104" t="s">
        <v>25</v>
      </c>
      <c r="J76" s="105" t="n">
        <f aca="false">J52+J64+J70</f>
        <v>9</v>
      </c>
      <c r="K76" s="105" t="n">
        <f aca="false">K52+K58+K70</f>
        <v>16</v>
      </c>
      <c r="L76" s="106" t="n">
        <f aca="false">L52+L58+L64</f>
        <v>8</v>
      </c>
      <c r="M76" s="79" t="n">
        <f aca="false">SUM(I76:L76)</f>
        <v>33</v>
      </c>
      <c r="O76" s="92"/>
      <c r="P76" s="104" t="s">
        <v>25</v>
      </c>
      <c r="Q76" s="108" t="s">
        <v>25</v>
      </c>
      <c r="R76" s="108" t="s">
        <v>25</v>
      </c>
      <c r="S76" s="109" t="s">
        <v>25</v>
      </c>
      <c r="T76" s="65" t="s">
        <v>25</v>
      </c>
    </row>
    <row r="77" customFormat="false" ht="12" hidden="false" customHeight="true" outlineLevel="0" collapsed="false">
      <c r="A77" s="92"/>
      <c r="B77" s="110" t="s">
        <v>25</v>
      </c>
      <c r="C77" s="111" t="n">
        <f aca="false">SUM(C73:C76)</f>
        <v>1629</v>
      </c>
      <c r="D77" s="111" t="n">
        <f aca="false">SUM(D73:D76)</f>
        <v>3898</v>
      </c>
      <c r="E77" s="112" t="n">
        <f aca="false">SUM(E73:E76)</f>
        <v>2912</v>
      </c>
      <c r="F77" s="84" t="n">
        <f aca="false">SUM(F73:F76)</f>
        <v>8439</v>
      </c>
      <c r="G77" s="107"/>
      <c r="H77" s="92"/>
      <c r="I77" s="110" t="s">
        <v>25</v>
      </c>
      <c r="J77" s="111" t="n">
        <f aca="false">SUM(J73:J76)</f>
        <v>156</v>
      </c>
      <c r="K77" s="111" t="n">
        <f aca="false">SUM(K73:K76)</f>
        <v>452</v>
      </c>
      <c r="L77" s="112" t="n">
        <f aca="false">SUM(L73:L76)</f>
        <v>237</v>
      </c>
      <c r="M77" s="84" t="n">
        <f aca="false">SUM(M73:M76)</f>
        <v>845</v>
      </c>
      <c r="O77" s="92"/>
      <c r="P77" s="110" t="s">
        <v>25</v>
      </c>
      <c r="Q77" s="113" t="s">
        <v>25</v>
      </c>
      <c r="R77" s="113" t="s">
        <v>25</v>
      </c>
      <c r="S77" s="114" t="s">
        <v>25</v>
      </c>
      <c r="T77" s="69" t="s">
        <v>25</v>
      </c>
    </row>
    <row r="78" customFormat="false" ht="12" hidden="false" customHeight="false" outlineLevel="0" collapsed="false">
      <c r="A78" s="115"/>
      <c r="B78" s="116"/>
      <c r="C78" s="116"/>
      <c r="D78" s="116"/>
      <c r="E78" s="116"/>
      <c r="F78" s="116"/>
      <c r="G78" s="107"/>
      <c r="H78" s="115"/>
      <c r="I78" s="116"/>
      <c r="J78" s="116"/>
      <c r="K78" s="116"/>
      <c r="L78" s="116"/>
      <c r="M78" s="116"/>
      <c r="O78" s="115"/>
      <c r="P78" s="116"/>
      <c r="Q78" s="116"/>
      <c r="R78" s="116"/>
      <c r="S78" s="116"/>
      <c r="T78" s="116"/>
    </row>
    <row r="79" customFormat="false" ht="14.25" hidden="false" customHeight="false" outlineLevel="0" collapsed="false">
      <c r="A79" s="41" t="s">
        <v>32</v>
      </c>
      <c r="B79" s="41"/>
      <c r="C79" s="41"/>
      <c r="D79" s="41"/>
      <c r="E79" s="41"/>
      <c r="F79" s="41"/>
      <c r="G79" s="41"/>
      <c r="H79" s="41"/>
      <c r="I79" s="41"/>
      <c r="J79" s="41"/>
      <c r="K79" s="41"/>
      <c r="L79" s="41"/>
      <c r="M79" s="41"/>
      <c r="N79" s="41"/>
      <c r="O79" s="41"/>
      <c r="P79" s="41"/>
      <c r="Q79" s="41"/>
      <c r="R79" s="41"/>
      <c r="S79" s="41"/>
      <c r="T79" s="41"/>
    </row>
    <row r="80" customFormat="false" ht="12" hidden="false" customHeight="true" outlineLevel="0" collapsed="false">
      <c r="A80" s="117"/>
      <c r="B80" s="2"/>
      <c r="C80" s="2"/>
      <c r="D80" s="2"/>
      <c r="E80" s="2"/>
      <c r="F80" s="2"/>
      <c r="G80" s="2"/>
      <c r="H80" s="117"/>
      <c r="I80" s="2"/>
      <c r="J80" s="2"/>
      <c r="K80" s="2"/>
      <c r="L80" s="2"/>
      <c r="M80" s="2"/>
      <c r="O80" s="117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2" t="s">
        <v>12</v>
      </c>
      <c r="B81" s="5"/>
      <c r="C81" s="5"/>
      <c r="D81" s="43" t="s">
        <v>13</v>
      </c>
      <c r="E81" s="5" t="s">
        <v>14</v>
      </c>
      <c r="F81" s="44" t="s">
        <v>15</v>
      </c>
      <c r="H81" s="42" t="s">
        <v>16</v>
      </c>
      <c r="I81" s="5"/>
      <c r="J81" s="5"/>
      <c r="K81" s="45" t="n">
        <f aca="false">K46</f>
        <v>14</v>
      </c>
      <c r="L81" s="46" t="n">
        <f aca="false">L46</f>
        <v>15</v>
      </c>
      <c r="M81" s="44" t="s">
        <v>15</v>
      </c>
      <c r="O81" s="42" t="s">
        <v>17</v>
      </c>
      <c r="P81" s="5"/>
      <c r="Q81" s="5"/>
      <c r="R81" s="43" t="s">
        <v>13</v>
      </c>
      <c r="S81" s="42" t="s">
        <v>18</v>
      </c>
      <c r="T81" s="44" t="s">
        <v>15</v>
      </c>
    </row>
    <row r="82" customFormat="false" ht="12" hidden="false" customHeight="true" outlineLevel="0" collapsed="false">
      <c r="A82" s="118"/>
      <c r="B82" s="118"/>
      <c r="C82" s="119" t="s">
        <v>19</v>
      </c>
      <c r="D82" s="49" t="s">
        <v>20</v>
      </c>
      <c r="E82" s="49" t="s">
        <v>21</v>
      </c>
      <c r="F82" s="120" t="s">
        <v>22</v>
      </c>
      <c r="G82" s="121"/>
      <c r="H82" s="118"/>
      <c r="I82" s="118"/>
      <c r="J82" s="119" t="s">
        <v>19</v>
      </c>
      <c r="K82" s="49" t="s">
        <v>20</v>
      </c>
      <c r="L82" s="49" t="s">
        <v>21</v>
      </c>
      <c r="M82" s="120" t="s">
        <v>22</v>
      </c>
      <c r="O82" s="118"/>
      <c r="P82" s="118"/>
      <c r="Q82" s="119" t="s">
        <v>19</v>
      </c>
      <c r="R82" s="49" t="s">
        <v>20</v>
      </c>
      <c r="S82" s="49" t="s">
        <v>21</v>
      </c>
      <c r="T82" s="120" t="s">
        <v>22</v>
      </c>
    </row>
    <row r="83" customFormat="false" ht="12.75" hidden="false" customHeight="true" outlineLevel="0" collapsed="false">
      <c r="A83" s="122" t="s">
        <v>24</v>
      </c>
      <c r="B83" s="122"/>
      <c r="C83" s="123" t="s">
        <v>25</v>
      </c>
      <c r="D83" s="124" t="n">
        <f aca="false">C72+F54</f>
        <v>61</v>
      </c>
      <c r="E83" s="124" t="n">
        <f aca="false">D72+F60</f>
        <v>131</v>
      </c>
      <c r="F83" s="125" t="n">
        <f aca="false">E72+F66</f>
        <v>100</v>
      </c>
      <c r="G83" s="121"/>
      <c r="H83" s="122" t="s">
        <v>24</v>
      </c>
      <c r="I83" s="122"/>
      <c r="J83" s="123" t="s">
        <v>25</v>
      </c>
      <c r="K83" s="124" t="n">
        <f aca="false">J72+M54</f>
        <v>2</v>
      </c>
      <c r="L83" s="124" t="n">
        <f aca="false">K72+M60</f>
        <v>6</v>
      </c>
      <c r="M83" s="125" t="n">
        <f aca="false">L72+M66</f>
        <v>6</v>
      </c>
      <c r="O83" s="122" t="s">
        <v>24</v>
      </c>
      <c r="P83" s="122"/>
      <c r="Q83" s="123" t="s">
        <v>25</v>
      </c>
      <c r="R83" s="126" t="s">
        <v>25</v>
      </c>
      <c r="S83" s="126" t="s">
        <v>25</v>
      </c>
      <c r="T83" s="127" t="s">
        <v>25</v>
      </c>
    </row>
    <row r="84" customFormat="false" ht="12" hidden="false" customHeight="false" outlineLevel="0" collapsed="false">
      <c r="A84" s="128" t="s">
        <v>26</v>
      </c>
      <c r="B84" s="128"/>
      <c r="C84" s="129" t="s">
        <v>25</v>
      </c>
      <c r="D84" s="130" t="n">
        <f aca="false">C73+F55</f>
        <v>502</v>
      </c>
      <c r="E84" s="130" t="n">
        <f aca="false">D73+F61</f>
        <v>1344</v>
      </c>
      <c r="F84" s="131" t="n">
        <f aca="false">E73+F67</f>
        <v>1042</v>
      </c>
      <c r="G84" s="132"/>
      <c r="H84" s="128" t="s">
        <v>26</v>
      </c>
      <c r="I84" s="128"/>
      <c r="J84" s="129" t="s">
        <v>25</v>
      </c>
      <c r="K84" s="130" t="n">
        <f aca="false">J73+M55</f>
        <v>59</v>
      </c>
      <c r="L84" s="130" t="n">
        <f aca="false">K73+M61</f>
        <v>141</v>
      </c>
      <c r="M84" s="131" t="n">
        <f aca="false">L73+M67</f>
        <v>100</v>
      </c>
      <c r="O84" s="128" t="s">
        <v>26</v>
      </c>
      <c r="P84" s="128"/>
      <c r="Q84" s="129" t="s">
        <v>25</v>
      </c>
      <c r="R84" s="133" t="s">
        <v>25</v>
      </c>
      <c r="S84" s="133" t="s">
        <v>25</v>
      </c>
      <c r="T84" s="134" t="s">
        <v>25</v>
      </c>
    </row>
    <row r="85" customFormat="false" ht="12" hidden="false" customHeight="false" outlineLevel="0" collapsed="false">
      <c r="A85" s="135" t="s">
        <v>27</v>
      </c>
      <c r="B85" s="135"/>
      <c r="C85" s="136" t="s">
        <v>25</v>
      </c>
      <c r="D85" s="137" t="n">
        <f aca="false">C74+F56</f>
        <v>2350</v>
      </c>
      <c r="E85" s="137" t="n">
        <f aca="false">D74+F62</f>
        <v>5458</v>
      </c>
      <c r="F85" s="138" t="n">
        <f aca="false">E74+F68</f>
        <v>3890</v>
      </c>
      <c r="G85" s="132"/>
      <c r="H85" s="135" t="s">
        <v>27</v>
      </c>
      <c r="I85" s="135"/>
      <c r="J85" s="136" t="s">
        <v>25</v>
      </c>
      <c r="K85" s="137" t="n">
        <f aca="false">J74+M56</f>
        <v>240</v>
      </c>
      <c r="L85" s="137" t="n">
        <f aca="false">K74+M62</f>
        <v>531</v>
      </c>
      <c r="M85" s="138" t="n">
        <f aca="false">L74+M68</f>
        <v>359</v>
      </c>
      <c r="O85" s="135" t="s">
        <v>27</v>
      </c>
      <c r="P85" s="135"/>
      <c r="Q85" s="136" t="s">
        <v>25</v>
      </c>
      <c r="R85" s="139" t="s">
        <v>25</v>
      </c>
      <c r="S85" s="139" t="s">
        <v>25</v>
      </c>
      <c r="T85" s="140" t="s">
        <v>25</v>
      </c>
    </row>
    <row r="86" customFormat="false" ht="12" hidden="false" customHeight="false" outlineLevel="0" collapsed="false">
      <c r="A86" s="135" t="s">
        <v>28</v>
      </c>
      <c r="B86" s="135"/>
      <c r="C86" s="136" t="s">
        <v>25</v>
      </c>
      <c r="D86" s="137" t="n">
        <f aca="false">C75+F57</f>
        <v>267</v>
      </c>
      <c r="E86" s="137" t="n">
        <f aca="false">D75+F63</f>
        <v>730</v>
      </c>
      <c r="F86" s="138" t="n">
        <f aca="false">E75+F69</f>
        <v>701</v>
      </c>
      <c r="G86" s="132"/>
      <c r="H86" s="135" t="s">
        <v>28</v>
      </c>
      <c r="I86" s="135"/>
      <c r="J86" s="136" t="s">
        <v>25</v>
      </c>
      <c r="K86" s="137" t="n">
        <f aca="false">J75+M57</f>
        <v>32</v>
      </c>
      <c r="L86" s="137" t="n">
        <f aca="false">K75+M63</f>
        <v>81</v>
      </c>
      <c r="M86" s="138" t="n">
        <f aca="false">L75+M69</f>
        <v>81</v>
      </c>
      <c r="O86" s="135" t="s">
        <v>28</v>
      </c>
      <c r="P86" s="135"/>
      <c r="Q86" s="136" t="s">
        <v>25</v>
      </c>
      <c r="R86" s="139" t="s">
        <v>25</v>
      </c>
      <c r="S86" s="139" t="s">
        <v>25</v>
      </c>
      <c r="T86" s="140" t="s">
        <v>25</v>
      </c>
    </row>
    <row r="87" customFormat="false" ht="12" hidden="false" customHeight="false" outlineLevel="0" collapsed="false">
      <c r="A87" s="141" t="s">
        <v>29</v>
      </c>
      <c r="B87" s="141"/>
      <c r="C87" s="142" t="s">
        <v>25</v>
      </c>
      <c r="D87" s="124" t="n">
        <f aca="false">C76+F58</f>
        <v>176</v>
      </c>
      <c r="E87" s="124" t="n">
        <f aca="false">D76+F64</f>
        <v>268</v>
      </c>
      <c r="F87" s="125" t="n">
        <f aca="false">E76+F70</f>
        <v>150</v>
      </c>
      <c r="G87" s="132"/>
      <c r="H87" s="141" t="s">
        <v>29</v>
      </c>
      <c r="I87" s="141"/>
      <c r="J87" s="142" t="s">
        <v>25</v>
      </c>
      <c r="K87" s="124" t="n">
        <f aca="false">J76+M58</f>
        <v>16</v>
      </c>
      <c r="L87" s="124" t="n">
        <f aca="false">K76+M64</f>
        <v>32</v>
      </c>
      <c r="M87" s="125" t="n">
        <f aca="false">L76+M70</f>
        <v>18</v>
      </c>
      <c r="O87" s="141" t="s">
        <v>29</v>
      </c>
      <c r="P87" s="141"/>
      <c r="Q87" s="142" t="s">
        <v>25</v>
      </c>
      <c r="R87" s="126" t="s">
        <v>25</v>
      </c>
      <c r="S87" s="126" t="s">
        <v>25</v>
      </c>
      <c r="T87" s="127" t="s">
        <v>25</v>
      </c>
    </row>
    <row r="88" customFormat="false" ht="12" hidden="false" customHeight="false" outlineLevel="0" collapsed="false">
      <c r="A88" s="143" t="s">
        <v>30</v>
      </c>
      <c r="B88" s="143"/>
      <c r="C88" s="144" t="s">
        <v>25</v>
      </c>
      <c r="D88" s="145" t="n">
        <f aca="false">SUM(D84:D87)</f>
        <v>3295</v>
      </c>
      <c r="E88" s="145" t="n">
        <f aca="false">SUM(E84:E87)</f>
        <v>7800</v>
      </c>
      <c r="F88" s="146" t="n">
        <f aca="false">SUM(F84:F87)</f>
        <v>5783</v>
      </c>
      <c r="G88" s="107"/>
      <c r="H88" s="143" t="s">
        <v>30</v>
      </c>
      <c r="I88" s="143"/>
      <c r="J88" s="144" t="s">
        <v>25</v>
      </c>
      <c r="K88" s="145" t="n">
        <f aca="false">SUM(K84:K87)</f>
        <v>347</v>
      </c>
      <c r="L88" s="145" t="n">
        <f aca="false">SUM(L84:L87)</f>
        <v>785</v>
      </c>
      <c r="M88" s="146" t="n">
        <f aca="false">SUM(M84:M87)</f>
        <v>558</v>
      </c>
      <c r="O88" s="143" t="s">
        <v>30</v>
      </c>
      <c r="P88" s="143"/>
      <c r="Q88" s="144" t="s">
        <v>25</v>
      </c>
      <c r="R88" s="147" t="s">
        <v>25</v>
      </c>
      <c r="S88" s="147" t="s">
        <v>25</v>
      </c>
      <c r="T88" s="148" t="s">
        <v>25</v>
      </c>
    </row>
    <row r="89" customFormat="false" ht="22.5" hidden="false" customHeight="true" outlineLevel="0" collapsed="false">
      <c r="A89" s="149" t="s">
        <v>33</v>
      </c>
      <c r="B89" s="149"/>
      <c r="C89" s="150" t="s">
        <v>25</v>
      </c>
      <c r="D89" s="151" t="n">
        <f aca="false">SUM(D86:D87)/D88</f>
        <v>0.134446130500759</v>
      </c>
      <c r="E89" s="151" t="n">
        <f aca="false">SUM(E86:E87)/E88</f>
        <v>0.127948717948718</v>
      </c>
      <c r="F89" s="152" t="n">
        <f aca="false">SUM(F86:F87)/F88</f>
        <v>0.147155455645859</v>
      </c>
      <c r="G89" s="2"/>
      <c r="H89" s="149" t="s">
        <v>33</v>
      </c>
      <c r="I89" s="149"/>
      <c r="J89" s="150" t="s">
        <v>25</v>
      </c>
      <c r="K89" s="151" t="n">
        <f aca="false">SUM(K86:K87)/K88</f>
        <v>0.138328530259366</v>
      </c>
      <c r="L89" s="151" t="n">
        <f aca="false">SUM(L86:L87)/L88</f>
        <v>0.143949044585987</v>
      </c>
      <c r="M89" s="152" t="n">
        <f aca="false">SUM(M86:M87)/M88</f>
        <v>0.17741935483871</v>
      </c>
      <c r="O89" s="149" t="s">
        <v>33</v>
      </c>
      <c r="P89" s="149"/>
      <c r="Q89" s="150" t="s">
        <v>25</v>
      </c>
      <c r="R89" s="153" t="s">
        <v>25</v>
      </c>
      <c r="S89" s="153" t="s">
        <v>25</v>
      </c>
      <c r="T89" s="154" t="s">
        <v>25</v>
      </c>
    </row>
    <row r="90" customFormat="false" ht="12" hidden="false" customHeight="true" outlineLevel="0" collapsed="false">
      <c r="A90" s="132"/>
      <c r="B90" s="132"/>
      <c r="C90" s="132"/>
      <c r="D90" s="132"/>
      <c r="E90" s="132"/>
      <c r="F90" s="132"/>
      <c r="G90" s="132"/>
      <c r="H90" s="132"/>
      <c r="I90" s="132"/>
      <c r="J90" s="132"/>
      <c r="K90" s="132"/>
      <c r="L90" s="132"/>
      <c r="M90" s="132"/>
      <c r="N90" s="15"/>
      <c r="O90" s="132"/>
      <c r="P90" s="132"/>
      <c r="Q90" s="132"/>
      <c r="R90" s="132"/>
      <c r="S90" s="132"/>
      <c r="T90" s="132"/>
    </row>
    <row r="91" customFormat="false" ht="12" hidden="false" customHeight="true" outlineLevel="0" collapsed="false">
      <c r="A91" s="15"/>
      <c r="B91" s="155" t="s">
        <v>34</v>
      </c>
      <c r="C91" s="15"/>
      <c r="D91" s="15"/>
      <c r="E91" s="15"/>
      <c r="F91" s="15"/>
      <c r="G91" s="15"/>
      <c r="H91" s="15"/>
      <c r="I91" s="156" t="s">
        <v>35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57" t="s">
        <v>36</v>
      </c>
      <c r="C92" s="158" t="s">
        <v>30</v>
      </c>
      <c r="D92" s="159" t="s">
        <v>37</v>
      </c>
      <c r="I92" s="42" t="s">
        <v>36</v>
      </c>
      <c r="J92" s="42" t="s">
        <v>30</v>
      </c>
      <c r="K92" s="42" t="s">
        <v>37</v>
      </c>
    </row>
    <row r="93" customFormat="false" ht="12" hidden="false" customHeight="true" outlineLevel="0" collapsed="false">
      <c r="B93" s="160"/>
      <c r="C93" s="161"/>
      <c r="D93" s="162"/>
      <c r="I93" s="163" t="s">
        <v>38</v>
      </c>
      <c r="J93" s="1" t="n">
        <f aca="false">C95</f>
        <v>748</v>
      </c>
      <c r="K93" s="164" t="n">
        <f aca="false">D95</f>
        <v>9.89304812834225</v>
      </c>
      <c r="L93" s="163" t="n">
        <v>7</v>
      </c>
    </row>
    <row r="94" customFormat="false" ht="12" hidden="false" customHeight="true" outlineLevel="0" collapsed="false">
      <c r="B94" s="165"/>
      <c r="C94" s="166"/>
      <c r="D94" s="167"/>
      <c r="I94" s="163" t="s">
        <v>39</v>
      </c>
      <c r="J94" s="1" t="n">
        <f aca="false">C98</f>
        <v>824</v>
      </c>
      <c r="K94" s="164" t="n">
        <f aca="false">D98</f>
        <v>12.7427184466019</v>
      </c>
      <c r="L94" s="163" t="n">
        <v>8</v>
      </c>
    </row>
    <row r="95" customFormat="false" ht="12" hidden="false" customHeight="true" outlineLevel="0" collapsed="false">
      <c r="B95" s="168" t="s">
        <v>40</v>
      </c>
      <c r="C95" s="169" t="n">
        <v>748</v>
      </c>
      <c r="D95" s="170" t="n">
        <v>9.89304812834225</v>
      </c>
      <c r="I95" s="163" t="s">
        <v>41</v>
      </c>
      <c r="J95" s="1" t="n">
        <f aca="false">C99</f>
        <v>631</v>
      </c>
      <c r="K95" s="164" t="n">
        <f aca="false">D99</f>
        <v>19.9683042789223</v>
      </c>
      <c r="L95" s="163" t="n">
        <v>9</v>
      </c>
    </row>
    <row r="96" customFormat="false" ht="12" hidden="false" customHeight="false" outlineLevel="0" collapsed="false">
      <c r="B96" s="160"/>
      <c r="C96" s="161" t="n">
        <v>475</v>
      </c>
      <c r="D96" s="171" t="n">
        <v>8.84210526315789</v>
      </c>
      <c r="I96" s="163" t="s">
        <v>42</v>
      </c>
      <c r="J96" s="1" t="n">
        <f aca="false">C100</f>
        <v>737</v>
      </c>
      <c r="K96" s="164" t="n">
        <f aca="false">D100</f>
        <v>17.774762550882</v>
      </c>
      <c r="L96" s="163" t="n">
        <v>10</v>
      </c>
    </row>
    <row r="97" customFormat="false" ht="12" hidden="false" customHeight="false" outlineLevel="0" collapsed="false">
      <c r="B97" s="165"/>
      <c r="C97" s="166" t="n">
        <v>349</v>
      </c>
      <c r="D97" s="172" t="n">
        <v>18.0515759312321</v>
      </c>
      <c r="I97" s="163" t="s">
        <v>43</v>
      </c>
      <c r="J97" s="1" t="n">
        <f aca="false">C101</f>
        <v>635</v>
      </c>
      <c r="K97" s="164" t="n">
        <f aca="false">D101</f>
        <v>14.488188976378</v>
      </c>
      <c r="L97" s="163" t="n">
        <v>11</v>
      </c>
    </row>
    <row r="98" customFormat="false" ht="12" hidden="false" customHeight="false" outlineLevel="0" collapsed="false">
      <c r="B98" s="160" t="s">
        <v>44</v>
      </c>
      <c r="C98" s="161" t="n">
        <v>824</v>
      </c>
      <c r="D98" s="171" t="n">
        <v>12.7427184466019</v>
      </c>
      <c r="I98" s="163" t="s">
        <v>45</v>
      </c>
      <c r="J98" s="1" t="n">
        <f aca="false">C102</f>
        <v>586</v>
      </c>
      <c r="K98" s="164" t="n">
        <f aca="false">D102</f>
        <v>14.8464163822526</v>
      </c>
      <c r="L98" s="163" t="n">
        <v>12</v>
      </c>
    </row>
    <row r="99" customFormat="false" ht="12" hidden="false" customHeight="false" outlineLevel="0" collapsed="false">
      <c r="B99" s="168" t="s">
        <v>46</v>
      </c>
      <c r="C99" s="169" t="n">
        <v>631</v>
      </c>
      <c r="D99" s="170" t="n">
        <v>19.9683042789223</v>
      </c>
      <c r="I99" s="163" t="s">
        <v>47</v>
      </c>
      <c r="J99" s="1" t="n">
        <f aca="false">C103</f>
        <v>605</v>
      </c>
      <c r="K99" s="164" t="n">
        <f aca="false">D103</f>
        <v>13.2231404958678</v>
      </c>
      <c r="L99" s="163" t="n">
        <v>13</v>
      </c>
    </row>
    <row r="100" customFormat="false" ht="12" hidden="false" customHeight="false" outlineLevel="0" collapsed="false">
      <c r="B100" s="168" t="s">
        <v>48</v>
      </c>
      <c r="C100" s="169" t="n">
        <v>737</v>
      </c>
      <c r="D100" s="170" t="n">
        <v>17.774762550882</v>
      </c>
      <c r="I100" s="163" t="s">
        <v>49</v>
      </c>
      <c r="J100" s="1" t="n">
        <f aca="false">C104</f>
        <v>845</v>
      </c>
      <c r="K100" s="164" t="n">
        <f aca="false">D104</f>
        <v>15.3846153846154</v>
      </c>
      <c r="L100" s="163" t="n">
        <v>14</v>
      </c>
    </row>
    <row r="101" customFormat="false" ht="12" hidden="false" customHeight="false" outlineLevel="0" collapsed="false">
      <c r="B101" s="168" t="s">
        <v>50</v>
      </c>
      <c r="C101" s="169" t="n">
        <v>635</v>
      </c>
      <c r="D101" s="170" t="n">
        <v>14.488188976378</v>
      </c>
      <c r="I101" s="163" t="s">
        <v>51</v>
      </c>
      <c r="J101" s="1" t="n">
        <f aca="false">C105</f>
        <v>815</v>
      </c>
      <c r="K101" s="164" t="n">
        <f aca="false">D105</f>
        <v>13.6196319018405</v>
      </c>
      <c r="L101" s="163" t="n">
        <v>15</v>
      </c>
    </row>
    <row r="102" customFormat="false" ht="12" hidden="false" customHeight="false" outlineLevel="0" collapsed="false">
      <c r="B102" s="168" t="s">
        <v>52</v>
      </c>
      <c r="C102" s="169" t="n">
        <v>586</v>
      </c>
      <c r="D102" s="170" t="n">
        <v>14.8464163822526</v>
      </c>
      <c r="I102" s="163" t="s">
        <v>53</v>
      </c>
      <c r="J102" s="1" t="n">
        <f aca="false">C108</f>
        <v>781</v>
      </c>
      <c r="K102" s="164" t="n">
        <f aca="false">D108</f>
        <v>13.8284250960307</v>
      </c>
      <c r="L102" s="163" t="n">
        <v>16</v>
      </c>
    </row>
    <row r="103" customFormat="false" ht="12" hidden="false" customHeight="false" outlineLevel="0" collapsed="false">
      <c r="B103" s="168" t="s">
        <v>54</v>
      </c>
      <c r="C103" s="169" t="n">
        <v>605</v>
      </c>
      <c r="D103" s="170" t="n">
        <v>13.2231404958678</v>
      </c>
      <c r="I103" s="163" t="s">
        <v>55</v>
      </c>
      <c r="J103" s="1" t="n">
        <f aca="false">C111</f>
        <v>740</v>
      </c>
      <c r="K103" s="164" t="n">
        <f aca="false">D111</f>
        <v>8.24324324324324</v>
      </c>
      <c r="L103" s="163" t="n">
        <v>17</v>
      </c>
    </row>
    <row r="104" customFormat="false" ht="12" hidden="false" customHeight="false" outlineLevel="0" collapsed="false">
      <c r="B104" s="168" t="s">
        <v>56</v>
      </c>
      <c r="C104" s="169" t="n">
        <v>845</v>
      </c>
      <c r="D104" s="170" t="n">
        <v>15.3846153846154</v>
      </c>
      <c r="I104" s="163" t="s">
        <v>57</v>
      </c>
      <c r="J104" s="1" t="n">
        <f aca="false">C114</f>
        <v>492</v>
      </c>
      <c r="K104" s="164" t="n">
        <f aca="false">D114</f>
        <v>8.33333333333333</v>
      </c>
      <c r="L104" s="163" t="n">
        <v>18</v>
      </c>
    </row>
    <row r="105" customFormat="false" ht="12" hidden="false" customHeight="false" outlineLevel="0" collapsed="false">
      <c r="B105" s="168" t="s">
        <v>58</v>
      </c>
      <c r="C105" s="169" t="n">
        <v>815</v>
      </c>
      <c r="D105" s="170" t="n">
        <v>13.6196319018405</v>
      </c>
    </row>
    <row r="106" customFormat="false" ht="12" hidden="false" customHeight="false" outlineLevel="0" collapsed="false">
      <c r="B106" s="160"/>
      <c r="C106" s="161" t="n">
        <v>420</v>
      </c>
      <c r="D106" s="171" t="n">
        <v>10.2380952380952</v>
      </c>
    </row>
    <row r="107" customFormat="false" ht="12" hidden="false" customHeight="false" outlineLevel="0" collapsed="false">
      <c r="B107" s="165"/>
      <c r="C107" s="166" t="n">
        <v>361</v>
      </c>
      <c r="D107" s="172" t="n">
        <v>18.005540166205</v>
      </c>
    </row>
    <row r="108" customFormat="false" ht="12" hidden="false" customHeight="false" outlineLevel="0" collapsed="false">
      <c r="B108" s="168" t="s">
        <v>59</v>
      </c>
      <c r="C108" s="169" t="n">
        <v>781</v>
      </c>
      <c r="D108" s="170" t="n">
        <v>13.8284250960307</v>
      </c>
    </row>
    <row r="109" customFormat="false" ht="12" hidden="false" customHeight="false" outlineLevel="0" collapsed="false">
      <c r="B109" s="160"/>
      <c r="C109" s="161" t="n">
        <v>406</v>
      </c>
      <c r="D109" s="171" t="n">
        <v>7.38916256157636</v>
      </c>
    </row>
    <row r="110" customFormat="false" ht="12" hidden="false" customHeight="false" outlineLevel="0" collapsed="false">
      <c r="B110" s="165"/>
      <c r="C110" s="166" t="n">
        <v>334</v>
      </c>
      <c r="D110" s="172" t="n">
        <v>9.2814371257485</v>
      </c>
    </row>
    <row r="111" customFormat="false" ht="12" hidden="false" customHeight="false" outlineLevel="0" collapsed="false">
      <c r="B111" s="168" t="s">
        <v>60</v>
      </c>
      <c r="C111" s="169" t="n">
        <v>740</v>
      </c>
      <c r="D111" s="170" t="n">
        <v>8.24324324324324</v>
      </c>
    </row>
    <row r="112" customFormat="false" ht="12" hidden="false" customHeight="false" outlineLevel="0" collapsed="false">
      <c r="B112" s="160"/>
      <c r="C112" s="161" t="n">
        <v>262</v>
      </c>
      <c r="D112" s="171" t="n">
        <v>10.3053435114504</v>
      </c>
    </row>
    <row r="113" customFormat="false" ht="12" hidden="false" customHeight="false" outlineLevel="0" collapsed="false">
      <c r="B113" s="165"/>
      <c r="C113" s="166" t="n">
        <v>230</v>
      </c>
      <c r="D113" s="172" t="n">
        <v>6.08695652173913</v>
      </c>
    </row>
    <row r="114" customFormat="false" ht="12" hidden="false" customHeight="false" outlineLevel="0" collapsed="false">
      <c r="B114" s="168" t="s">
        <v>61</v>
      </c>
      <c r="C114" s="169" t="n">
        <v>492</v>
      </c>
      <c r="D114" s="170" t="n">
        <v>8.33333333333333</v>
      </c>
    </row>
  </sheetData>
  <mergeCells count="48">
    <mergeCell ref="L4:T4"/>
    <mergeCell ref="A6:F6"/>
    <mergeCell ref="H6:M6"/>
    <mergeCell ref="O6:T6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708333333333333" right="0.708333333333333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B22" activeCellId="0" sqref="B22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2.7"/>
    <col collapsed="false" customWidth="true" hidden="false" outlineLevel="0" max="6" min="2" style="1" width="7.28"/>
    <col collapsed="false" customWidth="true" hidden="false" outlineLevel="0" max="7" min="7" style="1" width="8.28"/>
    <col collapsed="false" customWidth="true" hidden="false" outlineLevel="0" max="8" min="8" style="1" width="2.7"/>
    <col collapsed="false" customWidth="true" hidden="false" outlineLevel="0" max="13" min="9" style="1" width="7.28"/>
    <col collapsed="false" customWidth="false" hidden="false" outlineLevel="0" max="14" min="14" style="1" width="9.13"/>
    <col collapsed="false" customWidth="true" hidden="false" outlineLevel="0" max="15" min="15" style="1" width="2.7"/>
    <col collapsed="false" customWidth="true" hidden="false" outlineLevel="0" max="20" min="16" style="1" width="7.28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62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63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64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3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342</v>
      </c>
      <c r="L8" s="17"/>
      <c r="M8" s="20"/>
      <c r="O8" s="14"/>
      <c r="P8" s="17"/>
      <c r="Q8" s="18"/>
      <c r="R8" s="19"/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 t="n">
        <f aca="false">E53</f>
        <v>114</v>
      </c>
      <c r="K10" s="17"/>
      <c r="L10" s="23" t="n">
        <f aca="false">D53</f>
        <v>228</v>
      </c>
      <c r="M10" s="20"/>
      <c r="O10" s="14"/>
      <c r="P10" s="17"/>
      <c r="Q10" s="173"/>
      <c r="R10" s="17"/>
      <c r="S10" s="174"/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4"/>
      <c r="L11" s="24"/>
      <c r="M11" s="20"/>
      <c r="O11" s="14"/>
      <c r="P11" s="17"/>
      <c r="Q11" s="21"/>
      <c r="R11" s="24"/>
      <c r="S11" s="24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 t="n">
        <f aca="false">B71</f>
        <v>115</v>
      </c>
      <c r="K12" s="25"/>
      <c r="L12" s="26"/>
      <c r="M12" s="20"/>
      <c r="O12" s="14"/>
      <c r="P12" s="21"/>
      <c r="Q12" s="174"/>
      <c r="R12" s="175"/>
      <c r="S12" s="26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6"/>
      <c r="J13" s="17"/>
      <c r="K13" s="27"/>
      <c r="L13" s="17"/>
      <c r="M13" s="20"/>
      <c r="O13" s="14"/>
      <c r="P13" s="26"/>
      <c r="Q13" s="17"/>
      <c r="R13" s="27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28" t="n">
        <f aca="false">J12+J14+J15</f>
        <v>2735</v>
      </c>
      <c r="J14" s="22" t="n">
        <f aca="false">D71</f>
        <v>2620</v>
      </c>
      <c r="K14" s="18"/>
      <c r="L14" s="22" t="n">
        <f aca="false">B65</f>
        <v>293</v>
      </c>
      <c r="M14" s="20"/>
      <c r="O14" s="176" t="s">
        <v>65</v>
      </c>
      <c r="P14" s="176"/>
      <c r="Q14" s="176"/>
      <c r="R14" s="176"/>
      <c r="S14" s="176"/>
      <c r="T14" s="176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/>
      <c r="K15" s="17"/>
      <c r="L15" s="21"/>
      <c r="M15" s="29"/>
      <c r="O15" s="14"/>
      <c r="P15" s="17"/>
      <c r="Q15" s="174"/>
      <c r="R15" s="17"/>
      <c r="S15" s="21"/>
      <c r="T15" s="29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 t="n">
        <f aca="false">E65</f>
        <v>2627</v>
      </c>
      <c r="M16" s="30" t="n">
        <f aca="false">L14+L16+L17</f>
        <v>2920</v>
      </c>
      <c r="O16" s="14"/>
      <c r="P16" s="17"/>
      <c r="Q16" s="17"/>
      <c r="R16" s="18"/>
      <c r="S16" s="174"/>
      <c r="T16" s="30"/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5"/>
      <c r="K17" s="17"/>
      <c r="L17" s="22"/>
      <c r="M17" s="20"/>
      <c r="O17" s="14"/>
      <c r="P17" s="17"/>
      <c r="Q17" s="175"/>
      <c r="R17" s="17"/>
      <c r="S17" s="173"/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/>
      <c r="J18" s="21"/>
      <c r="K18" s="23"/>
      <c r="L18" s="24"/>
      <c r="M18" s="20"/>
      <c r="O18" s="14"/>
      <c r="P18" s="173"/>
      <c r="Q18" s="21"/>
      <c r="R18" s="174"/>
      <c r="S18" s="24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/>
      <c r="K21" s="18"/>
      <c r="L21" s="17"/>
      <c r="M21" s="31" t="s">
        <v>8</v>
      </c>
      <c r="O21" s="14"/>
      <c r="P21" s="17"/>
      <c r="Q21" s="19"/>
      <c r="R21" s="18"/>
      <c r="S21" s="17"/>
      <c r="T21" s="31"/>
    </row>
    <row r="22" customFormat="false" ht="12.75" hidden="false" customHeight="false" outlineLevel="0" collapsed="false">
      <c r="A22" s="32"/>
      <c r="B22" s="33"/>
      <c r="C22" s="33"/>
      <c r="D22" s="33"/>
      <c r="E22" s="33"/>
      <c r="F22" s="34"/>
      <c r="H22" s="32"/>
      <c r="I22" s="33"/>
      <c r="J22" s="35"/>
      <c r="K22" s="36"/>
      <c r="L22" s="37" t="s">
        <v>9</v>
      </c>
      <c r="M22" s="37"/>
      <c r="O22" s="32"/>
      <c r="P22" s="33"/>
      <c r="Q22" s="33"/>
      <c r="R22" s="33"/>
      <c r="S22" s="177"/>
      <c r="T22" s="34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38"/>
      <c r="K23" s="39"/>
      <c r="L23" s="40"/>
      <c r="M23" s="15"/>
      <c r="O23" s="15"/>
      <c r="P23" s="15"/>
      <c r="Q23" s="15"/>
      <c r="R23" s="15"/>
      <c r="S23" s="40"/>
      <c r="T23" s="15"/>
    </row>
    <row r="24" customFormat="false" ht="14.25" hidden="false" customHeight="false" outlineLevel="0" collapsed="false">
      <c r="A24" s="41" t="s">
        <v>10</v>
      </c>
      <c r="B24" s="41"/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</row>
    <row r="25" customFormat="false" ht="12.75" hidden="false" customHeight="false" outlineLevel="0" collapsed="false"/>
    <row r="44" customFormat="false" ht="14.25" hidden="false" customHeight="false" outlineLevel="0" collapsed="false">
      <c r="A44" s="41" t="s">
        <v>11</v>
      </c>
      <c r="B44" s="41"/>
      <c r="C44" s="41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</row>
    <row r="45" customFormat="false" ht="12" hidden="false" customHeight="true" outlineLevel="0" collapsed="false"/>
    <row r="46" customFormat="false" ht="12.75" hidden="false" customHeight="false" outlineLevel="0" collapsed="false">
      <c r="A46" s="42" t="s">
        <v>12</v>
      </c>
      <c r="B46" s="5"/>
      <c r="C46" s="5"/>
      <c r="D46" s="43" t="s">
        <v>13</v>
      </c>
      <c r="E46" s="5" t="s">
        <v>14</v>
      </c>
      <c r="F46" s="44" t="s">
        <v>15</v>
      </c>
      <c r="H46" s="42" t="s">
        <v>16</v>
      </c>
      <c r="I46" s="5"/>
      <c r="J46" s="5"/>
      <c r="K46" s="178" t="n">
        <f aca="false">VLOOKUP(MAX(J93:J104),J93:L104,3,FALSE())</f>
        <v>8</v>
      </c>
      <c r="L46" s="179" t="n">
        <f aca="false">K46+1</f>
        <v>9</v>
      </c>
      <c r="M46" s="44" t="s">
        <v>15</v>
      </c>
      <c r="O46" s="42" t="s">
        <v>17</v>
      </c>
      <c r="P46" s="5"/>
      <c r="Q46" s="5"/>
      <c r="R46" s="43" t="s">
        <v>13</v>
      </c>
      <c r="S46" s="42" t="s">
        <v>18</v>
      </c>
      <c r="T46" s="44" t="s">
        <v>15</v>
      </c>
    </row>
    <row r="47" customFormat="false" ht="12.75" hidden="false" customHeight="false" outlineLevel="0" collapsed="false">
      <c r="A47" s="47"/>
      <c r="B47" s="48" t="s">
        <v>19</v>
      </c>
      <c r="C47" s="49" t="s">
        <v>20</v>
      </c>
      <c r="D47" s="49" t="s">
        <v>21</v>
      </c>
      <c r="E47" s="50" t="s">
        <v>22</v>
      </c>
      <c r="F47" s="51" t="s">
        <v>23</v>
      </c>
      <c r="G47" s="2"/>
      <c r="H47" s="47"/>
      <c r="I47" s="48" t="s">
        <v>19</v>
      </c>
      <c r="J47" s="49" t="s">
        <v>20</v>
      </c>
      <c r="K47" s="49" t="s">
        <v>21</v>
      </c>
      <c r="L47" s="50" t="s">
        <v>22</v>
      </c>
      <c r="M47" s="51" t="s">
        <v>23</v>
      </c>
      <c r="O47" s="47"/>
      <c r="P47" s="48" t="s">
        <v>19</v>
      </c>
      <c r="Q47" s="49" t="s">
        <v>20</v>
      </c>
      <c r="R47" s="49" t="s">
        <v>21</v>
      </c>
      <c r="S47" s="50" t="s">
        <v>22</v>
      </c>
      <c r="T47" s="51" t="s">
        <v>23</v>
      </c>
    </row>
    <row r="48" customFormat="false" ht="12" hidden="false" customHeight="false" outlineLevel="0" collapsed="false">
      <c r="A48" s="52" t="s">
        <v>19</v>
      </c>
      <c r="B48" s="53" t="s">
        <v>24</v>
      </c>
      <c r="C48" s="54"/>
      <c r="D48" s="54" t="n">
        <v>4</v>
      </c>
      <c r="E48" s="55" t="n">
        <v>0</v>
      </c>
      <c r="F48" s="72" t="n">
        <f aca="false">SUM(B48:E48)</f>
        <v>4</v>
      </c>
      <c r="G48" s="2"/>
      <c r="H48" s="52" t="s">
        <v>19</v>
      </c>
      <c r="I48" s="53" t="s">
        <v>24</v>
      </c>
      <c r="J48" s="54"/>
      <c r="K48" s="54" t="n">
        <v>0</v>
      </c>
      <c r="L48" s="55" t="n">
        <v>0</v>
      </c>
      <c r="M48" s="72" t="n">
        <f aca="false">SUM(I48:L48)</f>
        <v>0</v>
      </c>
      <c r="O48" s="52" t="s">
        <v>19</v>
      </c>
      <c r="P48" s="53" t="s">
        <v>24</v>
      </c>
      <c r="Q48" s="54"/>
      <c r="R48" s="54"/>
      <c r="S48" s="55"/>
      <c r="T48" s="56" t="s">
        <v>25</v>
      </c>
    </row>
    <row r="49" customFormat="false" ht="12" hidden="false" customHeight="false" outlineLevel="0" collapsed="false">
      <c r="A49" s="52"/>
      <c r="B49" s="57" t="s">
        <v>26</v>
      </c>
      <c r="C49" s="58"/>
      <c r="D49" s="58" t="n">
        <v>59</v>
      </c>
      <c r="E49" s="59" t="n">
        <v>18</v>
      </c>
      <c r="F49" s="75" t="n">
        <f aca="false">SUM(B49:E49)</f>
        <v>77</v>
      </c>
      <c r="G49" s="2"/>
      <c r="H49" s="52"/>
      <c r="I49" s="57" t="s">
        <v>26</v>
      </c>
      <c r="J49" s="58"/>
      <c r="K49" s="58" t="n">
        <v>10</v>
      </c>
      <c r="L49" s="59" t="n">
        <v>3</v>
      </c>
      <c r="M49" s="75" t="n">
        <f aca="false">SUM(I49:L49)</f>
        <v>13</v>
      </c>
      <c r="O49" s="52"/>
      <c r="P49" s="57" t="s">
        <v>26</v>
      </c>
      <c r="Q49" s="58"/>
      <c r="R49" s="58"/>
      <c r="S49" s="59"/>
      <c r="T49" s="60" t="s">
        <v>25</v>
      </c>
    </row>
    <row r="50" customFormat="false" ht="12" hidden="false" customHeight="false" outlineLevel="0" collapsed="false">
      <c r="A50" s="52"/>
      <c r="B50" s="57" t="s">
        <v>27</v>
      </c>
      <c r="C50" s="58"/>
      <c r="D50" s="58" t="n">
        <v>146</v>
      </c>
      <c r="E50" s="59" t="n">
        <v>82</v>
      </c>
      <c r="F50" s="75" t="n">
        <f aca="false">SUM(B50:E50)</f>
        <v>228</v>
      </c>
      <c r="G50" s="2"/>
      <c r="H50" s="52"/>
      <c r="I50" s="57" t="s">
        <v>27</v>
      </c>
      <c r="J50" s="58"/>
      <c r="K50" s="58" t="n">
        <v>16</v>
      </c>
      <c r="L50" s="59" t="n">
        <v>15</v>
      </c>
      <c r="M50" s="75" t="n">
        <f aca="false">SUM(I50:L50)</f>
        <v>31</v>
      </c>
      <c r="O50" s="52"/>
      <c r="P50" s="57" t="s">
        <v>27</v>
      </c>
      <c r="Q50" s="58"/>
      <c r="R50" s="58"/>
      <c r="S50" s="59"/>
      <c r="T50" s="60" t="s">
        <v>25</v>
      </c>
    </row>
    <row r="51" customFormat="false" ht="12" hidden="false" customHeight="false" outlineLevel="0" collapsed="false">
      <c r="A51" s="52"/>
      <c r="B51" s="61" t="s">
        <v>28</v>
      </c>
      <c r="C51" s="58"/>
      <c r="D51" s="58" t="n">
        <v>23</v>
      </c>
      <c r="E51" s="59" t="n">
        <v>14</v>
      </c>
      <c r="F51" s="75" t="n">
        <f aca="false">SUM(B51:E51)</f>
        <v>37</v>
      </c>
      <c r="G51" s="2"/>
      <c r="H51" s="52"/>
      <c r="I51" s="61" t="s">
        <v>28</v>
      </c>
      <c r="J51" s="58"/>
      <c r="K51" s="58" t="n">
        <v>2</v>
      </c>
      <c r="L51" s="59" t="n">
        <v>0</v>
      </c>
      <c r="M51" s="75" t="n">
        <f aca="false">SUM(I51:L51)</f>
        <v>2</v>
      </c>
      <c r="O51" s="52"/>
      <c r="P51" s="61" t="s">
        <v>28</v>
      </c>
      <c r="Q51" s="58"/>
      <c r="R51" s="58"/>
      <c r="S51" s="59"/>
      <c r="T51" s="60" t="s">
        <v>25</v>
      </c>
    </row>
    <row r="52" customFormat="false" ht="12" hidden="false" customHeight="false" outlineLevel="0" collapsed="false">
      <c r="A52" s="52"/>
      <c r="B52" s="180" t="s">
        <v>29</v>
      </c>
      <c r="C52" s="63"/>
      <c r="D52" s="63" t="n">
        <v>0</v>
      </c>
      <c r="E52" s="64" t="n">
        <v>0</v>
      </c>
      <c r="F52" s="79" t="n">
        <f aca="false">SUM(B52:E52)</f>
        <v>0</v>
      </c>
      <c r="G52" s="2"/>
      <c r="H52" s="52"/>
      <c r="I52" s="62" t="s">
        <v>29</v>
      </c>
      <c r="J52" s="63"/>
      <c r="K52" s="63" t="n">
        <v>0</v>
      </c>
      <c r="L52" s="64" t="n">
        <v>0</v>
      </c>
      <c r="M52" s="79" t="n">
        <f aca="false">SUM(I52:L52)</f>
        <v>0</v>
      </c>
      <c r="O52" s="52"/>
      <c r="P52" s="62" t="s">
        <v>29</v>
      </c>
      <c r="Q52" s="63"/>
      <c r="R52" s="63"/>
      <c r="S52" s="64"/>
      <c r="T52" s="65" t="s">
        <v>25</v>
      </c>
    </row>
    <row r="53" customFormat="false" ht="12.75" hidden="false" customHeight="false" outlineLevel="0" collapsed="false">
      <c r="A53" s="52"/>
      <c r="B53" s="66" t="s">
        <v>30</v>
      </c>
      <c r="C53" s="67" t="s">
        <v>25</v>
      </c>
      <c r="D53" s="82" t="n">
        <f aca="false">SUM(D49:D52)</f>
        <v>228</v>
      </c>
      <c r="E53" s="83" t="n">
        <f aca="false">SUM(E49:E52)</f>
        <v>114</v>
      </c>
      <c r="F53" s="84" t="n">
        <f aca="false">SUM(F49:F52)</f>
        <v>342</v>
      </c>
      <c r="G53" s="2"/>
      <c r="H53" s="52"/>
      <c r="I53" s="66" t="s">
        <v>30</v>
      </c>
      <c r="J53" s="67" t="s">
        <v>25</v>
      </c>
      <c r="K53" s="82" t="n">
        <f aca="false">SUM(K49:K52)</f>
        <v>28</v>
      </c>
      <c r="L53" s="83" t="n">
        <f aca="false">SUM(L49:L52)</f>
        <v>18</v>
      </c>
      <c r="M53" s="84" t="n">
        <f aca="false">SUM(M49:M52)</f>
        <v>46</v>
      </c>
      <c r="O53" s="52"/>
      <c r="P53" s="66" t="s">
        <v>30</v>
      </c>
      <c r="Q53" s="67" t="s">
        <v>25</v>
      </c>
      <c r="R53" s="67" t="s">
        <v>25</v>
      </c>
      <c r="S53" s="68" t="s">
        <v>25</v>
      </c>
      <c r="T53" s="69" t="s">
        <v>25</v>
      </c>
    </row>
    <row r="54" customFormat="false" ht="12" hidden="false" customHeight="false" outlineLevel="0" collapsed="false">
      <c r="A54" s="52" t="s">
        <v>20</v>
      </c>
      <c r="B54" s="70"/>
      <c r="C54" s="71" t="s">
        <v>24</v>
      </c>
      <c r="D54" s="54"/>
      <c r="E54" s="55"/>
      <c r="F54" s="56" t="s">
        <v>25</v>
      </c>
      <c r="G54" s="2"/>
      <c r="H54" s="52" t="s">
        <v>20</v>
      </c>
      <c r="I54" s="70"/>
      <c r="J54" s="71" t="s">
        <v>24</v>
      </c>
      <c r="K54" s="54"/>
      <c r="L54" s="55"/>
      <c r="M54" s="56" t="s">
        <v>25</v>
      </c>
      <c r="O54" s="52" t="s">
        <v>20</v>
      </c>
      <c r="P54" s="70"/>
      <c r="Q54" s="71" t="s">
        <v>24</v>
      </c>
      <c r="R54" s="54"/>
      <c r="S54" s="55"/>
      <c r="T54" s="56" t="s">
        <v>25</v>
      </c>
    </row>
    <row r="55" customFormat="false" ht="12" hidden="false" customHeight="false" outlineLevel="0" collapsed="false">
      <c r="A55" s="52"/>
      <c r="B55" s="73"/>
      <c r="C55" s="74" t="s">
        <v>26</v>
      </c>
      <c r="D55" s="58"/>
      <c r="E55" s="59"/>
      <c r="F55" s="60" t="s">
        <v>25</v>
      </c>
      <c r="G55" s="2"/>
      <c r="H55" s="52"/>
      <c r="I55" s="73"/>
      <c r="J55" s="74" t="s">
        <v>26</v>
      </c>
      <c r="K55" s="58"/>
      <c r="L55" s="59"/>
      <c r="M55" s="60" t="s">
        <v>25</v>
      </c>
      <c r="O55" s="52"/>
      <c r="P55" s="73"/>
      <c r="Q55" s="74" t="s">
        <v>26</v>
      </c>
      <c r="R55" s="58"/>
      <c r="S55" s="59"/>
      <c r="T55" s="60" t="s">
        <v>25</v>
      </c>
    </row>
    <row r="56" customFormat="false" ht="12" hidden="false" customHeight="false" outlineLevel="0" collapsed="false">
      <c r="A56" s="52"/>
      <c r="B56" s="73"/>
      <c r="C56" s="74" t="s">
        <v>27</v>
      </c>
      <c r="D56" s="58"/>
      <c r="E56" s="59"/>
      <c r="F56" s="60" t="s">
        <v>25</v>
      </c>
      <c r="G56" s="2"/>
      <c r="H56" s="52"/>
      <c r="I56" s="73"/>
      <c r="J56" s="74" t="s">
        <v>27</v>
      </c>
      <c r="K56" s="58"/>
      <c r="L56" s="59"/>
      <c r="M56" s="60" t="s">
        <v>25</v>
      </c>
      <c r="O56" s="52"/>
      <c r="P56" s="73"/>
      <c r="Q56" s="74" t="s">
        <v>27</v>
      </c>
      <c r="R56" s="58"/>
      <c r="S56" s="59"/>
      <c r="T56" s="60" t="s">
        <v>25</v>
      </c>
    </row>
    <row r="57" customFormat="false" ht="12" hidden="false" customHeight="false" outlineLevel="0" collapsed="false">
      <c r="A57" s="52"/>
      <c r="B57" s="76"/>
      <c r="C57" s="74" t="s">
        <v>28</v>
      </c>
      <c r="D57" s="58"/>
      <c r="E57" s="59"/>
      <c r="F57" s="60" t="s">
        <v>25</v>
      </c>
      <c r="G57" s="2"/>
      <c r="H57" s="52"/>
      <c r="I57" s="76"/>
      <c r="J57" s="74" t="s">
        <v>28</v>
      </c>
      <c r="K57" s="58"/>
      <c r="L57" s="59"/>
      <c r="M57" s="60" t="s">
        <v>25</v>
      </c>
      <c r="O57" s="52"/>
      <c r="P57" s="76"/>
      <c r="Q57" s="74" t="s">
        <v>28</v>
      </c>
      <c r="R57" s="58"/>
      <c r="S57" s="59"/>
      <c r="T57" s="60" t="s">
        <v>25</v>
      </c>
    </row>
    <row r="58" customFormat="false" ht="12" hidden="false" customHeight="false" outlineLevel="0" collapsed="false">
      <c r="A58" s="52"/>
      <c r="B58" s="77"/>
      <c r="C58" s="78" t="s">
        <v>29</v>
      </c>
      <c r="D58" s="63"/>
      <c r="E58" s="64"/>
      <c r="F58" s="65" t="s">
        <v>25</v>
      </c>
      <c r="G58" s="2"/>
      <c r="H58" s="52"/>
      <c r="I58" s="77"/>
      <c r="J58" s="78" t="s">
        <v>29</v>
      </c>
      <c r="K58" s="63"/>
      <c r="L58" s="64"/>
      <c r="M58" s="65" t="s">
        <v>25</v>
      </c>
      <c r="O58" s="52"/>
      <c r="P58" s="77"/>
      <c r="Q58" s="78" t="s">
        <v>29</v>
      </c>
      <c r="R58" s="63"/>
      <c r="S58" s="64"/>
      <c r="T58" s="65" t="s">
        <v>25</v>
      </c>
    </row>
    <row r="59" customFormat="false" ht="12.75" hidden="false" customHeight="false" outlineLevel="0" collapsed="false">
      <c r="A59" s="52"/>
      <c r="B59" s="80" t="s">
        <v>25</v>
      </c>
      <c r="C59" s="81" t="s">
        <v>30</v>
      </c>
      <c r="D59" s="67" t="s">
        <v>25</v>
      </c>
      <c r="E59" s="68" t="s">
        <v>25</v>
      </c>
      <c r="F59" s="69" t="s">
        <v>25</v>
      </c>
      <c r="G59" s="2"/>
      <c r="H59" s="52"/>
      <c r="I59" s="80" t="s">
        <v>25</v>
      </c>
      <c r="J59" s="81" t="s">
        <v>30</v>
      </c>
      <c r="K59" s="67" t="s">
        <v>25</v>
      </c>
      <c r="L59" s="68" t="s">
        <v>25</v>
      </c>
      <c r="M59" s="69" t="s">
        <v>25</v>
      </c>
      <c r="O59" s="52"/>
      <c r="P59" s="80" t="s">
        <v>25</v>
      </c>
      <c r="Q59" s="81" t="s">
        <v>30</v>
      </c>
      <c r="R59" s="67" t="s">
        <v>25</v>
      </c>
      <c r="S59" s="68" t="s">
        <v>25</v>
      </c>
      <c r="T59" s="69" t="s">
        <v>25</v>
      </c>
    </row>
    <row r="60" customFormat="false" ht="12" hidden="false" customHeight="false" outlineLevel="0" collapsed="false">
      <c r="A60" s="52" t="s">
        <v>21</v>
      </c>
      <c r="B60" s="70" t="n">
        <v>5</v>
      </c>
      <c r="C60" s="85"/>
      <c r="D60" s="71" t="s">
        <v>24</v>
      </c>
      <c r="E60" s="55" t="n">
        <v>53</v>
      </c>
      <c r="F60" s="72" t="n">
        <f aca="false">SUM(B60:E60)</f>
        <v>58</v>
      </c>
      <c r="G60" s="2"/>
      <c r="H60" s="52" t="s">
        <v>21</v>
      </c>
      <c r="I60" s="70" t="n">
        <v>0</v>
      </c>
      <c r="J60" s="85"/>
      <c r="K60" s="71" t="s">
        <v>24</v>
      </c>
      <c r="L60" s="55" t="n">
        <v>6</v>
      </c>
      <c r="M60" s="72" t="n">
        <f aca="false">SUM(I60:L60)</f>
        <v>6</v>
      </c>
      <c r="O60" s="52" t="s">
        <v>21</v>
      </c>
      <c r="P60" s="70"/>
      <c r="Q60" s="85"/>
      <c r="R60" s="71" t="s">
        <v>24</v>
      </c>
      <c r="S60" s="55"/>
      <c r="T60" s="56" t="s">
        <v>25</v>
      </c>
    </row>
    <row r="61" customFormat="false" ht="12" hidden="false" customHeight="false" outlineLevel="0" collapsed="false">
      <c r="A61" s="52"/>
      <c r="B61" s="73" t="n">
        <v>73</v>
      </c>
      <c r="C61" s="86"/>
      <c r="D61" s="74" t="s">
        <v>26</v>
      </c>
      <c r="E61" s="59" t="n">
        <v>454</v>
      </c>
      <c r="F61" s="75" t="n">
        <f aca="false">SUM(B61:E61)</f>
        <v>527</v>
      </c>
      <c r="G61" s="2"/>
      <c r="H61" s="52"/>
      <c r="I61" s="73" t="n">
        <v>12</v>
      </c>
      <c r="J61" s="86"/>
      <c r="K61" s="74" t="s">
        <v>26</v>
      </c>
      <c r="L61" s="59" t="n">
        <v>43</v>
      </c>
      <c r="M61" s="75" t="n">
        <f aca="false">SUM(I61:L61)</f>
        <v>55</v>
      </c>
      <c r="O61" s="52"/>
      <c r="P61" s="73"/>
      <c r="Q61" s="86"/>
      <c r="R61" s="74" t="s">
        <v>26</v>
      </c>
      <c r="S61" s="59"/>
      <c r="T61" s="60" t="s">
        <v>25</v>
      </c>
    </row>
    <row r="62" customFormat="false" ht="12" hidden="false" customHeight="false" outlineLevel="0" collapsed="false">
      <c r="A62" s="52"/>
      <c r="B62" s="73" t="n">
        <v>191</v>
      </c>
      <c r="C62" s="86"/>
      <c r="D62" s="74" t="s">
        <v>27</v>
      </c>
      <c r="E62" s="59" t="n">
        <v>1775</v>
      </c>
      <c r="F62" s="75" t="n">
        <f aca="false">SUM(B62:E62)</f>
        <v>1966</v>
      </c>
      <c r="G62" s="2"/>
      <c r="H62" s="52"/>
      <c r="I62" s="73" t="n">
        <v>32</v>
      </c>
      <c r="J62" s="86"/>
      <c r="K62" s="74" t="s">
        <v>27</v>
      </c>
      <c r="L62" s="59" t="n">
        <v>266</v>
      </c>
      <c r="M62" s="75" t="n">
        <f aca="false">SUM(I62:L62)</f>
        <v>298</v>
      </c>
      <c r="O62" s="52"/>
      <c r="P62" s="73"/>
      <c r="Q62" s="86"/>
      <c r="R62" s="74" t="s">
        <v>27</v>
      </c>
      <c r="S62" s="59"/>
      <c r="T62" s="60" t="s">
        <v>25</v>
      </c>
    </row>
    <row r="63" customFormat="false" ht="12" hidden="false" customHeight="false" outlineLevel="0" collapsed="false">
      <c r="A63" s="52"/>
      <c r="B63" s="76" t="n">
        <v>29</v>
      </c>
      <c r="C63" s="86"/>
      <c r="D63" s="74" t="s">
        <v>28</v>
      </c>
      <c r="E63" s="59" t="n">
        <v>312</v>
      </c>
      <c r="F63" s="75" t="n">
        <f aca="false">SUM(B63:E63)</f>
        <v>341</v>
      </c>
      <c r="G63" s="2"/>
      <c r="H63" s="52"/>
      <c r="I63" s="76" t="n">
        <v>1</v>
      </c>
      <c r="J63" s="86"/>
      <c r="K63" s="74" t="s">
        <v>28</v>
      </c>
      <c r="L63" s="59" t="n">
        <v>36</v>
      </c>
      <c r="M63" s="75" t="n">
        <f aca="false">SUM(I63:L63)</f>
        <v>37</v>
      </c>
      <c r="O63" s="52"/>
      <c r="P63" s="76"/>
      <c r="Q63" s="86"/>
      <c r="R63" s="74" t="s">
        <v>28</v>
      </c>
      <c r="S63" s="59"/>
      <c r="T63" s="60" t="s">
        <v>25</v>
      </c>
    </row>
    <row r="64" customFormat="false" ht="12" hidden="false" customHeight="false" outlineLevel="0" collapsed="false">
      <c r="A64" s="52"/>
      <c r="B64" s="77" t="n">
        <v>0</v>
      </c>
      <c r="C64" s="87"/>
      <c r="D64" s="78" t="s">
        <v>29</v>
      </c>
      <c r="E64" s="64" t="n">
        <v>86</v>
      </c>
      <c r="F64" s="79" t="n">
        <f aca="false">SUM(B64:E64)</f>
        <v>86</v>
      </c>
      <c r="G64" s="2"/>
      <c r="H64" s="52"/>
      <c r="I64" s="77" t="n">
        <v>0</v>
      </c>
      <c r="J64" s="87"/>
      <c r="K64" s="78" t="s">
        <v>29</v>
      </c>
      <c r="L64" s="64" t="n">
        <v>14</v>
      </c>
      <c r="M64" s="79" t="n">
        <f aca="false">SUM(I64:L64)</f>
        <v>14</v>
      </c>
      <c r="O64" s="52"/>
      <c r="P64" s="77"/>
      <c r="Q64" s="87"/>
      <c r="R64" s="78" t="s">
        <v>29</v>
      </c>
      <c r="S64" s="64"/>
      <c r="T64" s="65" t="s">
        <v>25</v>
      </c>
    </row>
    <row r="65" customFormat="false" ht="12.75" hidden="false" customHeight="false" outlineLevel="0" collapsed="false">
      <c r="A65" s="52"/>
      <c r="B65" s="181" t="n">
        <f aca="false">SUM(B61:B64)</f>
        <v>293</v>
      </c>
      <c r="C65" s="67" t="s">
        <v>25</v>
      </c>
      <c r="D65" s="81" t="s">
        <v>30</v>
      </c>
      <c r="E65" s="83" t="n">
        <f aca="false">SUM(E61:E64)</f>
        <v>2627</v>
      </c>
      <c r="F65" s="84" t="n">
        <f aca="false">SUM(F61:F64)</f>
        <v>2920</v>
      </c>
      <c r="G65" s="2"/>
      <c r="H65" s="52"/>
      <c r="I65" s="181" t="n">
        <f aca="false">SUM(I61:I64)</f>
        <v>45</v>
      </c>
      <c r="J65" s="67" t="s">
        <v>25</v>
      </c>
      <c r="K65" s="81" t="s">
        <v>30</v>
      </c>
      <c r="L65" s="83" t="n">
        <f aca="false">SUM(L61:L64)</f>
        <v>359</v>
      </c>
      <c r="M65" s="84" t="n">
        <f aca="false">SUM(M61:M64)</f>
        <v>404</v>
      </c>
      <c r="O65" s="52"/>
      <c r="P65" s="80" t="s">
        <v>25</v>
      </c>
      <c r="Q65" s="67" t="s">
        <v>25</v>
      </c>
      <c r="R65" s="81" t="s">
        <v>30</v>
      </c>
      <c r="S65" s="68" t="s">
        <v>25</v>
      </c>
      <c r="T65" s="69" t="s">
        <v>25</v>
      </c>
    </row>
    <row r="66" customFormat="false" ht="12" hidden="false" customHeight="false" outlineLevel="0" collapsed="false">
      <c r="A66" s="52" t="s">
        <v>22</v>
      </c>
      <c r="B66" s="70" t="n">
        <v>1</v>
      </c>
      <c r="C66" s="85"/>
      <c r="D66" s="54" t="n">
        <v>41</v>
      </c>
      <c r="E66" s="88" t="s">
        <v>24</v>
      </c>
      <c r="F66" s="72" t="n">
        <f aca="false">SUM(B66:E66)</f>
        <v>42</v>
      </c>
      <c r="G66" s="2"/>
      <c r="H66" s="52" t="s">
        <v>22</v>
      </c>
      <c r="I66" s="70" t="n">
        <v>0</v>
      </c>
      <c r="J66" s="85"/>
      <c r="K66" s="54" t="n">
        <v>3</v>
      </c>
      <c r="L66" s="88" t="s">
        <v>24</v>
      </c>
      <c r="M66" s="72" t="n">
        <f aca="false">SUM(I66:L66)</f>
        <v>3</v>
      </c>
      <c r="O66" s="52" t="s">
        <v>22</v>
      </c>
      <c r="P66" s="70"/>
      <c r="Q66" s="85"/>
      <c r="R66" s="54"/>
      <c r="S66" s="88" t="s">
        <v>24</v>
      </c>
      <c r="T66" s="56" t="s">
        <v>25</v>
      </c>
    </row>
    <row r="67" customFormat="false" ht="12" hidden="false" customHeight="false" outlineLevel="0" collapsed="false">
      <c r="A67" s="52"/>
      <c r="B67" s="73" t="n">
        <v>27</v>
      </c>
      <c r="C67" s="86"/>
      <c r="D67" s="58" t="n">
        <v>452</v>
      </c>
      <c r="E67" s="89" t="s">
        <v>26</v>
      </c>
      <c r="F67" s="75" t="n">
        <f aca="false">SUM(B67:E67)</f>
        <v>479</v>
      </c>
      <c r="G67" s="2"/>
      <c r="H67" s="52"/>
      <c r="I67" s="73" t="n">
        <v>3</v>
      </c>
      <c r="J67" s="86"/>
      <c r="K67" s="58" t="n">
        <v>30</v>
      </c>
      <c r="L67" s="89" t="s">
        <v>26</v>
      </c>
      <c r="M67" s="75" t="n">
        <f aca="false">SUM(I67:L67)</f>
        <v>33</v>
      </c>
      <c r="O67" s="52"/>
      <c r="P67" s="73"/>
      <c r="Q67" s="86"/>
      <c r="R67" s="58"/>
      <c r="S67" s="89" t="s">
        <v>26</v>
      </c>
      <c r="T67" s="60" t="s">
        <v>25</v>
      </c>
    </row>
    <row r="68" customFormat="false" ht="12" hidden="false" customHeight="false" outlineLevel="0" collapsed="false">
      <c r="A68" s="52"/>
      <c r="B68" s="73" t="n">
        <v>64</v>
      </c>
      <c r="C68" s="86"/>
      <c r="D68" s="58" t="n">
        <v>1788</v>
      </c>
      <c r="E68" s="89" t="s">
        <v>27</v>
      </c>
      <c r="F68" s="75" t="n">
        <f aca="false">SUM(B68:E68)</f>
        <v>1852</v>
      </c>
      <c r="G68" s="2"/>
      <c r="H68" s="52"/>
      <c r="I68" s="73" t="n">
        <v>1</v>
      </c>
      <c r="J68" s="86"/>
      <c r="K68" s="58" t="n">
        <v>110</v>
      </c>
      <c r="L68" s="89" t="s">
        <v>27</v>
      </c>
      <c r="M68" s="75" t="n">
        <f aca="false">SUM(I68:L68)</f>
        <v>111</v>
      </c>
      <c r="O68" s="52"/>
      <c r="P68" s="73"/>
      <c r="Q68" s="86"/>
      <c r="R68" s="58"/>
      <c r="S68" s="89" t="s">
        <v>27</v>
      </c>
      <c r="T68" s="60" t="s">
        <v>25</v>
      </c>
    </row>
    <row r="69" customFormat="false" ht="12" hidden="false" customHeight="false" outlineLevel="0" collapsed="false">
      <c r="A69" s="52"/>
      <c r="B69" s="76" t="n">
        <v>24</v>
      </c>
      <c r="C69" s="86"/>
      <c r="D69" s="58" t="n">
        <v>322</v>
      </c>
      <c r="E69" s="89" t="s">
        <v>28</v>
      </c>
      <c r="F69" s="75" t="n">
        <f aca="false">SUM(B69:E69)</f>
        <v>346</v>
      </c>
      <c r="G69" s="2"/>
      <c r="H69" s="52"/>
      <c r="I69" s="76" t="n">
        <v>2</v>
      </c>
      <c r="J69" s="86"/>
      <c r="K69" s="58" t="n">
        <v>21</v>
      </c>
      <c r="L69" s="89" t="s">
        <v>28</v>
      </c>
      <c r="M69" s="75" t="n">
        <f aca="false">SUM(I69:L69)</f>
        <v>23</v>
      </c>
      <c r="O69" s="52"/>
      <c r="P69" s="76"/>
      <c r="Q69" s="86"/>
      <c r="R69" s="58"/>
      <c r="S69" s="89" t="s">
        <v>28</v>
      </c>
      <c r="T69" s="60" t="s">
        <v>25</v>
      </c>
    </row>
    <row r="70" customFormat="false" ht="12" hidden="false" customHeight="false" outlineLevel="0" collapsed="false">
      <c r="A70" s="52"/>
      <c r="B70" s="77" t="n">
        <v>0</v>
      </c>
      <c r="C70" s="87"/>
      <c r="D70" s="63" t="n">
        <v>58</v>
      </c>
      <c r="E70" s="90" t="s">
        <v>29</v>
      </c>
      <c r="F70" s="79" t="n">
        <f aca="false">SUM(B70:E70)</f>
        <v>58</v>
      </c>
      <c r="G70" s="2"/>
      <c r="H70" s="52"/>
      <c r="I70" s="77" t="n">
        <v>0</v>
      </c>
      <c r="J70" s="87"/>
      <c r="K70" s="63" t="n">
        <v>2</v>
      </c>
      <c r="L70" s="90" t="s">
        <v>29</v>
      </c>
      <c r="M70" s="79" t="n">
        <f aca="false">SUM(I70:L70)</f>
        <v>2</v>
      </c>
      <c r="O70" s="52"/>
      <c r="P70" s="77"/>
      <c r="Q70" s="87"/>
      <c r="R70" s="63"/>
      <c r="S70" s="90" t="s">
        <v>29</v>
      </c>
      <c r="T70" s="65" t="s">
        <v>25</v>
      </c>
    </row>
    <row r="71" customFormat="false" ht="12" hidden="false" customHeight="true" outlineLevel="0" collapsed="false">
      <c r="A71" s="52"/>
      <c r="B71" s="181" t="n">
        <f aca="false">SUM(B67:B70)</f>
        <v>115</v>
      </c>
      <c r="C71" s="67" t="s">
        <v>25</v>
      </c>
      <c r="D71" s="82" t="n">
        <f aca="false">SUM(D67:D70)</f>
        <v>2620</v>
      </c>
      <c r="E71" s="91" t="s">
        <v>30</v>
      </c>
      <c r="F71" s="84" t="n">
        <f aca="false">SUM(F67:F70)</f>
        <v>2735</v>
      </c>
      <c r="G71" s="2"/>
      <c r="H71" s="52"/>
      <c r="I71" s="181" t="n">
        <f aca="false">SUM(I67:I70)</f>
        <v>6</v>
      </c>
      <c r="J71" s="67" t="s">
        <v>25</v>
      </c>
      <c r="K71" s="82" t="n">
        <f aca="false">SUM(K67:K70)</f>
        <v>163</v>
      </c>
      <c r="L71" s="91" t="s">
        <v>30</v>
      </c>
      <c r="M71" s="84" t="n">
        <f aca="false">SUM(M67:M70)</f>
        <v>169</v>
      </c>
      <c r="O71" s="52"/>
      <c r="P71" s="80" t="s">
        <v>25</v>
      </c>
      <c r="Q71" s="67" t="s">
        <v>25</v>
      </c>
      <c r="R71" s="67" t="s">
        <v>25</v>
      </c>
      <c r="S71" s="91" t="s">
        <v>30</v>
      </c>
      <c r="T71" s="69" t="s">
        <v>25</v>
      </c>
    </row>
    <row r="72" customFormat="false" ht="12" hidden="false" customHeight="true" outlineLevel="0" collapsed="false">
      <c r="A72" s="92" t="s">
        <v>31</v>
      </c>
      <c r="B72" s="182" t="n">
        <f aca="false">B54+B60+B66</f>
        <v>6</v>
      </c>
      <c r="C72" s="96" t="s">
        <v>25</v>
      </c>
      <c r="D72" s="94" t="n">
        <f aca="false">D48+D54+D66</f>
        <v>45</v>
      </c>
      <c r="E72" s="95" t="n">
        <f aca="false">E48+E54+E60</f>
        <v>53</v>
      </c>
      <c r="F72" s="72" t="n">
        <f aca="false">SUM(B72:E72)</f>
        <v>104</v>
      </c>
      <c r="G72" s="2"/>
      <c r="H72" s="92" t="s">
        <v>31</v>
      </c>
      <c r="I72" s="182" t="n">
        <f aca="false">I54+I60+I66</f>
        <v>0</v>
      </c>
      <c r="J72" s="96" t="s">
        <v>25</v>
      </c>
      <c r="K72" s="94" t="n">
        <f aca="false">K48+K54+K66</f>
        <v>3</v>
      </c>
      <c r="L72" s="95" t="n">
        <f aca="false">L48+L54+L60</f>
        <v>6</v>
      </c>
      <c r="M72" s="72" t="n">
        <f aca="false">SUM(I72:L72)</f>
        <v>9</v>
      </c>
      <c r="O72" s="92" t="s">
        <v>31</v>
      </c>
      <c r="P72" s="93" t="s">
        <v>25</v>
      </c>
      <c r="Q72" s="96" t="s">
        <v>25</v>
      </c>
      <c r="R72" s="96" t="s">
        <v>25</v>
      </c>
      <c r="S72" s="97" t="s">
        <v>25</v>
      </c>
      <c r="T72" s="56" t="s">
        <v>25</v>
      </c>
    </row>
    <row r="73" customFormat="false" ht="12" hidden="false" customHeight="true" outlineLevel="0" collapsed="false">
      <c r="A73" s="92"/>
      <c r="B73" s="183" t="n">
        <f aca="false">B55+B61+B67</f>
        <v>100</v>
      </c>
      <c r="C73" s="101" t="s">
        <v>25</v>
      </c>
      <c r="D73" s="99" t="n">
        <f aca="false">D49+D55+D67</f>
        <v>511</v>
      </c>
      <c r="E73" s="100" t="n">
        <f aca="false">E49+E55+E61</f>
        <v>472</v>
      </c>
      <c r="F73" s="75" t="n">
        <f aca="false">SUM(B73:E73)</f>
        <v>1083</v>
      </c>
      <c r="G73" s="2"/>
      <c r="H73" s="92"/>
      <c r="I73" s="183" t="n">
        <f aca="false">I55+I61+I67</f>
        <v>15</v>
      </c>
      <c r="J73" s="101" t="s">
        <v>25</v>
      </c>
      <c r="K73" s="99" t="n">
        <f aca="false">K49+K55+K67</f>
        <v>40</v>
      </c>
      <c r="L73" s="100" t="n">
        <f aca="false">L49+L55+L61</f>
        <v>46</v>
      </c>
      <c r="M73" s="75" t="n">
        <f aca="false">SUM(I73:L73)</f>
        <v>101</v>
      </c>
      <c r="O73" s="92"/>
      <c r="P73" s="98" t="s">
        <v>25</v>
      </c>
      <c r="Q73" s="101" t="s">
        <v>25</v>
      </c>
      <c r="R73" s="101" t="s">
        <v>25</v>
      </c>
      <c r="S73" s="102" t="s">
        <v>25</v>
      </c>
      <c r="T73" s="60" t="s">
        <v>25</v>
      </c>
    </row>
    <row r="74" customFormat="false" ht="12" hidden="false" customHeight="true" outlineLevel="0" collapsed="false">
      <c r="A74" s="92"/>
      <c r="B74" s="183" t="n">
        <f aca="false">B56+B62+B68</f>
        <v>255</v>
      </c>
      <c r="C74" s="101" t="s">
        <v>25</v>
      </c>
      <c r="D74" s="99" t="n">
        <f aca="false">D50+D56+D68</f>
        <v>1934</v>
      </c>
      <c r="E74" s="100" t="n">
        <f aca="false">E50+E56+E62</f>
        <v>1857</v>
      </c>
      <c r="F74" s="75" t="n">
        <f aca="false">SUM(B74:E74)</f>
        <v>4046</v>
      </c>
      <c r="G74" s="2"/>
      <c r="H74" s="92"/>
      <c r="I74" s="183" t="n">
        <f aca="false">I56+I62+I68</f>
        <v>33</v>
      </c>
      <c r="J74" s="101" t="s">
        <v>25</v>
      </c>
      <c r="K74" s="99" t="n">
        <f aca="false">K50+K56+K68</f>
        <v>126</v>
      </c>
      <c r="L74" s="100" t="n">
        <f aca="false">L50+L56+L62</f>
        <v>281</v>
      </c>
      <c r="M74" s="75" t="n">
        <f aca="false">SUM(I74:L74)</f>
        <v>440</v>
      </c>
      <c r="O74" s="92"/>
      <c r="P74" s="98" t="s">
        <v>25</v>
      </c>
      <c r="Q74" s="101" t="s">
        <v>25</v>
      </c>
      <c r="R74" s="101" t="s">
        <v>25</v>
      </c>
      <c r="S74" s="102" t="s">
        <v>25</v>
      </c>
      <c r="T74" s="60" t="s">
        <v>25</v>
      </c>
    </row>
    <row r="75" customFormat="false" ht="12" hidden="false" customHeight="true" outlineLevel="0" collapsed="false">
      <c r="A75" s="92"/>
      <c r="B75" s="184" t="n">
        <f aca="false">B57+B63+B69</f>
        <v>53</v>
      </c>
      <c r="C75" s="101" t="s">
        <v>25</v>
      </c>
      <c r="D75" s="99" t="n">
        <f aca="false">D51+D57+D69</f>
        <v>345</v>
      </c>
      <c r="E75" s="100" t="n">
        <f aca="false">E51+E57+E63</f>
        <v>326</v>
      </c>
      <c r="F75" s="75" t="n">
        <f aca="false">SUM(B75:E75)</f>
        <v>724</v>
      </c>
      <c r="G75" s="2"/>
      <c r="H75" s="92"/>
      <c r="I75" s="184" t="n">
        <f aca="false">I57+I63+I69</f>
        <v>3</v>
      </c>
      <c r="J75" s="101" t="s">
        <v>25</v>
      </c>
      <c r="K75" s="99" t="n">
        <f aca="false">K51+K57+K69</f>
        <v>23</v>
      </c>
      <c r="L75" s="100" t="n">
        <f aca="false">L51+L57+L63</f>
        <v>36</v>
      </c>
      <c r="M75" s="75" t="n">
        <f aca="false">SUM(I75:L75)</f>
        <v>62</v>
      </c>
      <c r="O75" s="92"/>
      <c r="P75" s="103" t="s">
        <v>25</v>
      </c>
      <c r="Q75" s="101" t="s">
        <v>25</v>
      </c>
      <c r="R75" s="101" t="s">
        <v>25</v>
      </c>
      <c r="S75" s="102" t="s">
        <v>25</v>
      </c>
      <c r="T75" s="60" t="s">
        <v>25</v>
      </c>
    </row>
    <row r="76" customFormat="false" ht="12" hidden="false" customHeight="true" outlineLevel="0" collapsed="false">
      <c r="A76" s="92"/>
      <c r="B76" s="185" t="n">
        <f aca="false">B58+B64+B70</f>
        <v>0</v>
      </c>
      <c r="C76" s="108" t="s">
        <v>25</v>
      </c>
      <c r="D76" s="105" t="n">
        <f aca="false">D52+D58+D70</f>
        <v>58</v>
      </c>
      <c r="E76" s="106" t="n">
        <f aca="false">E52+E58+E64</f>
        <v>86</v>
      </c>
      <c r="F76" s="79" t="n">
        <f aca="false">SUM(B76:E76)</f>
        <v>144</v>
      </c>
      <c r="G76" s="107"/>
      <c r="H76" s="92"/>
      <c r="I76" s="185" t="n">
        <f aca="false">I58+I64+I70</f>
        <v>0</v>
      </c>
      <c r="J76" s="108" t="s">
        <v>25</v>
      </c>
      <c r="K76" s="105" t="n">
        <f aca="false">K52+K58+K70</f>
        <v>2</v>
      </c>
      <c r="L76" s="106" t="n">
        <f aca="false">L52+L58+L64</f>
        <v>14</v>
      </c>
      <c r="M76" s="79" t="n">
        <f aca="false">SUM(I76:L76)</f>
        <v>16</v>
      </c>
      <c r="O76" s="92"/>
      <c r="P76" s="104" t="s">
        <v>25</v>
      </c>
      <c r="Q76" s="108" t="s">
        <v>25</v>
      </c>
      <c r="R76" s="108" t="s">
        <v>25</v>
      </c>
      <c r="S76" s="109" t="s">
        <v>25</v>
      </c>
      <c r="T76" s="65" t="s">
        <v>25</v>
      </c>
    </row>
    <row r="77" customFormat="false" ht="12" hidden="false" customHeight="true" outlineLevel="0" collapsed="false">
      <c r="A77" s="92"/>
      <c r="B77" s="186" t="n">
        <f aca="false">SUM(B73:B76)</f>
        <v>408</v>
      </c>
      <c r="C77" s="113" t="s">
        <v>25</v>
      </c>
      <c r="D77" s="111" t="n">
        <f aca="false">SUM(D73:D76)</f>
        <v>2848</v>
      </c>
      <c r="E77" s="112" t="n">
        <f aca="false">SUM(E73:E76)</f>
        <v>2741</v>
      </c>
      <c r="F77" s="84" t="n">
        <f aca="false">SUM(F73:F76)</f>
        <v>5997</v>
      </c>
      <c r="G77" s="107"/>
      <c r="H77" s="92"/>
      <c r="I77" s="186" t="n">
        <f aca="false">SUM(I73:I76)</f>
        <v>51</v>
      </c>
      <c r="J77" s="113" t="s">
        <v>25</v>
      </c>
      <c r="K77" s="111" t="n">
        <f aca="false">SUM(K73:K76)</f>
        <v>191</v>
      </c>
      <c r="L77" s="112" t="n">
        <f aca="false">SUM(L73:L76)</f>
        <v>377</v>
      </c>
      <c r="M77" s="84" t="n">
        <f aca="false">SUM(M73:M76)</f>
        <v>619</v>
      </c>
      <c r="O77" s="92"/>
      <c r="P77" s="110" t="s">
        <v>25</v>
      </c>
      <c r="Q77" s="113" t="s">
        <v>25</v>
      </c>
      <c r="R77" s="113" t="s">
        <v>25</v>
      </c>
      <c r="S77" s="114" t="s">
        <v>25</v>
      </c>
      <c r="T77" s="69" t="s">
        <v>25</v>
      </c>
    </row>
    <row r="78" customFormat="false" ht="12" hidden="false" customHeight="false" outlineLevel="0" collapsed="false">
      <c r="A78" s="115"/>
      <c r="B78" s="116"/>
      <c r="C78" s="116"/>
      <c r="D78" s="116"/>
      <c r="E78" s="116"/>
      <c r="F78" s="116"/>
      <c r="G78" s="107"/>
      <c r="H78" s="115"/>
      <c r="I78" s="116"/>
      <c r="J78" s="116"/>
      <c r="K78" s="116"/>
      <c r="L78" s="116"/>
      <c r="M78" s="116"/>
      <c r="O78" s="115"/>
      <c r="P78" s="116"/>
      <c r="Q78" s="116"/>
      <c r="R78" s="116"/>
      <c r="S78" s="116"/>
      <c r="T78" s="116"/>
    </row>
    <row r="79" customFormat="false" ht="14.25" hidden="false" customHeight="false" outlineLevel="0" collapsed="false">
      <c r="A79" s="41" t="s">
        <v>32</v>
      </c>
      <c r="B79" s="41"/>
      <c r="C79" s="41"/>
      <c r="D79" s="41"/>
      <c r="E79" s="41"/>
      <c r="F79" s="41"/>
      <c r="G79" s="41"/>
      <c r="H79" s="41"/>
      <c r="I79" s="41"/>
      <c r="J79" s="41"/>
      <c r="K79" s="41"/>
      <c r="L79" s="41"/>
      <c r="M79" s="41"/>
      <c r="N79" s="41"/>
      <c r="O79" s="41"/>
      <c r="P79" s="41"/>
      <c r="Q79" s="41"/>
      <c r="R79" s="41"/>
      <c r="S79" s="41"/>
      <c r="T79" s="41"/>
    </row>
    <row r="80" customFormat="false" ht="12" hidden="false" customHeight="true" outlineLevel="0" collapsed="false">
      <c r="A80" s="117"/>
      <c r="B80" s="2"/>
      <c r="C80" s="2"/>
      <c r="D80" s="2"/>
      <c r="E80" s="2"/>
      <c r="F80" s="2"/>
      <c r="G80" s="2"/>
      <c r="H80" s="117"/>
      <c r="I80" s="2"/>
      <c r="J80" s="2"/>
      <c r="K80" s="2"/>
      <c r="L80" s="2"/>
      <c r="M80" s="2"/>
      <c r="O80" s="117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2" t="s">
        <v>12</v>
      </c>
      <c r="B81" s="5"/>
      <c r="C81" s="5"/>
      <c r="D81" s="43" t="s">
        <v>13</v>
      </c>
      <c r="E81" s="5" t="s">
        <v>14</v>
      </c>
      <c r="F81" s="44" t="s">
        <v>15</v>
      </c>
      <c r="H81" s="42" t="s">
        <v>16</v>
      </c>
      <c r="I81" s="5"/>
      <c r="J81" s="5"/>
      <c r="K81" s="178" t="n">
        <f aca="false">K46</f>
        <v>8</v>
      </c>
      <c r="L81" s="179" t="n">
        <f aca="false">L46</f>
        <v>9</v>
      </c>
      <c r="M81" s="44" t="s">
        <v>15</v>
      </c>
      <c r="O81" s="42" t="s">
        <v>17</v>
      </c>
      <c r="P81" s="5"/>
      <c r="Q81" s="5"/>
      <c r="R81" s="43" t="s">
        <v>13</v>
      </c>
      <c r="S81" s="42" t="s">
        <v>18</v>
      </c>
      <c r="T81" s="44" t="s">
        <v>15</v>
      </c>
    </row>
    <row r="82" customFormat="false" ht="12" hidden="false" customHeight="true" outlineLevel="0" collapsed="false">
      <c r="A82" s="118"/>
      <c r="B82" s="118"/>
      <c r="C82" s="119" t="s">
        <v>19</v>
      </c>
      <c r="D82" s="49" t="s">
        <v>20</v>
      </c>
      <c r="E82" s="49" t="s">
        <v>21</v>
      </c>
      <c r="F82" s="120" t="s">
        <v>22</v>
      </c>
      <c r="G82" s="121"/>
      <c r="H82" s="118"/>
      <c r="I82" s="118"/>
      <c r="J82" s="119" t="s">
        <v>19</v>
      </c>
      <c r="K82" s="49" t="s">
        <v>20</v>
      </c>
      <c r="L82" s="49" t="s">
        <v>21</v>
      </c>
      <c r="M82" s="120" t="s">
        <v>22</v>
      </c>
      <c r="O82" s="118"/>
      <c r="P82" s="118"/>
      <c r="Q82" s="119" t="s">
        <v>19</v>
      </c>
      <c r="R82" s="49" t="s">
        <v>20</v>
      </c>
      <c r="S82" s="49" t="s">
        <v>21</v>
      </c>
      <c r="T82" s="120" t="s">
        <v>22</v>
      </c>
    </row>
    <row r="83" customFormat="false" ht="12.75" hidden="false" customHeight="true" outlineLevel="0" collapsed="false">
      <c r="A83" s="122" t="s">
        <v>24</v>
      </c>
      <c r="B83" s="122"/>
      <c r="C83" s="187" t="n">
        <f aca="false">B72+F48</f>
        <v>10</v>
      </c>
      <c r="D83" s="126" t="s">
        <v>25</v>
      </c>
      <c r="E83" s="124" t="n">
        <f aca="false">D72+F60</f>
        <v>103</v>
      </c>
      <c r="F83" s="125" t="n">
        <f aca="false">E72+F66</f>
        <v>95</v>
      </c>
      <c r="G83" s="121"/>
      <c r="H83" s="122" t="s">
        <v>24</v>
      </c>
      <c r="I83" s="122"/>
      <c r="J83" s="187" t="n">
        <f aca="false">I72+M48</f>
        <v>0</v>
      </c>
      <c r="K83" s="126" t="s">
        <v>25</v>
      </c>
      <c r="L83" s="124" t="n">
        <f aca="false">K72+M60</f>
        <v>9</v>
      </c>
      <c r="M83" s="125" t="n">
        <f aca="false">L72+M66</f>
        <v>9</v>
      </c>
      <c r="O83" s="122" t="s">
        <v>24</v>
      </c>
      <c r="P83" s="122"/>
      <c r="Q83" s="123" t="s">
        <v>25</v>
      </c>
      <c r="R83" s="126" t="s">
        <v>25</v>
      </c>
      <c r="S83" s="126" t="s">
        <v>25</v>
      </c>
      <c r="T83" s="127" t="s">
        <v>25</v>
      </c>
    </row>
    <row r="84" customFormat="false" ht="12" hidden="false" customHeight="false" outlineLevel="0" collapsed="false">
      <c r="A84" s="128" t="s">
        <v>26</v>
      </c>
      <c r="B84" s="128"/>
      <c r="C84" s="188" t="n">
        <f aca="false">B73+F49</f>
        <v>177</v>
      </c>
      <c r="D84" s="133" t="s">
        <v>25</v>
      </c>
      <c r="E84" s="130" t="n">
        <f aca="false">D73+F61</f>
        <v>1038</v>
      </c>
      <c r="F84" s="131" t="n">
        <f aca="false">E73+F67</f>
        <v>951</v>
      </c>
      <c r="G84" s="132"/>
      <c r="H84" s="128" t="s">
        <v>26</v>
      </c>
      <c r="I84" s="128"/>
      <c r="J84" s="188" t="n">
        <f aca="false">I73+M49</f>
        <v>28</v>
      </c>
      <c r="K84" s="133" t="s">
        <v>25</v>
      </c>
      <c r="L84" s="130" t="n">
        <f aca="false">K73+M61</f>
        <v>95</v>
      </c>
      <c r="M84" s="131" t="n">
        <f aca="false">L73+M67</f>
        <v>79</v>
      </c>
      <c r="O84" s="128" t="s">
        <v>26</v>
      </c>
      <c r="P84" s="128"/>
      <c r="Q84" s="129" t="s">
        <v>25</v>
      </c>
      <c r="R84" s="133" t="s">
        <v>25</v>
      </c>
      <c r="S84" s="133" t="s">
        <v>25</v>
      </c>
      <c r="T84" s="134" t="s">
        <v>25</v>
      </c>
    </row>
    <row r="85" customFormat="false" ht="12" hidden="false" customHeight="false" outlineLevel="0" collapsed="false">
      <c r="A85" s="135" t="s">
        <v>27</v>
      </c>
      <c r="B85" s="135"/>
      <c r="C85" s="189" t="n">
        <f aca="false">B74+F50</f>
        <v>483</v>
      </c>
      <c r="D85" s="139" t="s">
        <v>25</v>
      </c>
      <c r="E85" s="137" t="n">
        <f aca="false">D74+F62</f>
        <v>3900</v>
      </c>
      <c r="F85" s="138" t="n">
        <f aca="false">E74+F68</f>
        <v>3709</v>
      </c>
      <c r="G85" s="132"/>
      <c r="H85" s="135" t="s">
        <v>27</v>
      </c>
      <c r="I85" s="135"/>
      <c r="J85" s="189" t="n">
        <f aca="false">I74+M50</f>
        <v>64</v>
      </c>
      <c r="K85" s="139" t="s">
        <v>25</v>
      </c>
      <c r="L85" s="137" t="n">
        <f aca="false">K74+M62</f>
        <v>424</v>
      </c>
      <c r="M85" s="138" t="n">
        <f aca="false">L74+M68</f>
        <v>392</v>
      </c>
      <c r="O85" s="135" t="s">
        <v>27</v>
      </c>
      <c r="P85" s="135"/>
      <c r="Q85" s="136" t="s">
        <v>25</v>
      </c>
      <c r="R85" s="139" t="s">
        <v>25</v>
      </c>
      <c r="S85" s="139" t="s">
        <v>25</v>
      </c>
      <c r="T85" s="140" t="s">
        <v>25</v>
      </c>
    </row>
    <row r="86" customFormat="false" ht="12" hidden="false" customHeight="false" outlineLevel="0" collapsed="false">
      <c r="A86" s="135" t="s">
        <v>28</v>
      </c>
      <c r="B86" s="135"/>
      <c r="C86" s="189" t="n">
        <f aca="false">B75+F51</f>
        <v>90</v>
      </c>
      <c r="D86" s="139" t="s">
        <v>25</v>
      </c>
      <c r="E86" s="137" t="n">
        <f aca="false">D75+F63</f>
        <v>686</v>
      </c>
      <c r="F86" s="138" t="n">
        <f aca="false">E75+F69</f>
        <v>672</v>
      </c>
      <c r="G86" s="132"/>
      <c r="H86" s="135" t="s">
        <v>28</v>
      </c>
      <c r="I86" s="135"/>
      <c r="J86" s="189" t="n">
        <f aca="false">I75+M51</f>
        <v>5</v>
      </c>
      <c r="K86" s="139" t="s">
        <v>25</v>
      </c>
      <c r="L86" s="137" t="n">
        <f aca="false">K75+M63</f>
        <v>60</v>
      </c>
      <c r="M86" s="138" t="n">
        <f aca="false">L75+M69</f>
        <v>59</v>
      </c>
      <c r="O86" s="135" t="s">
        <v>28</v>
      </c>
      <c r="P86" s="135"/>
      <c r="Q86" s="136" t="s">
        <v>25</v>
      </c>
      <c r="R86" s="139" t="s">
        <v>25</v>
      </c>
      <c r="S86" s="139" t="s">
        <v>25</v>
      </c>
      <c r="T86" s="140" t="s">
        <v>25</v>
      </c>
    </row>
    <row r="87" customFormat="false" ht="12" hidden="false" customHeight="false" outlineLevel="0" collapsed="false">
      <c r="A87" s="141" t="s">
        <v>29</v>
      </c>
      <c r="B87" s="141"/>
      <c r="C87" s="190" t="n">
        <f aca="false">B76+F52</f>
        <v>0</v>
      </c>
      <c r="D87" s="126" t="s">
        <v>25</v>
      </c>
      <c r="E87" s="124" t="n">
        <f aca="false">D76+F64</f>
        <v>144</v>
      </c>
      <c r="F87" s="125" t="n">
        <f aca="false">E76+F70</f>
        <v>144</v>
      </c>
      <c r="G87" s="132"/>
      <c r="H87" s="141" t="s">
        <v>29</v>
      </c>
      <c r="I87" s="141"/>
      <c r="J87" s="190" t="n">
        <f aca="false">I76+M52</f>
        <v>0</v>
      </c>
      <c r="K87" s="126" t="s">
        <v>25</v>
      </c>
      <c r="L87" s="124" t="n">
        <f aca="false">K76+M64</f>
        <v>16</v>
      </c>
      <c r="M87" s="125" t="n">
        <f aca="false">L76+M70</f>
        <v>16</v>
      </c>
      <c r="O87" s="141" t="s">
        <v>29</v>
      </c>
      <c r="P87" s="141"/>
      <c r="Q87" s="142" t="s">
        <v>25</v>
      </c>
      <c r="R87" s="126" t="s">
        <v>25</v>
      </c>
      <c r="S87" s="126" t="s">
        <v>25</v>
      </c>
      <c r="T87" s="127" t="s">
        <v>25</v>
      </c>
    </row>
    <row r="88" customFormat="false" ht="12" hidden="false" customHeight="false" outlineLevel="0" collapsed="false">
      <c r="A88" s="143" t="s">
        <v>30</v>
      </c>
      <c r="B88" s="143"/>
      <c r="C88" s="191" t="n">
        <f aca="false">SUM(C84:C87)</f>
        <v>750</v>
      </c>
      <c r="D88" s="147" t="s">
        <v>25</v>
      </c>
      <c r="E88" s="145" t="n">
        <f aca="false">SUM(E84:E87)</f>
        <v>5768</v>
      </c>
      <c r="F88" s="146" t="n">
        <f aca="false">SUM(F84:F87)</f>
        <v>5476</v>
      </c>
      <c r="G88" s="107"/>
      <c r="H88" s="143" t="s">
        <v>30</v>
      </c>
      <c r="I88" s="143"/>
      <c r="J88" s="191" t="n">
        <f aca="false">SUM(J84:J87)</f>
        <v>97</v>
      </c>
      <c r="K88" s="147" t="s">
        <v>25</v>
      </c>
      <c r="L88" s="145" t="n">
        <f aca="false">SUM(L84:L87)</f>
        <v>595</v>
      </c>
      <c r="M88" s="146" t="n">
        <f aca="false">SUM(M84:M87)</f>
        <v>546</v>
      </c>
      <c r="O88" s="143" t="s">
        <v>30</v>
      </c>
      <c r="P88" s="143"/>
      <c r="Q88" s="144" t="s">
        <v>25</v>
      </c>
      <c r="R88" s="147" t="s">
        <v>25</v>
      </c>
      <c r="S88" s="147" t="s">
        <v>25</v>
      </c>
      <c r="T88" s="148" t="s">
        <v>25</v>
      </c>
    </row>
    <row r="89" customFormat="false" ht="22.5" hidden="false" customHeight="true" outlineLevel="0" collapsed="false">
      <c r="A89" s="149" t="s">
        <v>33</v>
      </c>
      <c r="B89" s="149"/>
      <c r="C89" s="192" t="n">
        <f aca="false">SUM(C86:C87)/C88</f>
        <v>0.12</v>
      </c>
      <c r="D89" s="153" t="s">
        <v>25</v>
      </c>
      <c r="E89" s="151" t="n">
        <f aca="false">SUM(E86:E87)/E88</f>
        <v>0.143897364771151</v>
      </c>
      <c r="F89" s="152" t="n">
        <f aca="false">SUM(F86:F87)/F88</f>
        <v>0.149013878743608</v>
      </c>
      <c r="G89" s="2"/>
      <c r="H89" s="149" t="s">
        <v>33</v>
      </c>
      <c r="I89" s="149"/>
      <c r="J89" s="192" t="n">
        <f aca="false">SUM(J86:J87)/J88</f>
        <v>0.0515463917525773</v>
      </c>
      <c r="K89" s="153" t="s">
        <v>25</v>
      </c>
      <c r="L89" s="151" t="n">
        <f aca="false">SUM(L86:L87)/L88</f>
        <v>0.127731092436975</v>
      </c>
      <c r="M89" s="152" t="n">
        <f aca="false">SUM(M86:M87)/M88</f>
        <v>0.137362637362637</v>
      </c>
      <c r="O89" s="149" t="s">
        <v>33</v>
      </c>
      <c r="P89" s="149"/>
      <c r="Q89" s="150" t="s">
        <v>25</v>
      </c>
      <c r="R89" s="153" t="s">
        <v>25</v>
      </c>
      <c r="S89" s="153" t="s">
        <v>25</v>
      </c>
      <c r="T89" s="154" t="s">
        <v>25</v>
      </c>
    </row>
    <row r="90" customFormat="false" ht="12" hidden="false" customHeight="true" outlineLevel="0" collapsed="false">
      <c r="A90" s="132"/>
      <c r="B90" s="132"/>
      <c r="C90" s="132"/>
      <c r="D90" s="132"/>
      <c r="E90" s="132"/>
      <c r="F90" s="132"/>
      <c r="G90" s="132"/>
      <c r="H90" s="132"/>
      <c r="I90" s="132"/>
      <c r="J90" s="132"/>
      <c r="K90" s="132"/>
      <c r="L90" s="132"/>
      <c r="M90" s="132"/>
      <c r="N90" s="15"/>
      <c r="O90" s="132"/>
      <c r="P90" s="132"/>
      <c r="Q90" s="132"/>
      <c r="R90" s="132"/>
      <c r="S90" s="132"/>
      <c r="T90" s="132"/>
    </row>
    <row r="91" customFormat="false" ht="12" hidden="false" customHeight="true" outlineLevel="0" collapsed="false">
      <c r="A91" s="15"/>
      <c r="B91" s="155" t="s">
        <v>34</v>
      </c>
      <c r="C91" s="15"/>
      <c r="D91" s="15"/>
      <c r="E91" s="15"/>
      <c r="F91" s="15"/>
      <c r="G91" s="15"/>
      <c r="H91" s="15"/>
      <c r="I91" s="156" t="s">
        <v>35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57" t="s">
        <v>36</v>
      </c>
      <c r="C92" s="158" t="s">
        <v>30</v>
      </c>
      <c r="D92" s="159" t="s">
        <v>37</v>
      </c>
      <c r="I92" s="42" t="s">
        <v>36</v>
      </c>
      <c r="J92" s="42" t="s">
        <v>30</v>
      </c>
      <c r="K92" s="42" t="s">
        <v>37</v>
      </c>
    </row>
    <row r="93" customFormat="false" ht="12" hidden="false" customHeight="true" outlineLevel="0" collapsed="false">
      <c r="B93" s="160"/>
      <c r="C93" s="161"/>
      <c r="D93" s="162"/>
      <c r="I93" s="163" t="s">
        <v>38</v>
      </c>
      <c r="J93" s="1" t="n">
        <f aca="false">C95</f>
        <v>604</v>
      </c>
      <c r="K93" s="164" t="n">
        <f aca="false">D95</f>
        <v>9.43708609271523</v>
      </c>
      <c r="L93" s="163" t="n">
        <v>7</v>
      </c>
    </row>
    <row r="94" customFormat="false" ht="12" hidden="false" customHeight="true" outlineLevel="0" collapsed="false">
      <c r="B94" s="165"/>
      <c r="C94" s="166"/>
      <c r="D94" s="167"/>
      <c r="I94" s="163" t="s">
        <v>39</v>
      </c>
      <c r="J94" s="1" t="n">
        <f aca="false">C98</f>
        <v>619</v>
      </c>
      <c r="K94" s="164" t="n">
        <f aca="false">D98</f>
        <v>12.6009693053312</v>
      </c>
      <c r="L94" s="163" t="n">
        <v>8</v>
      </c>
    </row>
    <row r="95" customFormat="false" ht="12" hidden="false" customHeight="true" outlineLevel="0" collapsed="false">
      <c r="B95" s="168" t="s">
        <v>40</v>
      </c>
      <c r="C95" s="169" t="n">
        <v>604</v>
      </c>
      <c r="D95" s="170" t="n">
        <v>9.43708609271523</v>
      </c>
      <c r="I95" s="163" t="s">
        <v>41</v>
      </c>
      <c r="J95" s="1" t="n">
        <f aca="false">C99</f>
        <v>418</v>
      </c>
      <c r="K95" s="164" t="n">
        <f aca="false">D99</f>
        <v>21.2918660287081</v>
      </c>
      <c r="L95" s="163" t="n">
        <v>9</v>
      </c>
    </row>
    <row r="96" customFormat="false" ht="12" hidden="false" customHeight="false" outlineLevel="0" collapsed="false">
      <c r="B96" s="160"/>
      <c r="C96" s="161" t="n">
        <v>377</v>
      </c>
      <c r="D96" s="171" t="n">
        <v>7.69230769230769</v>
      </c>
      <c r="I96" s="163" t="s">
        <v>42</v>
      </c>
      <c r="J96" s="1" t="n">
        <f aca="false">C100</f>
        <v>486</v>
      </c>
      <c r="K96" s="164" t="n">
        <f aca="false">D100</f>
        <v>20.5761316872428</v>
      </c>
      <c r="L96" s="163" t="n">
        <v>10</v>
      </c>
    </row>
    <row r="97" customFormat="false" ht="12" hidden="false" customHeight="false" outlineLevel="0" collapsed="false">
      <c r="B97" s="165"/>
      <c r="C97" s="166" t="n">
        <v>242</v>
      </c>
      <c r="D97" s="172" t="n">
        <v>20.2479338842975</v>
      </c>
      <c r="I97" s="163" t="s">
        <v>43</v>
      </c>
      <c r="J97" s="1" t="n">
        <f aca="false">C101</f>
        <v>477</v>
      </c>
      <c r="K97" s="164" t="n">
        <f aca="false">D101</f>
        <v>17.8197064989518</v>
      </c>
      <c r="L97" s="163" t="n">
        <v>11</v>
      </c>
    </row>
    <row r="98" customFormat="false" ht="12" hidden="false" customHeight="false" outlineLevel="0" collapsed="false">
      <c r="B98" s="160" t="s">
        <v>44</v>
      </c>
      <c r="C98" s="161" t="n">
        <v>619</v>
      </c>
      <c r="D98" s="171" t="n">
        <v>12.6009693053312</v>
      </c>
      <c r="I98" s="163" t="s">
        <v>45</v>
      </c>
      <c r="J98" s="1" t="n">
        <f aca="false">C102</f>
        <v>415</v>
      </c>
      <c r="K98" s="164" t="n">
        <f aca="false">D102</f>
        <v>13.2530120481928</v>
      </c>
      <c r="L98" s="163" t="n">
        <v>12</v>
      </c>
    </row>
    <row r="99" customFormat="false" ht="12" hidden="false" customHeight="false" outlineLevel="0" collapsed="false">
      <c r="B99" s="168" t="s">
        <v>46</v>
      </c>
      <c r="C99" s="169" t="n">
        <v>418</v>
      </c>
      <c r="D99" s="170" t="n">
        <v>21.2918660287081</v>
      </c>
      <c r="I99" s="163" t="s">
        <v>47</v>
      </c>
      <c r="J99" s="1" t="n">
        <f aca="false">C103</f>
        <v>448</v>
      </c>
      <c r="K99" s="164" t="n">
        <f aca="false">D103</f>
        <v>19.4196428571429</v>
      </c>
      <c r="L99" s="163" t="n">
        <v>13</v>
      </c>
    </row>
    <row r="100" customFormat="false" ht="12" hidden="false" customHeight="false" outlineLevel="0" collapsed="false">
      <c r="B100" s="168" t="s">
        <v>48</v>
      </c>
      <c r="C100" s="169" t="n">
        <v>486</v>
      </c>
      <c r="D100" s="170" t="n">
        <v>20.5761316872428</v>
      </c>
      <c r="I100" s="163" t="s">
        <v>49</v>
      </c>
      <c r="J100" s="1" t="n">
        <f aca="false">C104</f>
        <v>570</v>
      </c>
      <c r="K100" s="164" t="n">
        <f aca="false">D104</f>
        <v>12.8070175438597</v>
      </c>
      <c r="L100" s="163" t="n">
        <v>14</v>
      </c>
    </row>
    <row r="101" customFormat="false" ht="12" hidden="false" customHeight="false" outlineLevel="0" collapsed="false">
      <c r="B101" s="168" t="s">
        <v>50</v>
      </c>
      <c r="C101" s="169" t="n">
        <v>477</v>
      </c>
      <c r="D101" s="170" t="n">
        <v>17.8197064989518</v>
      </c>
      <c r="I101" s="163" t="s">
        <v>51</v>
      </c>
      <c r="J101" s="1" t="n">
        <f aca="false">C105</f>
        <v>560</v>
      </c>
      <c r="K101" s="164" t="n">
        <f aca="false">D105</f>
        <v>16.7857142857143</v>
      </c>
      <c r="L101" s="163" t="n">
        <v>15</v>
      </c>
    </row>
    <row r="102" customFormat="false" ht="12" hidden="false" customHeight="false" outlineLevel="0" collapsed="false">
      <c r="B102" s="168" t="s">
        <v>52</v>
      </c>
      <c r="C102" s="169" t="n">
        <v>415</v>
      </c>
      <c r="D102" s="170" t="n">
        <v>13.2530120481928</v>
      </c>
      <c r="I102" s="163" t="s">
        <v>53</v>
      </c>
      <c r="J102" s="1" t="n">
        <f aca="false">C108</f>
        <v>551</v>
      </c>
      <c r="K102" s="164" t="n">
        <f aca="false">D108</f>
        <v>14.7005444646098</v>
      </c>
      <c r="L102" s="163" t="n">
        <v>16</v>
      </c>
    </row>
    <row r="103" customFormat="false" ht="12" hidden="false" customHeight="false" outlineLevel="0" collapsed="false">
      <c r="B103" s="168" t="s">
        <v>54</v>
      </c>
      <c r="C103" s="169" t="n">
        <v>448</v>
      </c>
      <c r="D103" s="170" t="n">
        <v>19.4196428571429</v>
      </c>
      <c r="I103" s="163" t="s">
        <v>55</v>
      </c>
      <c r="J103" s="1" t="n">
        <f aca="false">C111</f>
        <v>525</v>
      </c>
      <c r="K103" s="164" t="n">
        <f aca="false">D111</f>
        <v>8.38095238095238</v>
      </c>
      <c r="L103" s="163" t="n">
        <v>17</v>
      </c>
    </row>
    <row r="104" customFormat="false" ht="12" hidden="false" customHeight="false" outlineLevel="0" collapsed="false">
      <c r="B104" s="168" t="s">
        <v>56</v>
      </c>
      <c r="C104" s="169" t="n">
        <v>570</v>
      </c>
      <c r="D104" s="170" t="n">
        <v>12.8070175438597</v>
      </c>
      <c r="I104" s="163" t="s">
        <v>57</v>
      </c>
      <c r="J104" s="1" t="n">
        <f aca="false">C114</f>
        <v>324</v>
      </c>
      <c r="K104" s="164" t="n">
        <f aca="false">D114</f>
        <v>7.71604938271605</v>
      </c>
      <c r="L104" s="163" t="n">
        <v>18</v>
      </c>
    </row>
    <row r="105" customFormat="false" ht="12" hidden="false" customHeight="false" outlineLevel="0" collapsed="false">
      <c r="B105" s="168" t="s">
        <v>58</v>
      </c>
      <c r="C105" s="169" t="n">
        <v>560</v>
      </c>
      <c r="D105" s="170" t="n">
        <v>16.7857142857143</v>
      </c>
    </row>
    <row r="106" customFormat="false" ht="12" hidden="false" customHeight="false" outlineLevel="0" collapsed="false">
      <c r="B106" s="160"/>
      <c r="C106" s="161" t="n">
        <v>283</v>
      </c>
      <c r="D106" s="171" t="n">
        <v>16.6077738515901</v>
      </c>
    </row>
    <row r="107" customFormat="false" ht="12" hidden="false" customHeight="false" outlineLevel="0" collapsed="false">
      <c r="B107" s="165"/>
      <c r="C107" s="166" t="n">
        <v>268</v>
      </c>
      <c r="D107" s="172" t="n">
        <v>12.6865671641791</v>
      </c>
    </row>
    <row r="108" customFormat="false" ht="12" hidden="false" customHeight="false" outlineLevel="0" collapsed="false">
      <c r="B108" s="168" t="s">
        <v>59</v>
      </c>
      <c r="C108" s="169" t="n">
        <v>551</v>
      </c>
      <c r="D108" s="170" t="n">
        <v>14.7005444646098</v>
      </c>
    </row>
    <row r="109" customFormat="false" ht="12" hidden="false" customHeight="false" outlineLevel="0" collapsed="false">
      <c r="B109" s="160"/>
      <c r="C109" s="161" t="n">
        <v>294</v>
      </c>
      <c r="D109" s="171" t="n">
        <v>8.16326530612245</v>
      </c>
    </row>
    <row r="110" customFormat="false" ht="12" hidden="false" customHeight="false" outlineLevel="0" collapsed="false">
      <c r="B110" s="165"/>
      <c r="C110" s="166" t="n">
        <v>231</v>
      </c>
      <c r="D110" s="172" t="n">
        <v>8.65800865800866</v>
      </c>
    </row>
    <row r="111" customFormat="false" ht="12" hidden="false" customHeight="false" outlineLevel="0" collapsed="false">
      <c r="B111" s="168" t="s">
        <v>60</v>
      </c>
      <c r="C111" s="169" t="n">
        <v>525</v>
      </c>
      <c r="D111" s="170" t="n">
        <v>8.38095238095238</v>
      </c>
    </row>
    <row r="112" customFormat="false" ht="12" hidden="false" customHeight="false" outlineLevel="0" collapsed="false">
      <c r="B112" s="160"/>
      <c r="C112" s="161" t="n">
        <v>202</v>
      </c>
      <c r="D112" s="171" t="n">
        <v>9.40594059405941</v>
      </c>
    </row>
    <row r="113" customFormat="false" ht="12" hidden="false" customHeight="false" outlineLevel="0" collapsed="false">
      <c r="B113" s="165"/>
      <c r="C113" s="166" t="n">
        <v>122</v>
      </c>
      <c r="D113" s="172" t="n">
        <v>4.91803278688525</v>
      </c>
    </row>
    <row r="114" customFormat="false" ht="12" hidden="false" customHeight="false" outlineLevel="0" collapsed="false">
      <c r="B114" s="168" t="s">
        <v>61</v>
      </c>
      <c r="C114" s="169" t="n">
        <v>324</v>
      </c>
      <c r="D114" s="170" t="n">
        <v>7.71604938271605</v>
      </c>
    </row>
  </sheetData>
  <mergeCells count="48">
    <mergeCell ref="L4:T4"/>
    <mergeCell ref="A6:F6"/>
    <mergeCell ref="H6:M6"/>
    <mergeCell ref="O6:T6"/>
    <mergeCell ref="O14:T14"/>
    <mergeCell ref="L22:M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708333333333333" right="0.708333333333333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E8" activeCellId="0" sqref="E8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2.7"/>
    <col collapsed="false" customWidth="true" hidden="false" outlineLevel="0" max="6" min="2" style="1" width="7.28"/>
    <col collapsed="false" customWidth="true" hidden="false" outlineLevel="0" max="7" min="7" style="1" width="8.28"/>
    <col collapsed="false" customWidth="true" hidden="false" outlineLevel="0" max="8" min="8" style="1" width="2.7"/>
    <col collapsed="false" customWidth="true" hidden="false" outlineLevel="0" max="13" min="9" style="1" width="7.28"/>
    <col collapsed="false" customWidth="false" hidden="false" outlineLevel="0" max="14" min="14" style="1" width="9.13"/>
    <col collapsed="false" customWidth="true" hidden="false" outlineLevel="0" max="15" min="15" style="1" width="2.7"/>
    <col collapsed="false" customWidth="true" hidden="false" outlineLevel="0" max="20" min="16" style="1" width="7.28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66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67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68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3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/>
      <c r="L8" s="17"/>
      <c r="M8" s="20"/>
      <c r="O8" s="14"/>
      <c r="P8" s="17"/>
      <c r="Q8" s="18"/>
      <c r="R8" s="19"/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/>
      <c r="K10" s="17"/>
      <c r="L10" s="23"/>
      <c r="M10" s="20"/>
      <c r="O10" s="14"/>
      <c r="P10" s="17"/>
      <c r="Q10" s="173"/>
      <c r="R10" s="17"/>
      <c r="S10" s="174"/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4"/>
      <c r="L11" s="24"/>
      <c r="M11" s="20"/>
      <c r="O11" s="14"/>
      <c r="P11" s="17"/>
      <c r="Q11" s="21"/>
      <c r="R11" s="24"/>
      <c r="S11" s="24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/>
      <c r="K12" s="25"/>
      <c r="L12" s="26"/>
      <c r="M12" s="20"/>
      <c r="O12" s="14"/>
      <c r="P12" s="21"/>
      <c r="Q12" s="174"/>
      <c r="R12" s="175"/>
      <c r="S12" s="26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6"/>
      <c r="J13" s="17"/>
      <c r="K13" s="27"/>
      <c r="L13" s="17"/>
      <c r="M13" s="20"/>
      <c r="O13" s="14"/>
      <c r="P13" s="26"/>
      <c r="Q13" s="17"/>
      <c r="R13" s="27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28" t="n">
        <f aca="false">J12+J14+J15</f>
        <v>2504</v>
      </c>
      <c r="J14" s="22" t="n">
        <f aca="false">D71</f>
        <v>1992</v>
      </c>
      <c r="K14" s="18"/>
      <c r="L14" s="22"/>
      <c r="M14" s="20"/>
      <c r="O14" s="176" t="s">
        <v>65</v>
      </c>
      <c r="P14" s="176"/>
      <c r="Q14" s="176"/>
      <c r="R14" s="176"/>
      <c r="S14" s="176"/>
      <c r="T14" s="176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 t="n">
        <f aca="false">C71</f>
        <v>512</v>
      </c>
      <c r="K15" s="17"/>
      <c r="L15" s="21"/>
      <c r="M15" s="29"/>
      <c r="O15" s="14"/>
      <c r="P15" s="17"/>
      <c r="Q15" s="174"/>
      <c r="R15" s="17"/>
      <c r="S15" s="21"/>
      <c r="T15" s="29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 t="n">
        <f aca="false">E65</f>
        <v>1958</v>
      </c>
      <c r="M16" s="30" t="n">
        <f aca="false">L14+L16+L17</f>
        <v>2252</v>
      </c>
      <c r="O16" s="14"/>
      <c r="P16" s="17"/>
      <c r="Q16" s="17"/>
      <c r="R16" s="18"/>
      <c r="S16" s="174"/>
      <c r="T16" s="30"/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5"/>
      <c r="K17" s="17"/>
      <c r="L17" s="22" t="n">
        <f aca="false">C65</f>
        <v>294</v>
      </c>
      <c r="M17" s="20"/>
      <c r="O17" s="14"/>
      <c r="P17" s="17"/>
      <c r="Q17" s="175"/>
      <c r="R17" s="17"/>
      <c r="S17" s="173"/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 t="n">
        <f aca="false">E59</f>
        <v>519</v>
      </c>
      <c r="J18" s="21"/>
      <c r="K18" s="23" t="n">
        <f aca="false">D59</f>
        <v>308</v>
      </c>
      <c r="L18" s="24"/>
      <c r="M18" s="20"/>
      <c r="O18" s="14"/>
      <c r="P18" s="173"/>
      <c r="Q18" s="21"/>
      <c r="R18" s="174"/>
      <c r="S18" s="24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827</v>
      </c>
      <c r="K21" s="18"/>
      <c r="L21" s="17"/>
      <c r="M21" s="31" t="s">
        <v>8</v>
      </c>
      <c r="O21" s="14"/>
      <c r="P21" s="17"/>
      <c r="Q21" s="19"/>
      <c r="R21" s="18"/>
      <c r="S21" s="17"/>
      <c r="T21" s="31"/>
    </row>
    <row r="22" customFormat="false" ht="12.75" hidden="false" customHeight="false" outlineLevel="0" collapsed="false">
      <c r="A22" s="32"/>
      <c r="B22" s="33"/>
      <c r="C22" s="33"/>
      <c r="D22" s="33"/>
      <c r="E22" s="33"/>
      <c r="F22" s="34"/>
      <c r="H22" s="32"/>
      <c r="I22" s="33"/>
      <c r="J22" s="35"/>
      <c r="K22" s="36"/>
      <c r="L22" s="37" t="s">
        <v>9</v>
      </c>
      <c r="M22" s="37"/>
      <c r="O22" s="32"/>
      <c r="P22" s="33"/>
      <c r="Q22" s="33"/>
      <c r="R22" s="33"/>
      <c r="S22" s="177"/>
      <c r="T22" s="34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38"/>
      <c r="K23" s="39"/>
      <c r="L23" s="40"/>
      <c r="M23" s="15"/>
      <c r="O23" s="15"/>
      <c r="P23" s="15"/>
      <c r="Q23" s="15"/>
      <c r="R23" s="15"/>
      <c r="S23" s="40"/>
      <c r="T23" s="15"/>
    </row>
    <row r="24" customFormat="false" ht="14.25" hidden="false" customHeight="false" outlineLevel="0" collapsed="false">
      <c r="A24" s="41" t="s">
        <v>10</v>
      </c>
      <c r="B24" s="41"/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</row>
    <row r="25" customFormat="false" ht="12.75" hidden="false" customHeight="false" outlineLevel="0" collapsed="false"/>
    <row r="44" customFormat="false" ht="14.25" hidden="false" customHeight="false" outlineLevel="0" collapsed="false">
      <c r="A44" s="41" t="s">
        <v>11</v>
      </c>
      <c r="B44" s="41"/>
      <c r="C44" s="41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</row>
    <row r="45" customFormat="false" ht="12" hidden="false" customHeight="true" outlineLevel="0" collapsed="false"/>
    <row r="46" customFormat="false" ht="12.75" hidden="false" customHeight="false" outlineLevel="0" collapsed="false">
      <c r="A46" s="42" t="s">
        <v>12</v>
      </c>
      <c r="B46" s="5"/>
      <c r="C46" s="5"/>
      <c r="D46" s="43" t="s">
        <v>13</v>
      </c>
      <c r="E46" s="5" t="s">
        <v>14</v>
      </c>
      <c r="F46" s="44" t="s">
        <v>15</v>
      </c>
      <c r="H46" s="42" t="s">
        <v>16</v>
      </c>
      <c r="I46" s="5"/>
      <c r="J46" s="5"/>
      <c r="K46" s="45" t="n">
        <f aca="false">VLOOKUP(MAX(J93:J104),J93:L104,3,FALSE())</f>
        <v>15</v>
      </c>
      <c r="L46" s="46" t="n">
        <f aca="false">K46+1</f>
        <v>16</v>
      </c>
      <c r="M46" s="44" t="s">
        <v>15</v>
      </c>
      <c r="O46" s="42" t="s">
        <v>17</v>
      </c>
      <c r="P46" s="5"/>
      <c r="Q46" s="5"/>
      <c r="R46" s="43" t="s">
        <v>13</v>
      </c>
      <c r="S46" s="42" t="s">
        <v>18</v>
      </c>
      <c r="T46" s="44" t="s">
        <v>15</v>
      </c>
    </row>
    <row r="47" customFormat="false" ht="12.75" hidden="false" customHeight="false" outlineLevel="0" collapsed="false">
      <c r="A47" s="47"/>
      <c r="B47" s="48" t="s">
        <v>19</v>
      </c>
      <c r="C47" s="49" t="s">
        <v>20</v>
      </c>
      <c r="D47" s="49" t="s">
        <v>21</v>
      </c>
      <c r="E47" s="50" t="s">
        <v>22</v>
      </c>
      <c r="F47" s="51" t="s">
        <v>23</v>
      </c>
      <c r="G47" s="2"/>
      <c r="H47" s="47"/>
      <c r="I47" s="48" t="s">
        <v>19</v>
      </c>
      <c r="J47" s="49" t="s">
        <v>20</v>
      </c>
      <c r="K47" s="49" t="s">
        <v>21</v>
      </c>
      <c r="L47" s="50" t="s">
        <v>22</v>
      </c>
      <c r="M47" s="51" t="s">
        <v>23</v>
      </c>
      <c r="O47" s="47"/>
      <c r="P47" s="48" t="s">
        <v>19</v>
      </c>
      <c r="Q47" s="49" t="s">
        <v>20</v>
      </c>
      <c r="R47" s="49" t="s">
        <v>21</v>
      </c>
      <c r="S47" s="50" t="s">
        <v>22</v>
      </c>
      <c r="T47" s="51" t="s">
        <v>23</v>
      </c>
    </row>
    <row r="48" customFormat="false" ht="12" hidden="false" customHeight="false" outlineLevel="0" collapsed="false">
      <c r="A48" s="52" t="s">
        <v>19</v>
      </c>
      <c r="B48" s="53" t="s">
        <v>24</v>
      </c>
      <c r="C48" s="54"/>
      <c r="D48" s="54"/>
      <c r="E48" s="55"/>
      <c r="F48" s="56" t="s">
        <v>25</v>
      </c>
      <c r="G48" s="2"/>
      <c r="H48" s="52" t="s">
        <v>19</v>
      </c>
      <c r="I48" s="53" t="s">
        <v>24</v>
      </c>
      <c r="J48" s="54"/>
      <c r="K48" s="54"/>
      <c r="L48" s="55"/>
      <c r="M48" s="56" t="s">
        <v>25</v>
      </c>
      <c r="O48" s="52" t="s">
        <v>19</v>
      </c>
      <c r="P48" s="53" t="s">
        <v>24</v>
      </c>
      <c r="Q48" s="54"/>
      <c r="R48" s="54"/>
      <c r="S48" s="55"/>
      <c r="T48" s="56" t="s">
        <v>25</v>
      </c>
    </row>
    <row r="49" customFormat="false" ht="12" hidden="false" customHeight="false" outlineLevel="0" collapsed="false">
      <c r="A49" s="52"/>
      <c r="B49" s="57" t="s">
        <v>26</v>
      </c>
      <c r="C49" s="58"/>
      <c r="D49" s="58"/>
      <c r="E49" s="59"/>
      <c r="F49" s="60" t="s">
        <v>25</v>
      </c>
      <c r="G49" s="2"/>
      <c r="H49" s="52"/>
      <c r="I49" s="57" t="s">
        <v>26</v>
      </c>
      <c r="J49" s="58"/>
      <c r="K49" s="58"/>
      <c r="L49" s="59"/>
      <c r="M49" s="60" t="s">
        <v>25</v>
      </c>
      <c r="O49" s="52"/>
      <c r="P49" s="57" t="s">
        <v>26</v>
      </c>
      <c r="Q49" s="58"/>
      <c r="R49" s="58"/>
      <c r="S49" s="59"/>
      <c r="T49" s="60" t="s">
        <v>25</v>
      </c>
    </row>
    <row r="50" customFormat="false" ht="12" hidden="false" customHeight="false" outlineLevel="0" collapsed="false">
      <c r="A50" s="52"/>
      <c r="B50" s="57" t="s">
        <v>27</v>
      </c>
      <c r="C50" s="58"/>
      <c r="D50" s="58"/>
      <c r="E50" s="59"/>
      <c r="F50" s="60" t="s">
        <v>25</v>
      </c>
      <c r="G50" s="2"/>
      <c r="H50" s="52"/>
      <c r="I50" s="57" t="s">
        <v>27</v>
      </c>
      <c r="J50" s="58"/>
      <c r="K50" s="58"/>
      <c r="L50" s="59"/>
      <c r="M50" s="60" t="s">
        <v>25</v>
      </c>
      <c r="O50" s="52"/>
      <c r="P50" s="57" t="s">
        <v>27</v>
      </c>
      <c r="Q50" s="58"/>
      <c r="R50" s="58"/>
      <c r="S50" s="59"/>
      <c r="T50" s="60" t="s">
        <v>25</v>
      </c>
    </row>
    <row r="51" customFormat="false" ht="12" hidden="false" customHeight="false" outlineLevel="0" collapsed="false">
      <c r="A51" s="52"/>
      <c r="B51" s="61" t="s">
        <v>28</v>
      </c>
      <c r="C51" s="58"/>
      <c r="D51" s="58"/>
      <c r="E51" s="59"/>
      <c r="F51" s="60" t="s">
        <v>25</v>
      </c>
      <c r="G51" s="2"/>
      <c r="H51" s="52"/>
      <c r="I51" s="61" t="s">
        <v>28</v>
      </c>
      <c r="J51" s="58"/>
      <c r="K51" s="58"/>
      <c r="L51" s="59"/>
      <c r="M51" s="60" t="s">
        <v>25</v>
      </c>
      <c r="O51" s="52"/>
      <c r="P51" s="61" t="s">
        <v>28</v>
      </c>
      <c r="Q51" s="58"/>
      <c r="R51" s="58"/>
      <c r="S51" s="59"/>
      <c r="T51" s="60" t="s">
        <v>25</v>
      </c>
    </row>
    <row r="52" customFormat="false" ht="12" hidden="false" customHeight="false" outlineLevel="0" collapsed="false">
      <c r="A52" s="52"/>
      <c r="B52" s="62" t="s">
        <v>29</v>
      </c>
      <c r="C52" s="63"/>
      <c r="D52" s="63"/>
      <c r="E52" s="64"/>
      <c r="F52" s="65" t="s">
        <v>25</v>
      </c>
      <c r="G52" s="2"/>
      <c r="H52" s="52"/>
      <c r="I52" s="62" t="s">
        <v>29</v>
      </c>
      <c r="J52" s="63"/>
      <c r="K52" s="63"/>
      <c r="L52" s="64"/>
      <c r="M52" s="65" t="s">
        <v>25</v>
      </c>
      <c r="O52" s="52"/>
      <c r="P52" s="62" t="s">
        <v>29</v>
      </c>
      <c r="Q52" s="63"/>
      <c r="R52" s="63"/>
      <c r="S52" s="64"/>
      <c r="T52" s="65" t="s">
        <v>25</v>
      </c>
    </row>
    <row r="53" customFormat="false" ht="12.75" hidden="false" customHeight="false" outlineLevel="0" collapsed="false">
      <c r="A53" s="52"/>
      <c r="B53" s="66" t="s">
        <v>30</v>
      </c>
      <c r="C53" s="67" t="s">
        <v>25</v>
      </c>
      <c r="D53" s="67" t="s">
        <v>25</v>
      </c>
      <c r="E53" s="68" t="s">
        <v>25</v>
      </c>
      <c r="F53" s="69" t="s">
        <v>25</v>
      </c>
      <c r="G53" s="2"/>
      <c r="H53" s="52"/>
      <c r="I53" s="66" t="s">
        <v>30</v>
      </c>
      <c r="J53" s="67" t="s">
        <v>25</v>
      </c>
      <c r="K53" s="67" t="s">
        <v>25</v>
      </c>
      <c r="L53" s="68" t="s">
        <v>25</v>
      </c>
      <c r="M53" s="69" t="s">
        <v>25</v>
      </c>
      <c r="O53" s="52"/>
      <c r="P53" s="66" t="s">
        <v>30</v>
      </c>
      <c r="Q53" s="67" t="s">
        <v>25</v>
      </c>
      <c r="R53" s="67" t="s">
        <v>25</v>
      </c>
      <c r="S53" s="68" t="s">
        <v>25</v>
      </c>
      <c r="T53" s="69" t="s">
        <v>25</v>
      </c>
    </row>
    <row r="54" customFormat="false" ht="12" hidden="false" customHeight="false" outlineLevel="0" collapsed="false">
      <c r="A54" s="52" t="s">
        <v>20</v>
      </c>
      <c r="B54" s="70"/>
      <c r="C54" s="71" t="s">
        <v>24</v>
      </c>
      <c r="D54" s="54" t="n">
        <v>11</v>
      </c>
      <c r="E54" s="55" t="n">
        <v>8</v>
      </c>
      <c r="F54" s="72" t="n">
        <f aca="false">SUM(B54:E54)</f>
        <v>19</v>
      </c>
      <c r="G54" s="2"/>
      <c r="H54" s="52" t="s">
        <v>20</v>
      </c>
      <c r="I54" s="70"/>
      <c r="J54" s="71" t="s">
        <v>24</v>
      </c>
      <c r="K54" s="54" t="n">
        <v>0</v>
      </c>
      <c r="L54" s="55" t="n">
        <v>0</v>
      </c>
      <c r="M54" s="72" t="n">
        <f aca="false">SUM(I54:L54)</f>
        <v>0</v>
      </c>
      <c r="O54" s="52" t="s">
        <v>20</v>
      </c>
      <c r="P54" s="70"/>
      <c r="Q54" s="71" t="s">
        <v>24</v>
      </c>
      <c r="R54" s="54"/>
      <c r="S54" s="55"/>
      <c r="T54" s="56" t="s">
        <v>25</v>
      </c>
    </row>
    <row r="55" customFormat="false" ht="12" hidden="false" customHeight="false" outlineLevel="0" collapsed="false">
      <c r="A55" s="52"/>
      <c r="B55" s="73"/>
      <c r="C55" s="74" t="s">
        <v>26</v>
      </c>
      <c r="D55" s="58" t="n">
        <v>67</v>
      </c>
      <c r="E55" s="59" t="n">
        <v>128</v>
      </c>
      <c r="F55" s="75" t="n">
        <f aca="false">SUM(B55:E55)</f>
        <v>195</v>
      </c>
      <c r="G55" s="2"/>
      <c r="H55" s="52"/>
      <c r="I55" s="73"/>
      <c r="J55" s="74" t="s">
        <v>26</v>
      </c>
      <c r="K55" s="58" t="n">
        <v>5</v>
      </c>
      <c r="L55" s="59" t="n">
        <v>8</v>
      </c>
      <c r="M55" s="75" t="n">
        <f aca="false">SUM(I55:L55)</f>
        <v>13</v>
      </c>
      <c r="O55" s="52"/>
      <c r="P55" s="73"/>
      <c r="Q55" s="74" t="s">
        <v>26</v>
      </c>
      <c r="R55" s="58"/>
      <c r="S55" s="59"/>
      <c r="T55" s="60" t="s">
        <v>25</v>
      </c>
    </row>
    <row r="56" customFormat="false" ht="12" hidden="false" customHeight="false" outlineLevel="0" collapsed="false">
      <c r="A56" s="52"/>
      <c r="B56" s="73"/>
      <c r="C56" s="74" t="s">
        <v>27</v>
      </c>
      <c r="D56" s="58" t="n">
        <v>211</v>
      </c>
      <c r="E56" s="59" t="n">
        <v>319</v>
      </c>
      <c r="F56" s="75" t="n">
        <f aca="false">SUM(B56:E56)</f>
        <v>530</v>
      </c>
      <c r="G56" s="2"/>
      <c r="H56" s="52"/>
      <c r="I56" s="73"/>
      <c r="J56" s="74" t="s">
        <v>27</v>
      </c>
      <c r="K56" s="58" t="n">
        <v>26</v>
      </c>
      <c r="L56" s="59" t="n">
        <v>29</v>
      </c>
      <c r="M56" s="75" t="n">
        <f aca="false">SUM(I56:L56)</f>
        <v>55</v>
      </c>
      <c r="O56" s="52"/>
      <c r="P56" s="73"/>
      <c r="Q56" s="74" t="s">
        <v>27</v>
      </c>
      <c r="R56" s="58"/>
      <c r="S56" s="59"/>
      <c r="T56" s="60" t="s">
        <v>25</v>
      </c>
    </row>
    <row r="57" customFormat="false" ht="12" hidden="false" customHeight="false" outlineLevel="0" collapsed="false">
      <c r="A57" s="52"/>
      <c r="B57" s="76"/>
      <c r="C57" s="74" t="s">
        <v>28</v>
      </c>
      <c r="D57" s="58" t="n">
        <v>29</v>
      </c>
      <c r="E57" s="59" t="n">
        <v>64</v>
      </c>
      <c r="F57" s="75" t="n">
        <f aca="false">SUM(B57:E57)</f>
        <v>93</v>
      </c>
      <c r="G57" s="2"/>
      <c r="H57" s="52"/>
      <c r="I57" s="76"/>
      <c r="J57" s="74" t="s">
        <v>28</v>
      </c>
      <c r="K57" s="58" t="n">
        <v>3</v>
      </c>
      <c r="L57" s="59" t="n">
        <v>5</v>
      </c>
      <c r="M57" s="75" t="n">
        <f aca="false">SUM(I57:L57)</f>
        <v>8</v>
      </c>
      <c r="O57" s="52"/>
      <c r="P57" s="76"/>
      <c r="Q57" s="74" t="s">
        <v>28</v>
      </c>
      <c r="R57" s="58"/>
      <c r="S57" s="59"/>
      <c r="T57" s="60" t="s">
        <v>25</v>
      </c>
    </row>
    <row r="58" customFormat="false" ht="12" hidden="false" customHeight="false" outlineLevel="0" collapsed="false">
      <c r="A58" s="52"/>
      <c r="B58" s="77"/>
      <c r="C58" s="78" t="s">
        <v>29</v>
      </c>
      <c r="D58" s="63" t="n">
        <v>1</v>
      </c>
      <c r="E58" s="64" t="n">
        <v>8</v>
      </c>
      <c r="F58" s="79" t="n">
        <f aca="false">SUM(B58:E58)</f>
        <v>9</v>
      </c>
      <c r="G58" s="2"/>
      <c r="H58" s="52"/>
      <c r="I58" s="77"/>
      <c r="J58" s="78" t="s">
        <v>29</v>
      </c>
      <c r="K58" s="63" t="n">
        <v>0</v>
      </c>
      <c r="L58" s="64" t="n">
        <v>2</v>
      </c>
      <c r="M58" s="79" t="n">
        <f aca="false">SUM(I58:L58)</f>
        <v>2</v>
      </c>
      <c r="O58" s="52"/>
      <c r="P58" s="77"/>
      <c r="Q58" s="78" t="s">
        <v>29</v>
      </c>
      <c r="R58" s="63"/>
      <c r="S58" s="64"/>
      <c r="T58" s="65" t="s">
        <v>25</v>
      </c>
    </row>
    <row r="59" customFormat="false" ht="12.75" hidden="false" customHeight="false" outlineLevel="0" collapsed="false">
      <c r="A59" s="52"/>
      <c r="B59" s="80" t="s">
        <v>25</v>
      </c>
      <c r="C59" s="81" t="s">
        <v>30</v>
      </c>
      <c r="D59" s="82" t="n">
        <f aca="false">SUM(D55:D58)</f>
        <v>308</v>
      </c>
      <c r="E59" s="83" t="n">
        <f aca="false">SUM(E55:E58)</f>
        <v>519</v>
      </c>
      <c r="F59" s="84" t="n">
        <f aca="false">SUM(F55:F58)</f>
        <v>827</v>
      </c>
      <c r="G59" s="2"/>
      <c r="H59" s="52"/>
      <c r="I59" s="80" t="s">
        <v>25</v>
      </c>
      <c r="J59" s="81" t="s">
        <v>30</v>
      </c>
      <c r="K59" s="82" t="n">
        <f aca="false">SUM(K55:K58)</f>
        <v>34</v>
      </c>
      <c r="L59" s="83" t="n">
        <f aca="false">SUM(L55:L58)</f>
        <v>44</v>
      </c>
      <c r="M59" s="84" t="n">
        <f aca="false">SUM(M55:M58)</f>
        <v>78</v>
      </c>
      <c r="O59" s="52"/>
      <c r="P59" s="80" t="s">
        <v>25</v>
      </c>
      <c r="Q59" s="81" t="s">
        <v>30</v>
      </c>
      <c r="R59" s="67" t="s">
        <v>25</v>
      </c>
      <c r="S59" s="68" t="s">
        <v>25</v>
      </c>
      <c r="T59" s="69" t="s">
        <v>25</v>
      </c>
    </row>
    <row r="60" customFormat="false" ht="12" hidden="false" customHeight="false" outlineLevel="0" collapsed="false">
      <c r="A60" s="52" t="s">
        <v>21</v>
      </c>
      <c r="B60" s="70"/>
      <c r="C60" s="54" t="n">
        <v>12</v>
      </c>
      <c r="D60" s="71" t="s">
        <v>24</v>
      </c>
      <c r="E60" s="55" t="n">
        <v>41</v>
      </c>
      <c r="F60" s="72" t="n">
        <f aca="false">SUM(B60:E60)</f>
        <v>53</v>
      </c>
      <c r="G60" s="2"/>
      <c r="H60" s="52" t="s">
        <v>21</v>
      </c>
      <c r="I60" s="70"/>
      <c r="J60" s="54" t="n">
        <v>0</v>
      </c>
      <c r="K60" s="71" t="s">
        <v>24</v>
      </c>
      <c r="L60" s="55" t="n">
        <v>3</v>
      </c>
      <c r="M60" s="72" t="n">
        <f aca="false">SUM(I60:L60)</f>
        <v>3</v>
      </c>
      <c r="O60" s="52" t="s">
        <v>21</v>
      </c>
      <c r="P60" s="70"/>
      <c r="Q60" s="85"/>
      <c r="R60" s="71" t="s">
        <v>24</v>
      </c>
      <c r="S60" s="55"/>
      <c r="T60" s="56" t="s">
        <v>25</v>
      </c>
    </row>
    <row r="61" customFormat="false" ht="12" hidden="false" customHeight="false" outlineLevel="0" collapsed="false">
      <c r="A61" s="52"/>
      <c r="B61" s="73"/>
      <c r="C61" s="58" t="n">
        <v>77</v>
      </c>
      <c r="D61" s="74" t="s">
        <v>26</v>
      </c>
      <c r="E61" s="59" t="n">
        <v>331</v>
      </c>
      <c r="F61" s="75" t="n">
        <f aca="false">SUM(B61:E61)</f>
        <v>408</v>
      </c>
      <c r="G61" s="2"/>
      <c r="H61" s="52"/>
      <c r="I61" s="73"/>
      <c r="J61" s="58" t="n">
        <v>4</v>
      </c>
      <c r="K61" s="74" t="s">
        <v>26</v>
      </c>
      <c r="L61" s="59" t="n">
        <v>26</v>
      </c>
      <c r="M61" s="75" t="n">
        <f aca="false">SUM(I61:L61)</f>
        <v>30</v>
      </c>
      <c r="O61" s="52"/>
      <c r="P61" s="73"/>
      <c r="Q61" s="86"/>
      <c r="R61" s="74" t="s">
        <v>26</v>
      </c>
      <c r="S61" s="59"/>
      <c r="T61" s="60" t="s">
        <v>25</v>
      </c>
    </row>
    <row r="62" customFormat="false" ht="12" hidden="false" customHeight="false" outlineLevel="0" collapsed="false">
      <c r="A62" s="52"/>
      <c r="B62" s="73"/>
      <c r="C62" s="58" t="n">
        <v>171</v>
      </c>
      <c r="D62" s="74" t="s">
        <v>27</v>
      </c>
      <c r="E62" s="59" t="n">
        <v>1338</v>
      </c>
      <c r="F62" s="75" t="n">
        <f aca="false">SUM(B62:E62)</f>
        <v>1509</v>
      </c>
      <c r="G62" s="2"/>
      <c r="H62" s="52"/>
      <c r="I62" s="73"/>
      <c r="J62" s="58" t="n">
        <v>11</v>
      </c>
      <c r="K62" s="74" t="s">
        <v>27</v>
      </c>
      <c r="L62" s="59" t="n">
        <v>100</v>
      </c>
      <c r="M62" s="75" t="n">
        <f aca="false">SUM(I62:L62)</f>
        <v>111</v>
      </c>
      <c r="O62" s="52"/>
      <c r="P62" s="73"/>
      <c r="Q62" s="86"/>
      <c r="R62" s="74" t="s">
        <v>27</v>
      </c>
      <c r="S62" s="59"/>
      <c r="T62" s="60" t="s">
        <v>25</v>
      </c>
    </row>
    <row r="63" customFormat="false" ht="12" hidden="false" customHeight="false" outlineLevel="0" collapsed="false">
      <c r="A63" s="52"/>
      <c r="B63" s="76"/>
      <c r="C63" s="58" t="n">
        <v>40</v>
      </c>
      <c r="D63" s="74" t="s">
        <v>28</v>
      </c>
      <c r="E63" s="59" t="n">
        <v>221</v>
      </c>
      <c r="F63" s="75" t="n">
        <f aca="false">SUM(B63:E63)</f>
        <v>261</v>
      </c>
      <c r="G63" s="2"/>
      <c r="H63" s="52"/>
      <c r="I63" s="76"/>
      <c r="J63" s="58" t="n">
        <v>5</v>
      </c>
      <c r="K63" s="74" t="s">
        <v>28</v>
      </c>
      <c r="L63" s="59" t="n">
        <v>18</v>
      </c>
      <c r="M63" s="75" t="n">
        <f aca="false">SUM(I63:L63)</f>
        <v>23</v>
      </c>
      <c r="O63" s="52"/>
      <c r="P63" s="76"/>
      <c r="Q63" s="86"/>
      <c r="R63" s="74" t="s">
        <v>28</v>
      </c>
      <c r="S63" s="59"/>
      <c r="T63" s="60" t="s">
        <v>25</v>
      </c>
    </row>
    <row r="64" customFormat="false" ht="12" hidden="false" customHeight="false" outlineLevel="0" collapsed="false">
      <c r="A64" s="52"/>
      <c r="B64" s="77"/>
      <c r="C64" s="63" t="n">
        <v>6</v>
      </c>
      <c r="D64" s="78" t="s">
        <v>29</v>
      </c>
      <c r="E64" s="64" t="n">
        <v>68</v>
      </c>
      <c r="F64" s="79" t="n">
        <f aca="false">SUM(B64:E64)</f>
        <v>74</v>
      </c>
      <c r="G64" s="2"/>
      <c r="H64" s="52"/>
      <c r="I64" s="77"/>
      <c r="J64" s="63" t="n">
        <v>0</v>
      </c>
      <c r="K64" s="78" t="s">
        <v>29</v>
      </c>
      <c r="L64" s="64" t="n">
        <v>8</v>
      </c>
      <c r="M64" s="79" t="n">
        <f aca="false">SUM(I64:L64)</f>
        <v>8</v>
      </c>
      <c r="O64" s="52"/>
      <c r="P64" s="77"/>
      <c r="Q64" s="87"/>
      <c r="R64" s="78" t="s">
        <v>29</v>
      </c>
      <c r="S64" s="64"/>
      <c r="T64" s="65" t="s">
        <v>25</v>
      </c>
    </row>
    <row r="65" customFormat="false" ht="12.75" hidden="false" customHeight="false" outlineLevel="0" collapsed="false">
      <c r="A65" s="52"/>
      <c r="B65" s="80" t="s">
        <v>25</v>
      </c>
      <c r="C65" s="82" t="n">
        <f aca="false">SUM(C61:C64)</f>
        <v>294</v>
      </c>
      <c r="D65" s="81" t="s">
        <v>30</v>
      </c>
      <c r="E65" s="83" t="n">
        <f aca="false">SUM(E61:E64)</f>
        <v>1958</v>
      </c>
      <c r="F65" s="84" t="n">
        <f aca="false">SUM(F61:F64)</f>
        <v>2252</v>
      </c>
      <c r="G65" s="2"/>
      <c r="H65" s="52"/>
      <c r="I65" s="80" t="s">
        <v>25</v>
      </c>
      <c r="J65" s="82" t="n">
        <f aca="false">SUM(J61:J64)</f>
        <v>20</v>
      </c>
      <c r="K65" s="81" t="s">
        <v>30</v>
      </c>
      <c r="L65" s="83" t="n">
        <f aca="false">SUM(L61:L64)</f>
        <v>152</v>
      </c>
      <c r="M65" s="84" t="n">
        <f aca="false">SUM(M61:M64)</f>
        <v>172</v>
      </c>
      <c r="O65" s="52"/>
      <c r="P65" s="80" t="s">
        <v>25</v>
      </c>
      <c r="Q65" s="67" t="s">
        <v>25</v>
      </c>
      <c r="R65" s="81" t="s">
        <v>30</v>
      </c>
      <c r="S65" s="68" t="s">
        <v>25</v>
      </c>
      <c r="T65" s="69" t="s">
        <v>25</v>
      </c>
    </row>
    <row r="66" customFormat="false" ht="12" hidden="false" customHeight="false" outlineLevel="0" collapsed="false">
      <c r="A66" s="52" t="s">
        <v>22</v>
      </c>
      <c r="B66" s="70"/>
      <c r="C66" s="54" t="n">
        <v>18</v>
      </c>
      <c r="D66" s="54" t="n">
        <v>30</v>
      </c>
      <c r="E66" s="88" t="s">
        <v>24</v>
      </c>
      <c r="F66" s="72" t="n">
        <f aca="false">SUM(B66:E66)</f>
        <v>48</v>
      </c>
      <c r="G66" s="2"/>
      <c r="H66" s="52" t="s">
        <v>22</v>
      </c>
      <c r="I66" s="70"/>
      <c r="J66" s="54" t="n">
        <v>1</v>
      </c>
      <c r="K66" s="54" t="n">
        <v>5</v>
      </c>
      <c r="L66" s="88" t="s">
        <v>24</v>
      </c>
      <c r="M66" s="72" t="n">
        <f aca="false">SUM(I66:L66)</f>
        <v>6</v>
      </c>
      <c r="O66" s="52" t="s">
        <v>22</v>
      </c>
      <c r="P66" s="70"/>
      <c r="Q66" s="85"/>
      <c r="R66" s="54"/>
      <c r="S66" s="88" t="s">
        <v>24</v>
      </c>
      <c r="T66" s="56" t="s">
        <v>25</v>
      </c>
    </row>
    <row r="67" customFormat="false" ht="12" hidden="false" customHeight="false" outlineLevel="0" collapsed="false">
      <c r="A67" s="52"/>
      <c r="B67" s="73"/>
      <c r="C67" s="58" t="n">
        <v>130</v>
      </c>
      <c r="D67" s="58" t="n">
        <v>340</v>
      </c>
      <c r="E67" s="89" t="s">
        <v>26</v>
      </c>
      <c r="F67" s="75" t="n">
        <f aca="false">SUM(B67:E67)</f>
        <v>470</v>
      </c>
      <c r="G67" s="2"/>
      <c r="H67" s="52"/>
      <c r="I67" s="73"/>
      <c r="J67" s="58" t="n">
        <v>7</v>
      </c>
      <c r="K67" s="58" t="n">
        <v>41</v>
      </c>
      <c r="L67" s="89" t="s">
        <v>26</v>
      </c>
      <c r="M67" s="75" t="n">
        <f aca="false">SUM(I67:L67)</f>
        <v>48</v>
      </c>
      <c r="O67" s="52"/>
      <c r="P67" s="73"/>
      <c r="Q67" s="86"/>
      <c r="R67" s="58"/>
      <c r="S67" s="89" t="s">
        <v>26</v>
      </c>
      <c r="T67" s="60" t="s">
        <v>25</v>
      </c>
    </row>
    <row r="68" customFormat="false" ht="12" hidden="false" customHeight="false" outlineLevel="0" collapsed="false">
      <c r="A68" s="52"/>
      <c r="B68" s="73"/>
      <c r="C68" s="58" t="n">
        <v>316</v>
      </c>
      <c r="D68" s="58" t="n">
        <v>1348</v>
      </c>
      <c r="E68" s="89" t="s">
        <v>27</v>
      </c>
      <c r="F68" s="75" t="n">
        <f aca="false">SUM(B68:E68)</f>
        <v>1664</v>
      </c>
      <c r="G68" s="2"/>
      <c r="H68" s="52"/>
      <c r="I68" s="73"/>
      <c r="J68" s="58" t="n">
        <v>21</v>
      </c>
      <c r="K68" s="58" t="n">
        <v>171</v>
      </c>
      <c r="L68" s="89" t="s">
        <v>27</v>
      </c>
      <c r="M68" s="75" t="n">
        <f aca="false">SUM(I68:L68)</f>
        <v>192</v>
      </c>
      <c r="O68" s="52"/>
      <c r="P68" s="73"/>
      <c r="Q68" s="86"/>
      <c r="R68" s="58"/>
      <c r="S68" s="89" t="s">
        <v>27</v>
      </c>
      <c r="T68" s="60" t="s">
        <v>25</v>
      </c>
    </row>
    <row r="69" customFormat="false" ht="12" hidden="false" customHeight="false" outlineLevel="0" collapsed="false">
      <c r="A69" s="52"/>
      <c r="B69" s="76"/>
      <c r="C69" s="58" t="n">
        <v>58</v>
      </c>
      <c r="D69" s="58" t="n">
        <v>236</v>
      </c>
      <c r="E69" s="89" t="s">
        <v>28</v>
      </c>
      <c r="F69" s="75" t="n">
        <f aca="false">SUM(B69:E69)</f>
        <v>294</v>
      </c>
      <c r="G69" s="2"/>
      <c r="H69" s="52"/>
      <c r="I69" s="76"/>
      <c r="J69" s="58" t="n">
        <v>3</v>
      </c>
      <c r="K69" s="58" t="n">
        <v>23</v>
      </c>
      <c r="L69" s="89" t="s">
        <v>28</v>
      </c>
      <c r="M69" s="75" t="n">
        <f aca="false">SUM(I69:L69)</f>
        <v>26</v>
      </c>
      <c r="O69" s="52"/>
      <c r="P69" s="76"/>
      <c r="Q69" s="86"/>
      <c r="R69" s="58"/>
      <c r="S69" s="89" t="s">
        <v>28</v>
      </c>
      <c r="T69" s="60" t="s">
        <v>25</v>
      </c>
    </row>
    <row r="70" customFormat="false" ht="12" hidden="false" customHeight="false" outlineLevel="0" collapsed="false">
      <c r="A70" s="52"/>
      <c r="B70" s="77"/>
      <c r="C70" s="63" t="n">
        <v>8</v>
      </c>
      <c r="D70" s="63" t="n">
        <v>68</v>
      </c>
      <c r="E70" s="90" t="s">
        <v>29</v>
      </c>
      <c r="F70" s="79" t="n">
        <f aca="false">SUM(B70:E70)</f>
        <v>76</v>
      </c>
      <c r="G70" s="2"/>
      <c r="H70" s="52"/>
      <c r="I70" s="77"/>
      <c r="J70" s="63" t="n">
        <v>1</v>
      </c>
      <c r="K70" s="63" t="n">
        <v>14</v>
      </c>
      <c r="L70" s="90" t="s">
        <v>29</v>
      </c>
      <c r="M70" s="79" t="n">
        <f aca="false">SUM(I70:L70)</f>
        <v>15</v>
      </c>
      <c r="O70" s="52"/>
      <c r="P70" s="77"/>
      <c r="Q70" s="87"/>
      <c r="R70" s="63"/>
      <c r="S70" s="90" t="s">
        <v>29</v>
      </c>
      <c r="T70" s="65" t="s">
        <v>25</v>
      </c>
    </row>
    <row r="71" customFormat="false" ht="12" hidden="false" customHeight="true" outlineLevel="0" collapsed="false">
      <c r="A71" s="52"/>
      <c r="B71" s="80" t="s">
        <v>25</v>
      </c>
      <c r="C71" s="82" t="n">
        <f aca="false">SUM(C67:C70)</f>
        <v>512</v>
      </c>
      <c r="D71" s="82" t="n">
        <f aca="false">SUM(D67:D70)</f>
        <v>1992</v>
      </c>
      <c r="E71" s="91" t="s">
        <v>30</v>
      </c>
      <c r="F71" s="84" t="n">
        <f aca="false">SUM(F67:F70)</f>
        <v>2504</v>
      </c>
      <c r="G71" s="2"/>
      <c r="H71" s="52"/>
      <c r="I71" s="80" t="s">
        <v>25</v>
      </c>
      <c r="J71" s="82" t="n">
        <f aca="false">SUM(J67:J70)</f>
        <v>32</v>
      </c>
      <c r="K71" s="82" t="n">
        <f aca="false">SUM(K67:K70)</f>
        <v>249</v>
      </c>
      <c r="L71" s="91" t="s">
        <v>30</v>
      </c>
      <c r="M71" s="84" t="n">
        <f aca="false">SUM(M67:M70)</f>
        <v>281</v>
      </c>
      <c r="O71" s="52"/>
      <c r="P71" s="80" t="s">
        <v>25</v>
      </c>
      <c r="Q71" s="67" t="s">
        <v>25</v>
      </c>
      <c r="R71" s="67" t="s">
        <v>25</v>
      </c>
      <c r="S71" s="91" t="s">
        <v>30</v>
      </c>
      <c r="T71" s="69" t="s">
        <v>25</v>
      </c>
    </row>
    <row r="72" customFormat="false" ht="12" hidden="false" customHeight="true" outlineLevel="0" collapsed="false">
      <c r="A72" s="92" t="s">
        <v>31</v>
      </c>
      <c r="B72" s="93" t="s">
        <v>25</v>
      </c>
      <c r="C72" s="94" t="n">
        <f aca="false">C48+C60+C66</f>
        <v>30</v>
      </c>
      <c r="D72" s="94" t="n">
        <f aca="false">D48+D54+D66</f>
        <v>41</v>
      </c>
      <c r="E72" s="95" t="n">
        <f aca="false">E48+E54+E60</f>
        <v>49</v>
      </c>
      <c r="F72" s="72" t="n">
        <f aca="false">SUM(B72:E72)</f>
        <v>120</v>
      </c>
      <c r="G72" s="2"/>
      <c r="H72" s="92" t="s">
        <v>31</v>
      </c>
      <c r="I72" s="93" t="s">
        <v>25</v>
      </c>
      <c r="J72" s="94" t="n">
        <f aca="false">J48+J60+J66</f>
        <v>1</v>
      </c>
      <c r="K72" s="94" t="n">
        <f aca="false">K48+K54+K66</f>
        <v>5</v>
      </c>
      <c r="L72" s="95" t="n">
        <f aca="false">L48+L54+L60</f>
        <v>3</v>
      </c>
      <c r="M72" s="72" t="n">
        <f aca="false">SUM(I72:L72)</f>
        <v>9</v>
      </c>
      <c r="O72" s="92" t="s">
        <v>31</v>
      </c>
      <c r="P72" s="93" t="s">
        <v>25</v>
      </c>
      <c r="Q72" s="96" t="s">
        <v>25</v>
      </c>
      <c r="R72" s="96" t="s">
        <v>25</v>
      </c>
      <c r="S72" s="97" t="s">
        <v>25</v>
      </c>
      <c r="T72" s="56" t="s">
        <v>25</v>
      </c>
    </row>
    <row r="73" customFormat="false" ht="12" hidden="false" customHeight="true" outlineLevel="0" collapsed="false">
      <c r="A73" s="92"/>
      <c r="B73" s="98" t="s">
        <v>25</v>
      </c>
      <c r="C73" s="99" t="n">
        <f aca="false">C49+C61+C67</f>
        <v>207</v>
      </c>
      <c r="D73" s="99" t="n">
        <f aca="false">D49+D55+D67</f>
        <v>407</v>
      </c>
      <c r="E73" s="100" t="n">
        <f aca="false">E49+E55+E61</f>
        <v>459</v>
      </c>
      <c r="F73" s="75" t="n">
        <f aca="false">SUM(B73:E73)</f>
        <v>1073</v>
      </c>
      <c r="G73" s="2"/>
      <c r="H73" s="92"/>
      <c r="I73" s="98" t="s">
        <v>25</v>
      </c>
      <c r="J73" s="99" t="n">
        <f aca="false">J49+J61+J67</f>
        <v>11</v>
      </c>
      <c r="K73" s="99" t="n">
        <f aca="false">K49+K55+K67</f>
        <v>46</v>
      </c>
      <c r="L73" s="100" t="n">
        <f aca="false">L49+L55+L61</f>
        <v>34</v>
      </c>
      <c r="M73" s="75" t="n">
        <f aca="false">SUM(I73:L73)</f>
        <v>91</v>
      </c>
      <c r="O73" s="92"/>
      <c r="P73" s="98" t="s">
        <v>25</v>
      </c>
      <c r="Q73" s="101" t="s">
        <v>25</v>
      </c>
      <c r="R73" s="101" t="s">
        <v>25</v>
      </c>
      <c r="S73" s="102" t="s">
        <v>25</v>
      </c>
      <c r="T73" s="60" t="s">
        <v>25</v>
      </c>
    </row>
    <row r="74" customFormat="false" ht="12" hidden="false" customHeight="true" outlineLevel="0" collapsed="false">
      <c r="A74" s="92"/>
      <c r="B74" s="98" t="s">
        <v>25</v>
      </c>
      <c r="C74" s="99" t="n">
        <f aca="false">C50+C62+C68</f>
        <v>487</v>
      </c>
      <c r="D74" s="99" t="n">
        <f aca="false">D50+D56+D68</f>
        <v>1559</v>
      </c>
      <c r="E74" s="100" t="n">
        <f aca="false">E50+E56+E62</f>
        <v>1657</v>
      </c>
      <c r="F74" s="75" t="n">
        <f aca="false">SUM(B74:E74)</f>
        <v>3703</v>
      </c>
      <c r="G74" s="2"/>
      <c r="H74" s="92"/>
      <c r="I74" s="98" t="s">
        <v>25</v>
      </c>
      <c r="J74" s="99" t="n">
        <f aca="false">J50+J62+J68</f>
        <v>32</v>
      </c>
      <c r="K74" s="99" t="n">
        <f aca="false">K50+K56+K68</f>
        <v>197</v>
      </c>
      <c r="L74" s="100" t="n">
        <f aca="false">L50+L56+L62</f>
        <v>129</v>
      </c>
      <c r="M74" s="75" t="n">
        <f aca="false">SUM(I74:L74)</f>
        <v>358</v>
      </c>
      <c r="O74" s="92"/>
      <c r="P74" s="98" t="s">
        <v>25</v>
      </c>
      <c r="Q74" s="101" t="s">
        <v>25</v>
      </c>
      <c r="R74" s="101" t="s">
        <v>25</v>
      </c>
      <c r="S74" s="102" t="s">
        <v>25</v>
      </c>
      <c r="T74" s="60" t="s">
        <v>25</v>
      </c>
    </row>
    <row r="75" customFormat="false" ht="12" hidden="false" customHeight="true" outlineLevel="0" collapsed="false">
      <c r="A75" s="92"/>
      <c r="B75" s="103" t="s">
        <v>25</v>
      </c>
      <c r="C75" s="99" t="n">
        <f aca="false">C51+C63+C69</f>
        <v>98</v>
      </c>
      <c r="D75" s="99" t="n">
        <f aca="false">D51+D57+D69</f>
        <v>265</v>
      </c>
      <c r="E75" s="100" t="n">
        <f aca="false">E51+E57+E63</f>
        <v>285</v>
      </c>
      <c r="F75" s="75" t="n">
        <f aca="false">SUM(B75:E75)</f>
        <v>648</v>
      </c>
      <c r="G75" s="2"/>
      <c r="H75" s="92"/>
      <c r="I75" s="103" t="s">
        <v>25</v>
      </c>
      <c r="J75" s="99" t="n">
        <f aca="false">J51+J63+J69</f>
        <v>8</v>
      </c>
      <c r="K75" s="99" t="n">
        <f aca="false">K51+K57+K69</f>
        <v>26</v>
      </c>
      <c r="L75" s="100" t="n">
        <f aca="false">L51+L57+L63</f>
        <v>23</v>
      </c>
      <c r="M75" s="75" t="n">
        <f aca="false">SUM(I75:L75)</f>
        <v>57</v>
      </c>
      <c r="O75" s="92"/>
      <c r="P75" s="103" t="s">
        <v>25</v>
      </c>
      <c r="Q75" s="101" t="s">
        <v>25</v>
      </c>
      <c r="R75" s="101" t="s">
        <v>25</v>
      </c>
      <c r="S75" s="102" t="s">
        <v>25</v>
      </c>
      <c r="T75" s="60" t="s">
        <v>25</v>
      </c>
    </row>
    <row r="76" customFormat="false" ht="12" hidden="false" customHeight="true" outlineLevel="0" collapsed="false">
      <c r="A76" s="92"/>
      <c r="B76" s="104" t="s">
        <v>25</v>
      </c>
      <c r="C76" s="105" t="n">
        <f aca="false">C52+C64+C70</f>
        <v>14</v>
      </c>
      <c r="D76" s="105" t="n">
        <f aca="false">D52+D58+D70</f>
        <v>69</v>
      </c>
      <c r="E76" s="106" t="n">
        <f aca="false">E52+E58+E64</f>
        <v>76</v>
      </c>
      <c r="F76" s="79" t="n">
        <f aca="false">SUM(B76:E76)</f>
        <v>159</v>
      </c>
      <c r="G76" s="107"/>
      <c r="H76" s="92"/>
      <c r="I76" s="104" t="s">
        <v>25</v>
      </c>
      <c r="J76" s="105" t="n">
        <f aca="false">J52+J64+J70</f>
        <v>1</v>
      </c>
      <c r="K76" s="105" t="n">
        <f aca="false">K52+K58+K70</f>
        <v>14</v>
      </c>
      <c r="L76" s="106" t="n">
        <f aca="false">L52+L58+L64</f>
        <v>10</v>
      </c>
      <c r="M76" s="79" t="n">
        <f aca="false">SUM(I76:L76)</f>
        <v>25</v>
      </c>
      <c r="O76" s="92"/>
      <c r="P76" s="104" t="s">
        <v>25</v>
      </c>
      <c r="Q76" s="108" t="s">
        <v>25</v>
      </c>
      <c r="R76" s="108" t="s">
        <v>25</v>
      </c>
      <c r="S76" s="109" t="s">
        <v>25</v>
      </c>
      <c r="T76" s="65" t="s">
        <v>25</v>
      </c>
    </row>
    <row r="77" customFormat="false" ht="12" hidden="false" customHeight="true" outlineLevel="0" collapsed="false">
      <c r="A77" s="92"/>
      <c r="B77" s="110" t="s">
        <v>25</v>
      </c>
      <c r="C77" s="111" t="n">
        <f aca="false">SUM(C73:C76)</f>
        <v>806</v>
      </c>
      <c r="D77" s="111" t="n">
        <f aca="false">SUM(D73:D76)</f>
        <v>2300</v>
      </c>
      <c r="E77" s="112" t="n">
        <f aca="false">SUM(E73:E76)</f>
        <v>2477</v>
      </c>
      <c r="F77" s="84" t="n">
        <f aca="false">SUM(F73:F76)</f>
        <v>5583</v>
      </c>
      <c r="G77" s="107"/>
      <c r="H77" s="92"/>
      <c r="I77" s="110" t="s">
        <v>25</v>
      </c>
      <c r="J77" s="111" t="n">
        <f aca="false">SUM(J73:J76)</f>
        <v>52</v>
      </c>
      <c r="K77" s="111" t="n">
        <f aca="false">SUM(K73:K76)</f>
        <v>283</v>
      </c>
      <c r="L77" s="112" t="n">
        <f aca="false">SUM(L73:L76)</f>
        <v>196</v>
      </c>
      <c r="M77" s="84" t="n">
        <f aca="false">SUM(M73:M76)</f>
        <v>531</v>
      </c>
      <c r="O77" s="92"/>
      <c r="P77" s="110" t="s">
        <v>25</v>
      </c>
      <c r="Q77" s="113" t="s">
        <v>25</v>
      </c>
      <c r="R77" s="113" t="s">
        <v>25</v>
      </c>
      <c r="S77" s="114" t="s">
        <v>25</v>
      </c>
      <c r="T77" s="69" t="s">
        <v>25</v>
      </c>
    </row>
    <row r="78" customFormat="false" ht="12" hidden="false" customHeight="false" outlineLevel="0" collapsed="false">
      <c r="A78" s="115"/>
      <c r="B78" s="116"/>
      <c r="C78" s="116"/>
      <c r="D78" s="116"/>
      <c r="E78" s="116"/>
      <c r="F78" s="116"/>
      <c r="G78" s="107"/>
      <c r="H78" s="115"/>
      <c r="I78" s="116"/>
      <c r="J78" s="116"/>
      <c r="K78" s="116"/>
      <c r="L78" s="116"/>
      <c r="M78" s="116"/>
      <c r="O78" s="115"/>
      <c r="P78" s="116"/>
      <c r="Q78" s="116"/>
      <c r="R78" s="116"/>
      <c r="S78" s="116"/>
      <c r="T78" s="116"/>
    </row>
    <row r="79" customFormat="false" ht="14.25" hidden="false" customHeight="false" outlineLevel="0" collapsed="false">
      <c r="A79" s="41" t="s">
        <v>32</v>
      </c>
      <c r="B79" s="41"/>
      <c r="C79" s="41"/>
      <c r="D79" s="41"/>
      <c r="E79" s="41"/>
      <c r="F79" s="41"/>
      <c r="G79" s="41"/>
      <c r="H79" s="41"/>
      <c r="I79" s="41"/>
      <c r="J79" s="41"/>
      <c r="K79" s="41"/>
      <c r="L79" s="41"/>
      <c r="M79" s="41"/>
      <c r="N79" s="41"/>
      <c r="O79" s="41"/>
      <c r="P79" s="41"/>
      <c r="Q79" s="41"/>
      <c r="R79" s="41"/>
      <c r="S79" s="41"/>
      <c r="T79" s="41"/>
    </row>
    <row r="80" customFormat="false" ht="12" hidden="false" customHeight="true" outlineLevel="0" collapsed="false">
      <c r="A80" s="117"/>
      <c r="B80" s="2"/>
      <c r="C80" s="2"/>
      <c r="D80" s="2"/>
      <c r="E80" s="2"/>
      <c r="F80" s="2"/>
      <c r="G80" s="2"/>
      <c r="H80" s="117"/>
      <c r="I80" s="2"/>
      <c r="J80" s="2"/>
      <c r="K80" s="2"/>
      <c r="L80" s="2"/>
      <c r="M80" s="2"/>
      <c r="O80" s="117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2" t="s">
        <v>12</v>
      </c>
      <c r="B81" s="5"/>
      <c r="C81" s="5"/>
      <c r="D81" s="43" t="s">
        <v>13</v>
      </c>
      <c r="E81" s="5" t="s">
        <v>14</v>
      </c>
      <c r="F81" s="44" t="s">
        <v>15</v>
      </c>
      <c r="H81" s="42" t="s">
        <v>16</v>
      </c>
      <c r="I81" s="5"/>
      <c r="J81" s="5"/>
      <c r="K81" s="45" t="n">
        <f aca="false">K46</f>
        <v>15</v>
      </c>
      <c r="L81" s="46" t="n">
        <f aca="false">L46</f>
        <v>16</v>
      </c>
      <c r="M81" s="44" t="s">
        <v>15</v>
      </c>
      <c r="O81" s="42" t="s">
        <v>17</v>
      </c>
      <c r="P81" s="5"/>
      <c r="Q81" s="5"/>
      <c r="R81" s="43" t="s">
        <v>13</v>
      </c>
      <c r="S81" s="42" t="s">
        <v>18</v>
      </c>
      <c r="T81" s="44" t="s">
        <v>15</v>
      </c>
    </row>
    <row r="82" customFormat="false" ht="12" hidden="false" customHeight="true" outlineLevel="0" collapsed="false">
      <c r="A82" s="118"/>
      <c r="B82" s="118"/>
      <c r="C82" s="119" t="s">
        <v>19</v>
      </c>
      <c r="D82" s="49" t="s">
        <v>20</v>
      </c>
      <c r="E82" s="49" t="s">
        <v>21</v>
      </c>
      <c r="F82" s="120" t="s">
        <v>22</v>
      </c>
      <c r="G82" s="121"/>
      <c r="H82" s="118"/>
      <c r="I82" s="118"/>
      <c r="J82" s="119" t="s">
        <v>19</v>
      </c>
      <c r="K82" s="49" t="s">
        <v>20</v>
      </c>
      <c r="L82" s="49" t="s">
        <v>21</v>
      </c>
      <c r="M82" s="120" t="s">
        <v>22</v>
      </c>
      <c r="O82" s="118"/>
      <c r="P82" s="118"/>
      <c r="Q82" s="119" t="s">
        <v>19</v>
      </c>
      <c r="R82" s="49" t="s">
        <v>20</v>
      </c>
      <c r="S82" s="49" t="s">
        <v>21</v>
      </c>
      <c r="T82" s="120" t="s">
        <v>22</v>
      </c>
    </row>
    <row r="83" customFormat="false" ht="12.75" hidden="false" customHeight="true" outlineLevel="0" collapsed="false">
      <c r="A83" s="122" t="s">
        <v>24</v>
      </c>
      <c r="B83" s="122"/>
      <c r="C83" s="123" t="s">
        <v>25</v>
      </c>
      <c r="D83" s="124" t="n">
        <f aca="false">C72+F54</f>
        <v>49</v>
      </c>
      <c r="E83" s="124" t="n">
        <f aca="false">D72+F60</f>
        <v>94</v>
      </c>
      <c r="F83" s="125" t="n">
        <f aca="false">E72+F66</f>
        <v>97</v>
      </c>
      <c r="G83" s="121"/>
      <c r="H83" s="122" t="s">
        <v>24</v>
      </c>
      <c r="I83" s="122"/>
      <c r="J83" s="123" t="s">
        <v>25</v>
      </c>
      <c r="K83" s="124" t="n">
        <f aca="false">J72+M54</f>
        <v>1</v>
      </c>
      <c r="L83" s="124" t="n">
        <f aca="false">K72+M60</f>
        <v>8</v>
      </c>
      <c r="M83" s="125" t="n">
        <f aca="false">L72+M66</f>
        <v>9</v>
      </c>
      <c r="O83" s="122" t="s">
        <v>24</v>
      </c>
      <c r="P83" s="122"/>
      <c r="Q83" s="123" t="s">
        <v>25</v>
      </c>
      <c r="R83" s="126" t="s">
        <v>25</v>
      </c>
      <c r="S83" s="126" t="s">
        <v>25</v>
      </c>
      <c r="T83" s="127" t="s">
        <v>25</v>
      </c>
    </row>
    <row r="84" customFormat="false" ht="12" hidden="false" customHeight="false" outlineLevel="0" collapsed="false">
      <c r="A84" s="128" t="s">
        <v>26</v>
      </c>
      <c r="B84" s="128"/>
      <c r="C84" s="129" t="s">
        <v>25</v>
      </c>
      <c r="D84" s="130" t="n">
        <f aca="false">C73+F55</f>
        <v>402</v>
      </c>
      <c r="E84" s="130" t="n">
        <f aca="false">D73+F61</f>
        <v>815</v>
      </c>
      <c r="F84" s="131" t="n">
        <f aca="false">E73+F67</f>
        <v>929</v>
      </c>
      <c r="G84" s="132"/>
      <c r="H84" s="128" t="s">
        <v>26</v>
      </c>
      <c r="I84" s="128"/>
      <c r="J84" s="129" t="s">
        <v>25</v>
      </c>
      <c r="K84" s="130" t="n">
        <f aca="false">J73+M55</f>
        <v>24</v>
      </c>
      <c r="L84" s="130" t="n">
        <f aca="false">K73+M61</f>
        <v>76</v>
      </c>
      <c r="M84" s="131" t="n">
        <f aca="false">L73+M67</f>
        <v>82</v>
      </c>
      <c r="O84" s="128" t="s">
        <v>26</v>
      </c>
      <c r="P84" s="128"/>
      <c r="Q84" s="129" t="s">
        <v>25</v>
      </c>
      <c r="R84" s="133" t="s">
        <v>25</v>
      </c>
      <c r="S84" s="133" t="s">
        <v>25</v>
      </c>
      <c r="T84" s="134" t="s">
        <v>25</v>
      </c>
    </row>
    <row r="85" customFormat="false" ht="12" hidden="false" customHeight="false" outlineLevel="0" collapsed="false">
      <c r="A85" s="135" t="s">
        <v>27</v>
      </c>
      <c r="B85" s="135"/>
      <c r="C85" s="136" t="s">
        <v>25</v>
      </c>
      <c r="D85" s="137" t="n">
        <f aca="false">C74+F56</f>
        <v>1017</v>
      </c>
      <c r="E85" s="137" t="n">
        <f aca="false">D74+F62</f>
        <v>3068</v>
      </c>
      <c r="F85" s="138" t="n">
        <f aca="false">E74+F68</f>
        <v>3321</v>
      </c>
      <c r="G85" s="132"/>
      <c r="H85" s="135" t="s">
        <v>27</v>
      </c>
      <c r="I85" s="135"/>
      <c r="J85" s="136" t="s">
        <v>25</v>
      </c>
      <c r="K85" s="137" t="n">
        <f aca="false">J74+M56</f>
        <v>87</v>
      </c>
      <c r="L85" s="137" t="n">
        <f aca="false">K74+M62</f>
        <v>308</v>
      </c>
      <c r="M85" s="138" t="n">
        <f aca="false">L74+M68</f>
        <v>321</v>
      </c>
      <c r="O85" s="135" t="s">
        <v>27</v>
      </c>
      <c r="P85" s="135"/>
      <c r="Q85" s="136" t="s">
        <v>25</v>
      </c>
      <c r="R85" s="139" t="s">
        <v>25</v>
      </c>
      <c r="S85" s="139" t="s">
        <v>25</v>
      </c>
      <c r="T85" s="140" t="s">
        <v>25</v>
      </c>
    </row>
    <row r="86" customFormat="false" ht="12" hidden="false" customHeight="false" outlineLevel="0" collapsed="false">
      <c r="A86" s="135" t="s">
        <v>28</v>
      </c>
      <c r="B86" s="135"/>
      <c r="C86" s="136" t="s">
        <v>25</v>
      </c>
      <c r="D86" s="137" t="n">
        <f aca="false">C75+F57</f>
        <v>191</v>
      </c>
      <c r="E86" s="137" t="n">
        <f aca="false">D75+F63</f>
        <v>526</v>
      </c>
      <c r="F86" s="138" t="n">
        <f aca="false">E75+F69</f>
        <v>579</v>
      </c>
      <c r="G86" s="132"/>
      <c r="H86" s="135" t="s">
        <v>28</v>
      </c>
      <c r="I86" s="135"/>
      <c r="J86" s="136" t="s">
        <v>25</v>
      </c>
      <c r="K86" s="137" t="n">
        <f aca="false">J75+M57</f>
        <v>16</v>
      </c>
      <c r="L86" s="137" t="n">
        <f aca="false">K75+M63</f>
        <v>49</v>
      </c>
      <c r="M86" s="138" t="n">
        <f aca="false">L75+M69</f>
        <v>49</v>
      </c>
      <c r="O86" s="135" t="s">
        <v>28</v>
      </c>
      <c r="P86" s="135"/>
      <c r="Q86" s="136" t="s">
        <v>25</v>
      </c>
      <c r="R86" s="139" t="s">
        <v>25</v>
      </c>
      <c r="S86" s="139" t="s">
        <v>25</v>
      </c>
      <c r="T86" s="140" t="s">
        <v>25</v>
      </c>
    </row>
    <row r="87" customFormat="false" ht="12" hidden="false" customHeight="false" outlineLevel="0" collapsed="false">
      <c r="A87" s="141" t="s">
        <v>29</v>
      </c>
      <c r="B87" s="141"/>
      <c r="C87" s="142" t="s">
        <v>25</v>
      </c>
      <c r="D87" s="124" t="n">
        <f aca="false">C76+F58</f>
        <v>23</v>
      </c>
      <c r="E87" s="124" t="n">
        <f aca="false">D76+F64</f>
        <v>143</v>
      </c>
      <c r="F87" s="125" t="n">
        <f aca="false">E76+F70</f>
        <v>152</v>
      </c>
      <c r="G87" s="132"/>
      <c r="H87" s="141" t="s">
        <v>29</v>
      </c>
      <c r="I87" s="141"/>
      <c r="J87" s="142" t="s">
        <v>25</v>
      </c>
      <c r="K87" s="124" t="n">
        <f aca="false">J76+M58</f>
        <v>3</v>
      </c>
      <c r="L87" s="124" t="n">
        <f aca="false">K76+M64</f>
        <v>22</v>
      </c>
      <c r="M87" s="125" t="n">
        <f aca="false">L76+M70</f>
        <v>25</v>
      </c>
      <c r="O87" s="141" t="s">
        <v>29</v>
      </c>
      <c r="P87" s="141"/>
      <c r="Q87" s="142" t="s">
        <v>25</v>
      </c>
      <c r="R87" s="126" t="s">
        <v>25</v>
      </c>
      <c r="S87" s="126" t="s">
        <v>25</v>
      </c>
      <c r="T87" s="127" t="s">
        <v>25</v>
      </c>
    </row>
    <row r="88" customFormat="false" ht="12" hidden="false" customHeight="false" outlineLevel="0" collapsed="false">
      <c r="A88" s="143" t="s">
        <v>30</v>
      </c>
      <c r="B88" s="143"/>
      <c r="C88" s="144" t="s">
        <v>25</v>
      </c>
      <c r="D88" s="145" t="n">
        <f aca="false">SUM(D84:D87)</f>
        <v>1633</v>
      </c>
      <c r="E88" s="145" t="n">
        <f aca="false">SUM(E84:E87)</f>
        <v>4552</v>
      </c>
      <c r="F88" s="146" t="n">
        <f aca="false">SUM(F84:F87)</f>
        <v>4981</v>
      </c>
      <c r="G88" s="107"/>
      <c r="H88" s="143" t="s">
        <v>30</v>
      </c>
      <c r="I88" s="143"/>
      <c r="J88" s="144" t="s">
        <v>25</v>
      </c>
      <c r="K88" s="145" t="n">
        <f aca="false">SUM(K84:K87)</f>
        <v>130</v>
      </c>
      <c r="L88" s="145" t="n">
        <f aca="false">SUM(L84:L87)</f>
        <v>455</v>
      </c>
      <c r="M88" s="146" t="n">
        <f aca="false">SUM(M84:M87)</f>
        <v>477</v>
      </c>
      <c r="O88" s="143" t="s">
        <v>30</v>
      </c>
      <c r="P88" s="143"/>
      <c r="Q88" s="144" t="s">
        <v>25</v>
      </c>
      <c r="R88" s="147" t="s">
        <v>25</v>
      </c>
      <c r="S88" s="147" t="s">
        <v>25</v>
      </c>
      <c r="T88" s="148" t="s">
        <v>25</v>
      </c>
    </row>
    <row r="89" customFormat="false" ht="22.5" hidden="false" customHeight="true" outlineLevel="0" collapsed="false">
      <c r="A89" s="149" t="s">
        <v>33</v>
      </c>
      <c r="B89" s="149"/>
      <c r="C89" s="150" t="s">
        <v>25</v>
      </c>
      <c r="D89" s="151" t="n">
        <f aca="false">SUM(D86:D87)/D88</f>
        <v>0.131047152480098</v>
      </c>
      <c r="E89" s="151" t="n">
        <f aca="false">SUM(E86:E87)/E88</f>
        <v>0.146968365553603</v>
      </c>
      <c r="F89" s="152" t="n">
        <f aca="false">SUM(F86:F87)/F88</f>
        <v>0.146757679180887</v>
      </c>
      <c r="G89" s="2"/>
      <c r="H89" s="149" t="s">
        <v>33</v>
      </c>
      <c r="I89" s="149"/>
      <c r="J89" s="150" t="s">
        <v>25</v>
      </c>
      <c r="K89" s="151" t="n">
        <f aca="false">SUM(K86:K87)/K88</f>
        <v>0.146153846153846</v>
      </c>
      <c r="L89" s="151" t="n">
        <f aca="false">SUM(L86:L87)/L88</f>
        <v>0.156043956043956</v>
      </c>
      <c r="M89" s="152" t="n">
        <f aca="false">SUM(M86:M87)/M88</f>
        <v>0.155136268343816</v>
      </c>
      <c r="O89" s="149" t="s">
        <v>33</v>
      </c>
      <c r="P89" s="149"/>
      <c r="Q89" s="150" t="s">
        <v>25</v>
      </c>
      <c r="R89" s="153" t="s">
        <v>25</v>
      </c>
      <c r="S89" s="153" t="s">
        <v>25</v>
      </c>
      <c r="T89" s="154" t="s">
        <v>25</v>
      </c>
    </row>
    <row r="90" customFormat="false" ht="12" hidden="false" customHeight="true" outlineLevel="0" collapsed="false">
      <c r="A90" s="132"/>
      <c r="B90" s="132"/>
      <c r="C90" s="132"/>
      <c r="D90" s="132"/>
      <c r="E90" s="132"/>
      <c r="F90" s="132"/>
      <c r="G90" s="132"/>
      <c r="H90" s="132"/>
      <c r="I90" s="132"/>
      <c r="J90" s="132"/>
      <c r="K90" s="132"/>
      <c r="L90" s="132"/>
      <c r="M90" s="132"/>
      <c r="N90" s="15"/>
      <c r="O90" s="132"/>
      <c r="P90" s="132"/>
      <c r="Q90" s="132"/>
      <c r="R90" s="132"/>
      <c r="S90" s="132"/>
      <c r="T90" s="132"/>
    </row>
    <row r="91" customFormat="false" ht="12" hidden="false" customHeight="true" outlineLevel="0" collapsed="false">
      <c r="A91" s="15"/>
      <c r="B91" s="155" t="s">
        <v>34</v>
      </c>
      <c r="C91" s="15"/>
      <c r="D91" s="15"/>
      <c r="E91" s="15"/>
      <c r="F91" s="15"/>
      <c r="G91" s="15"/>
      <c r="H91" s="15"/>
      <c r="I91" s="156" t="s">
        <v>35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57" t="s">
        <v>36</v>
      </c>
      <c r="C92" s="158" t="s">
        <v>30</v>
      </c>
      <c r="D92" s="159" t="s">
        <v>37</v>
      </c>
      <c r="I92" s="42" t="s">
        <v>36</v>
      </c>
      <c r="J92" s="42" t="s">
        <v>30</v>
      </c>
      <c r="K92" s="42" t="s">
        <v>37</v>
      </c>
    </row>
    <row r="93" customFormat="false" ht="12" hidden="false" customHeight="true" outlineLevel="0" collapsed="false">
      <c r="B93" s="160"/>
      <c r="C93" s="161"/>
      <c r="D93" s="162"/>
      <c r="I93" s="163" t="s">
        <v>38</v>
      </c>
      <c r="J93" s="1" t="n">
        <f aca="false">C95</f>
        <v>528</v>
      </c>
      <c r="K93" s="164" t="n">
        <f aca="false">D95</f>
        <v>10.7954545454545</v>
      </c>
      <c r="L93" s="163" t="n">
        <v>7</v>
      </c>
    </row>
    <row r="94" customFormat="false" ht="12" hidden="false" customHeight="true" outlineLevel="0" collapsed="false">
      <c r="B94" s="165"/>
      <c r="C94" s="166"/>
      <c r="D94" s="167"/>
      <c r="I94" s="163" t="s">
        <v>39</v>
      </c>
      <c r="J94" s="1" t="n">
        <f aca="false">C98</f>
        <v>526</v>
      </c>
      <c r="K94" s="164" t="n">
        <f aca="false">D98</f>
        <v>16.9201520912548</v>
      </c>
      <c r="L94" s="163" t="n">
        <v>8</v>
      </c>
    </row>
    <row r="95" customFormat="false" ht="12" hidden="false" customHeight="true" outlineLevel="0" collapsed="false">
      <c r="B95" s="168" t="s">
        <v>40</v>
      </c>
      <c r="C95" s="169" t="n">
        <v>528</v>
      </c>
      <c r="D95" s="170" t="n">
        <v>10.7954545454545</v>
      </c>
      <c r="I95" s="163" t="s">
        <v>41</v>
      </c>
      <c r="J95" s="1" t="n">
        <f aca="false">C99</f>
        <v>388</v>
      </c>
      <c r="K95" s="164" t="n">
        <f aca="false">D99</f>
        <v>22.1649484536082</v>
      </c>
      <c r="L95" s="163" t="n">
        <v>9</v>
      </c>
    </row>
    <row r="96" customFormat="false" ht="12" hidden="false" customHeight="false" outlineLevel="0" collapsed="false">
      <c r="B96" s="160"/>
      <c r="C96" s="161" t="n">
        <v>297</v>
      </c>
      <c r="D96" s="171" t="n">
        <v>10.7744107744108</v>
      </c>
      <c r="I96" s="163" t="s">
        <v>42</v>
      </c>
      <c r="J96" s="1" t="n">
        <f aca="false">C100</f>
        <v>448</v>
      </c>
      <c r="K96" s="164" t="n">
        <f aca="false">D100</f>
        <v>17.4107142857143</v>
      </c>
      <c r="L96" s="163" t="n">
        <v>10</v>
      </c>
    </row>
    <row r="97" customFormat="false" ht="12" hidden="false" customHeight="false" outlineLevel="0" collapsed="false">
      <c r="B97" s="165"/>
      <c r="C97" s="166" t="n">
        <v>229</v>
      </c>
      <c r="D97" s="172" t="n">
        <v>24.8908296943231</v>
      </c>
      <c r="I97" s="163" t="s">
        <v>43</v>
      </c>
      <c r="J97" s="1" t="n">
        <f aca="false">C101</f>
        <v>475</v>
      </c>
      <c r="K97" s="164" t="n">
        <f aca="false">D101</f>
        <v>17.4736842105263</v>
      </c>
      <c r="L97" s="163" t="n">
        <v>11</v>
      </c>
    </row>
    <row r="98" customFormat="false" ht="12" hidden="false" customHeight="false" outlineLevel="0" collapsed="false">
      <c r="B98" s="160" t="s">
        <v>44</v>
      </c>
      <c r="C98" s="161" t="n">
        <v>526</v>
      </c>
      <c r="D98" s="171" t="n">
        <v>16.9201520912548</v>
      </c>
      <c r="I98" s="163" t="s">
        <v>45</v>
      </c>
      <c r="J98" s="1" t="n">
        <f aca="false">C102</f>
        <v>402</v>
      </c>
      <c r="K98" s="164" t="n">
        <f aca="false">D102</f>
        <v>11.4427860696517</v>
      </c>
      <c r="L98" s="163" t="n">
        <v>12</v>
      </c>
    </row>
    <row r="99" customFormat="false" ht="12" hidden="false" customHeight="false" outlineLevel="0" collapsed="false">
      <c r="B99" s="168" t="s">
        <v>46</v>
      </c>
      <c r="C99" s="169" t="n">
        <v>388</v>
      </c>
      <c r="D99" s="170" t="n">
        <v>22.1649484536082</v>
      </c>
      <c r="I99" s="163" t="s">
        <v>47</v>
      </c>
      <c r="J99" s="1" t="n">
        <f aca="false">C103</f>
        <v>503</v>
      </c>
      <c r="K99" s="164" t="n">
        <f aca="false">D103</f>
        <v>15.3081510934394</v>
      </c>
      <c r="L99" s="163" t="n">
        <v>13</v>
      </c>
    </row>
    <row r="100" customFormat="false" ht="12" hidden="false" customHeight="false" outlineLevel="0" collapsed="false">
      <c r="B100" s="168" t="s">
        <v>48</v>
      </c>
      <c r="C100" s="169" t="n">
        <v>448</v>
      </c>
      <c r="D100" s="170" t="n">
        <v>17.4107142857143</v>
      </c>
      <c r="I100" s="163" t="s">
        <v>49</v>
      </c>
      <c r="J100" s="1" t="n">
        <f aca="false">C104</f>
        <v>521</v>
      </c>
      <c r="K100" s="164" t="n">
        <f aca="false">D104</f>
        <v>15.9309021113244</v>
      </c>
      <c r="L100" s="163" t="n">
        <v>14</v>
      </c>
    </row>
    <row r="101" customFormat="false" ht="12" hidden="false" customHeight="false" outlineLevel="0" collapsed="false">
      <c r="B101" s="168" t="s">
        <v>50</v>
      </c>
      <c r="C101" s="169" t="n">
        <v>475</v>
      </c>
      <c r="D101" s="170" t="n">
        <v>17.4736842105263</v>
      </c>
      <c r="I101" s="163" t="s">
        <v>51</v>
      </c>
      <c r="J101" s="1" t="n">
        <f aca="false">C105</f>
        <v>531</v>
      </c>
      <c r="K101" s="164" t="n">
        <f aca="false">D105</f>
        <v>15.4425612052731</v>
      </c>
      <c r="L101" s="163" t="n">
        <v>15</v>
      </c>
    </row>
    <row r="102" customFormat="false" ht="12" hidden="false" customHeight="false" outlineLevel="0" collapsed="false">
      <c r="B102" s="168" t="s">
        <v>52</v>
      </c>
      <c r="C102" s="169" t="n">
        <v>402</v>
      </c>
      <c r="D102" s="170" t="n">
        <v>11.4427860696517</v>
      </c>
      <c r="I102" s="163" t="s">
        <v>53</v>
      </c>
      <c r="J102" s="1" t="n">
        <f aca="false">C108</f>
        <v>494</v>
      </c>
      <c r="K102" s="164" t="n">
        <f aca="false">D108</f>
        <v>13.3603238866397</v>
      </c>
      <c r="L102" s="163" t="n">
        <v>16</v>
      </c>
    </row>
    <row r="103" customFormat="false" ht="12" hidden="false" customHeight="false" outlineLevel="0" collapsed="false">
      <c r="B103" s="168" t="s">
        <v>54</v>
      </c>
      <c r="C103" s="169" t="n">
        <v>503</v>
      </c>
      <c r="D103" s="170" t="n">
        <v>15.3081510934394</v>
      </c>
      <c r="I103" s="163" t="s">
        <v>55</v>
      </c>
      <c r="J103" s="1" t="n">
        <f aca="false">C111</f>
        <v>448</v>
      </c>
      <c r="K103" s="164" t="n">
        <f aca="false">D111</f>
        <v>8.70535714285714</v>
      </c>
      <c r="L103" s="163" t="n">
        <v>17</v>
      </c>
    </row>
    <row r="104" customFormat="false" ht="12" hidden="false" customHeight="false" outlineLevel="0" collapsed="false">
      <c r="B104" s="168" t="s">
        <v>56</v>
      </c>
      <c r="C104" s="169" t="n">
        <v>521</v>
      </c>
      <c r="D104" s="170" t="n">
        <v>15.9309021113244</v>
      </c>
      <c r="I104" s="163" t="s">
        <v>57</v>
      </c>
      <c r="J104" s="1" t="n">
        <f aca="false">C114</f>
        <v>319</v>
      </c>
      <c r="K104" s="164" t="n">
        <f aca="false">D114</f>
        <v>6.58307210031348</v>
      </c>
      <c r="L104" s="163" t="n">
        <v>18</v>
      </c>
    </row>
    <row r="105" customFormat="false" ht="12" hidden="false" customHeight="false" outlineLevel="0" collapsed="false">
      <c r="B105" s="168" t="s">
        <v>58</v>
      </c>
      <c r="C105" s="169" t="n">
        <v>531</v>
      </c>
      <c r="D105" s="170" t="n">
        <v>15.4425612052731</v>
      </c>
    </row>
    <row r="106" customFormat="false" ht="12" hidden="false" customHeight="false" outlineLevel="0" collapsed="false">
      <c r="B106" s="160"/>
      <c r="C106" s="161" t="n">
        <v>249</v>
      </c>
      <c r="D106" s="171" t="n">
        <v>9.63855421686747</v>
      </c>
    </row>
    <row r="107" customFormat="false" ht="12" hidden="false" customHeight="false" outlineLevel="0" collapsed="false">
      <c r="B107" s="165"/>
      <c r="C107" s="166" t="n">
        <v>245</v>
      </c>
      <c r="D107" s="172" t="n">
        <v>17.1428571428571</v>
      </c>
    </row>
    <row r="108" customFormat="false" ht="12" hidden="false" customHeight="false" outlineLevel="0" collapsed="false">
      <c r="B108" s="168" t="s">
        <v>59</v>
      </c>
      <c r="C108" s="169" t="n">
        <v>494</v>
      </c>
      <c r="D108" s="170" t="n">
        <v>13.3603238866397</v>
      </c>
    </row>
    <row r="109" customFormat="false" ht="12" hidden="false" customHeight="false" outlineLevel="0" collapsed="false">
      <c r="B109" s="160"/>
      <c r="C109" s="161" t="n">
        <v>254</v>
      </c>
      <c r="D109" s="171" t="n">
        <v>8.26771653543307</v>
      </c>
    </row>
    <row r="110" customFormat="false" ht="12" hidden="false" customHeight="false" outlineLevel="0" collapsed="false">
      <c r="B110" s="165"/>
      <c r="C110" s="166" t="n">
        <v>194</v>
      </c>
      <c r="D110" s="172" t="n">
        <v>9.27835051546392</v>
      </c>
    </row>
    <row r="111" customFormat="false" ht="12" hidden="false" customHeight="false" outlineLevel="0" collapsed="false">
      <c r="B111" s="168" t="s">
        <v>60</v>
      </c>
      <c r="C111" s="169" t="n">
        <v>448</v>
      </c>
      <c r="D111" s="170" t="n">
        <v>8.70535714285714</v>
      </c>
    </row>
    <row r="112" customFormat="false" ht="12" hidden="false" customHeight="false" outlineLevel="0" collapsed="false">
      <c r="B112" s="160"/>
      <c r="C112" s="161" t="n">
        <v>203</v>
      </c>
      <c r="D112" s="171" t="n">
        <v>7.38916256157636</v>
      </c>
    </row>
    <row r="113" customFormat="false" ht="12" hidden="false" customHeight="false" outlineLevel="0" collapsed="false">
      <c r="B113" s="165"/>
      <c r="C113" s="166" t="n">
        <v>116</v>
      </c>
      <c r="D113" s="172" t="n">
        <v>5.17241379310345</v>
      </c>
    </row>
    <row r="114" customFormat="false" ht="12" hidden="false" customHeight="false" outlineLevel="0" collapsed="false">
      <c r="B114" s="168" t="s">
        <v>61</v>
      </c>
      <c r="C114" s="169" t="n">
        <v>319</v>
      </c>
      <c r="D114" s="170" t="n">
        <v>6.58307210031348</v>
      </c>
    </row>
  </sheetData>
  <mergeCells count="48">
    <mergeCell ref="L4:T4"/>
    <mergeCell ref="A6:F6"/>
    <mergeCell ref="H6:M6"/>
    <mergeCell ref="O6:T6"/>
    <mergeCell ref="O14:T14"/>
    <mergeCell ref="L22:M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708333333333333" right="0.708333333333333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E8" activeCellId="0" sqref="E8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2.7"/>
    <col collapsed="false" customWidth="true" hidden="false" outlineLevel="0" max="6" min="2" style="1" width="7.28"/>
    <col collapsed="false" customWidth="true" hidden="false" outlineLevel="0" max="7" min="7" style="1" width="8.28"/>
    <col collapsed="false" customWidth="true" hidden="false" outlineLevel="0" max="8" min="8" style="1" width="2.7"/>
    <col collapsed="false" customWidth="true" hidden="false" outlineLevel="0" max="13" min="9" style="1" width="7.28"/>
    <col collapsed="false" customWidth="false" hidden="false" outlineLevel="0" max="14" min="14" style="1" width="9.13"/>
    <col collapsed="false" customWidth="true" hidden="false" outlineLevel="0" max="15" min="15" style="1" width="2.7"/>
    <col collapsed="false" customWidth="true" hidden="false" outlineLevel="0" max="20" min="16" style="1" width="7.28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69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70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68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3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1548</v>
      </c>
      <c r="L8" s="17"/>
      <c r="M8" s="20"/>
      <c r="O8" s="14"/>
      <c r="P8" s="17"/>
      <c r="Q8" s="18"/>
      <c r="R8" s="19"/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 t="n">
        <f aca="false">E53</f>
        <v>317</v>
      </c>
      <c r="K10" s="17"/>
      <c r="L10" s="23" t="n">
        <f aca="false">D53</f>
        <v>1231</v>
      </c>
      <c r="M10" s="20"/>
      <c r="O10" s="14"/>
      <c r="P10" s="17"/>
      <c r="Q10" s="173"/>
      <c r="R10" s="17"/>
      <c r="S10" s="174"/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4"/>
      <c r="L11" s="24"/>
      <c r="M11" s="20"/>
      <c r="O11" s="14"/>
      <c r="P11" s="17"/>
      <c r="Q11" s="21"/>
      <c r="R11" s="24"/>
      <c r="S11" s="24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 t="n">
        <f aca="false">B71</f>
        <v>325</v>
      </c>
      <c r="K12" s="25"/>
      <c r="L12" s="26"/>
      <c r="M12" s="20"/>
      <c r="O12" s="14"/>
      <c r="P12" s="21"/>
      <c r="Q12" s="174"/>
      <c r="R12" s="175"/>
      <c r="S12" s="26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6"/>
      <c r="J13" s="17"/>
      <c r="K13" s="27"/>
      <c r="L13" s="17"/>
      <c r="M13" s="20"/>
      <c r="O13" s="14"/>
      <c r="P13" s="26"/>
      <c r="Q13" s="17"/>
      <c r="R13" s="27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28" t="n">
        <f aca="false">J12+J14+J15</f>
        <v>1486</v>
      </c>
      <c r="J14" s="22" t="n">
        <f aca="false">D71</f>
        <v>1161</v>
      </c>
      <c r="K14" s="18"/>
      <c r="L14" s="22" t="n">
        <f aca="false">B65</f>
        <v>1242</v>
      </c>
      <c r="M14" s="20"/>
      <c r="O14" s="176" t="s">
        <v>65</v>
      </c>
      <c r="P14" s="176"/>
      <c r="Q14" s="176"/>
      <c r="R14" s="176"/>
      <c r="S14" s="176"/>
      <c r="T14" s="176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/>
      <c r="K15" s="17"/>
      <c r="L15" s="21"/>
      <c r="M15" s="29"/>
      <c r="O15" s="14"/>
      <c r="P15" s="17"/>
      <c r="Q15" s="174"/>
      <c r="R15" s="17"/>
      <c r="S15" s="21"/>
      <c r="T15" s="29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 t="n">
        <f aca="false">E65</f>
        <v>1206</v>
      </c>
      <c r="M16" s="30" t="n">
        <f aca="false">L14+L16+L17</f>
        <v>2448</v>
      </c>
      <c r="O16" s="14"/>
      <c r="P16" s="17"/>
      <c r="Q16" s="17"/>
      <c r="R16" s="18"/>
      <c r="S16" s="174"/>
      <c r="T16" s="30"/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5"/>
      <c r="K17" s="17"/>
      <c r="L17" s="22"/>
      <c r="M17" s="20"/>
      <c r="O17" s="14"/>
      <c r="P17" s="17"/>
      <c r="Q17" s="175"/>
      <c r="R17" s="17"/>
      <c r="S17" s="173"/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/>
      <c r="J18" s="21"/>
      <c r="K18" s="23"/>
      <c r="L18" s="24"/>
      <c r="M18" s="20"/>
      <c r="O18" s="14"/>
      <c r="P18" s="173"/>
      <c r="Q18" s="21"/>
      <c r="R18" s="174"/>
      <c r="S18" s="24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/>
      <c r="K21" s="18"/>
      <c r="L21" s="17"/>
      <c r="M21" s="31" t="s">
        <v>8</v>
      </c>
      <c r="O21" s="14"/>
      <c r="P21" s="17"/>
      <c r="Q21" s="19"/>
      <c r="R21" s="18"/>
      <c r="S21" s="17"/>
      <c r="T21" s="31"/>
    </row>
    <row r="22" customFormat="false" ht="12.75" hidden="false" customHeight="false" outlineLevel="0" collapsed="false">
      <c r="A22" s="32"/>
      <c r="B22" s="33"/>
      <c r="C22" s="33"/>
      <c r="D22" s="33"/>
      <c r="E22" s="33"/>
      <c r="F22" s="34"/>
      <c r="H22" s="32"/>
      <c r="I22" s="33"/>
      <c r="J22" s="35"/>
      <c r="K22" s="36"/>
      <c r="L22" s="37" t="s">
        <v>9</v>
      </c>
      <c r="M22" s="37"/>
      <c r="O22" s="32"/>
      <c r="P22" s="33"/>
      <c r="Q22" s="33"/>
      <c r="R22" s="33"/>
      <c r="S22" s="177"/>
      <c r="T22" s="34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38"/>
      <c r="K23" s="39"/>
      <c r="L23" s="40"/>
      <c r="M23" s="15"/>
      <c r="O23" s="15"/>
      <c r="P23" s="15"/>
      <c r="Q23" s="15"/>
      <c r="R23" s="15"/>
      <c r="S23" s="40"/>
      <c r="T23" s="15"/>
    </row>
    <row r="24" customFormat="false" ht="14.25" hidden="false" customHeight="false" outlineLevel="0" collapsed="false">
      <c r="A24" s="41" t="s">
        <v>10</v>
      </c>
      <c r="B24" s="41"/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</row>
    <row r="25" customFormat="false" ht="12.75" hidden="false" customHeight="false" outlineLevel="0" collapsed="false"/>
    <row r="44" customFormat="false" ht="14.25" hidden="false" customHeight="false" outlineLevel="0" collapsed="false">
      <c r="A44" s="41" t="s">
        <v>11</v>
      </c>
      <c r="B44" s="41"/>
      <c r="C44" s="41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</row>
    <row r="45" customFormat="false" ht="12" hidden="false" customHeight="true" outlineLevel="0" collapsed="false"/>
    <row r="46" customFormat="false" ht="12.75" hidden="false" customHeight="false" outlineLevel="0" collapsed="false">
      <c r="A46" s="42" t="s">
        <v>12</v>
      </c>
      <c r="B46" s="5"/>
      <c r="C46" s="5"/>
      <c r="D46" s="43" t="s">
        <v>13</v>
      </c>
      <c r="E46" s="5" t="s">
        <v>14</v>
      </c>
      <c r="F46" s="44" t="s">
        <v>15</v>
      </c>
      <c r="H46" s="42" t="s">
        <v>16</v>
      </c>
      <c r="I46" s="5"/>
      <c r="J46" s="5"/>
      <c r="K46" s="45" t="n">
        <f aca="false">VLOOKUP(MAX(J93:J104),J93:L104,3,FALSE())</f>
        <v>14</v>
      </c>
      <c r="L46" s="46" t="n">
        <f aca="false">K46+1</f>
        <v>15</v>
      </c>
      <c r="M46" s="44" t="s">
        <v>15</v>
      </c>
      <c r="O46" s="42" t="s">
        <v>17</v>
      </c>
      <c r="P46" s="5"/>
      <c r="Q46" s="5"/>
      <c r="R46" s="43" t="s">
        <v>13</v>
      </c>
      <c r="S46" s="42" t="s">
        <v>18</v>
      </c>
      <c r="T46" s="44" t="s">
        <v>15</v>
      </c>
    </row>
    <row r="47" customFormat="false" ht="12.75" hidden="false" customHeight="false" outlineLevel="0" collapsed="false">
      <c r="A47" s="47"/>
      <c r="B47" s="48" t="s">
        <v>19</v>
      </c>
      <c r="C47" s="49" t="s">
        <v>20</v>
      </c>
      <c r="D47" s="49" t="s">
        <v>21</v>
      </c>
      <c r="E47" s="50" t="s">
        <v>22</v>
      </c>
      <c r="F47" s="51" t="s">
        <v>23</v>
      </c>
      <c r="G47" s="2"/>
      <c r="H47" s="47"/>
      <c r="I47" s="48" t="s">
        <v>19</v>
      </c>
      <c r="J47" s="49" t="s">
        <v>20</v>
      </c>
      <c r="K47" s="49" t="s">
        <v>21</v>
      </c>
      <c r="L47" s="50" t="s">
        <v>22</v>
      </c>
      <c r="M47" s="51" t="s">
        <v>23</v>
      </c>
      <c r="O47" s="47"/>
      <c r="P47" s="48" t="s">
        <v>19</v>
      </c>
      <c r="Q47" s="49" t="s">
        <v>20</v>
      </c>
      <c r="R47" s="49" t="s">
        <v>21</v>
      </c>
      <c r="S47" s="50" t="s">
        <v>22</v>
      </c>
      <c r="T47" s="51" t="s">
        <v>23</v>
      </c>
    </row>
    <row r="48" customFormat="false" ht="12" hidden="false" customHeight="false" outlineLevel="0" collapsed="false">
      <c r="A48" s="52" t="s">
        <v>19</v>
      </c>
      <c r="B48" s="53" t="s">
        <v>24</v>
      </c>
      <c r="C48" s="54"/>
      <c r="D48" s="54" t="n">
        <v>13</v>
      </c>
      <c r="E48" s="55" t="n">
        <v>14</v>
      </c>
      <c r="F48" s="72" t="n">
        <f aca="false">SUM(B48:E48)</f>
        <v>27</v>
      </c>
      <c r="G48" s="2"/>
      <c r="H48" s="52" t="s">
        <v>19</v>
      </c>
      <c r="I48" s="53" t="s">
        <v>24</v>
      </c>
      <c r="J48" s="54"/>
      <c r="K48" s="54" t="n">
        <v>0</v>
      </c>
      <c r="L48" s="55" t="n">
        <v>0</v>
      </c>
      <c r="M48" s="72" t="n">
        <f aca="false">SUM(I48:L48)</f>
        <v>0</v>
      </c>
      <c r="O48" s="52" t="s">
        <v>19</v>
      </c>
      <c r="P48" s="53" t="s">
        <v>24</v>
      </c>
      <c r="Q48" s="54"/>
      <c r="R48" s="54"/>
      <c r="S48" s="55"/>
      <c r="T48" s="56" t="s">
        <v>25</v>
      </c>
    </row>
    <row r="49" customFormat="false" ht="12" hidden="false" customHeight="false" outlineLevel="0" collapsed="false">
      <c r="A49" s="52"/>
      <c r="B49" s="57" t="s">
        <v>26</v>
      </c>
      <c r="C49" s="58"/>
      <c r="D49" s="58" t="n">
        <v>257</v>
      </c>
      <c r="E49" s="59" t="n">
        <v>57</v>
      </c>
      <c r="F49" s="75" t="n">
        <f aca="false">SUM(B49:E49)</f>
        <v>314</v>
      </c>
      <c r="G49" s="2"/>
      <c r="H49" s="52"/>
      <c r="I49" s="57" t="s">
        <v>26</v>
      </c>
      <c r="J49" s="58"/>
      <c r="K49" s="58" t="n">
        <v>13</v>
      </c>
      <c r="L49" s="59" t="n">
        <v>6</v>
      </c>
      <c r="M49" s="75" t="n">
        <f aca="false">SUM(I49:L49)</f>
        <v>19</v>
      </c>
      <c r="O49" s="52"/>
      <c r="P49" s="57" t="s">
        <v>26</v>
      </c>
      <c r="Q49" s="58"/>
      <c r="R49" s="58"/>
      <c r="S49" s="59"/>
      <c r="T49" s="60" t="s">
        <v>25</v>
      </c>
    </row>
    <row r="50" customFormat="false" ht="12" hidden="false" customHeight="false" outlineLevel="0" collapsed="false">
      <c r="A50" s="52"/>
      <c r="B50" s="57" t="s">
        <v>27</v>
      </c>
      <c r="C50" s="58"/>
      <c r="D50" s="58" t="n">
        <v>698</v>
      </c>
      <c r="E50" s="59" t="n">
        <v>228</v>
      </c>
      <c r="F50" s="75" t="n">
        <f aca="false">SUM(B50:E50)</f>
        <v>926</v>
      </c>
      <c r="G50" s="2"/>
      <c r="H50" s="52"/>
      <c r="I50" s="57" t="s">
        <v>27</v>
      </c>
      <c r="J50" s="58"/>
      <c r="K50" s="58" t="n">
        <v>65</v>
      </c>
      <c r="L50" s="59" t="n">
        <v>34</v>
      </c>
      <c r="M50" s="75" t="n">
        <f aca="false">SUM(I50:L50)</f>
        <v>99</v>
      </c>
      <c r="O50" s="52"/>
      <c r="P50" s="57" t="s">
        <v>27</v>
      </c>
      <c r="Q50" s="58"/>
      <c r="R50" s="58"/>
      <c r="S50" s="59"/>
      <c r="T50" s="60" t="s">
        <v>25</v>
      </c>
    </row>
    <row r="51" customFormat="false" ht="12" hidden="false" customHeight="false" outlineLevel="0" collapsed="false">
      <c r="A51" s="52"/>
      <c r="B51" s="61" t="s">
        <v>28</v>
      </c>
      <c r="C51" s="58"/>
      <c r="D51" s="58" t="n">
        <v>241</v>
      </c>
      <c r="E51" s="59" t="n">
        <v>23</v>
      </c>
      <c r="F51" s="75" t="n">
        <f aca="false">SUM(B51:E51)</f>
        <v>264</v>
      </c>
      <c r="G51" s="2"/>
      <c r="H51" s="52"/>
      <c r="I51" s="61" t="s">
        <v>28</v>
      </c>
      <c r="J51" s="58"/>
      <c r="K51" s="58" t="n">
        <v>19</v>
      </c>
      <c r="L51" s="59" t="n">
        <v>4</v>
      </c>
      <c r="M51" s="75" t="n">
        <f aca="false">SUM(I51:L51)</f>
        <v>23</v>
      </c>
      <c r="O51" s="52"/>
      <c r="P51" s="61" t="s">
        <v>28</v>
      </c>
      <c r="Q51" s="58"/>
      <c r="R51" s="58"/>
      <c r="S51" s="59"/>
      <c r="T51" s="60" t="s">
        <v>25</v>
      </c>
    </row>
    <row r="52" customFormat="false" ht="12" hidden="false" customHeight="false" outlineLevel="0" collapsed="false">
      <c r="A52" s="52"/>
      <c r="B52" s="180" t="s">
        <v>29</v>
      </c>
      <c r="C52" s="63"/>
      <c r="D52" s="63" t="n">
        <v>35</v>
      </c>
      <c r="E52" s="64" t="n">
        <v>9</v>
      </c>
      <c r="F52" s="79" t="n">
        <f aca="false">SUM(B52:E52)</f>
        <v>44</v>
      </c>
      <c r="G52" s="2"/>
      <c r="H52" s="52"/>
      <c r="I52" s="62" t="s">
        <v>29</v>
      </c>
      <c r="J52" s="63"/>
      <c r="K52" s="63" t="n">
        <v>4</v>
      </c>
      <c r="L52" s="64" t="n">
        <v>1</v>
      </c>
      <c r="M52" s="79" t="n">
        <f aca="false">SUM(I52:L52)</f>
        <v>5</v>
      </c>
      <c r="O52" s="52"/>
      <c r="P52" s="62" t="s">
        <v>29</v>
      </c>
      <c r="Q52" s="63"/>
      <c r="R52" s="63"/>
      <c r="S52" s="64"/>
      <c r="T52" s="65" t="s">
        <v>25</v>
      </c>
    </row>
    <row r="53" customFormat="false" ht="12.75" hidden="false" customHeight="false" outlineLevel="0" collapsed="false">
      <c r="A53" s="52"/>
      <c r="B53" s="66" t="s">
        <v>30</v>
      </c>
      <c r="C53" s="67" t="s">
        <v>25</v>
      </c>
      <c r="D53" s="82" t="n">
        <f aca="false">SUM(D49:D52)</f>
        <v>1231</v>
      </c>
      <c r="E53" s="83" t="n">
        <f aca="false">SUM(E49:E52)</f>
        <v>317</v>
      </c>
      <c r="F53" s="84" t="n">
        <f aca="false">SUM(F49:F52)</f>
        <v>1548</v>
      </c>
      <c r="G53" s="2"/>
      <c r="H53" s="52"/>
      <c r="I53" s="66" t="s">
        <v>30</v>
      </c>
      <c r="J53" s="67" t="s">
        <v>25</v>
      </c>
      <c r="K53" s="82" t="n">
        <f aca="false">SUM(K49:K52)</f>
        <v>101</v>
      </c>
      <c r="L53" s="83" t="n">
        <f aca="false">SUM(L49:L52)</f>
        <v>45</v>
      </c>
      <c r="M53" s="84" t="n">
        <f aca="false">SUM(M49:M52)</f>
        <v>146</v>
      </c>
      <c r="O53" s="52"/>
      <c r="P53" s="66" t="s">
        <v>30</v>
      </c>
      <c r="Q53" s="67" t="s">
        <v>25</v>
      </c>
      <c r="R53" s="67" t="s">
        <v>25</v>
      </c>
      <c r="S53" s="68" t="s">
        <v>25</v>
      </c>
      <c r="T53" s="69" t="s">
        <v>25</v>
      </c>
    </row>
    <row r="54" customFormat="false" ht="12" hidden="false" customHeight="false" outlineLevel="0" collapsed="false">
      <c r="A54" s="52" t="s">
        <v>20</v>
      </c>
      <c r="B54" s="70"/>
      <c r="C54" s="71" t="s">
        <v>24</v>
      </c>
      <c r="D54" s="54"/>
      <c r="E54" s="55"/>
      <c r="F54" s="56" t="s">
        <v>25</v>
      </c>
      <c r="G54" s="2"/>
      <c r="H54" s="52" t="s">
        <v>20</v>
      </c>
      <c r="I54" s="70"/>
      <c r="J54" s="71" t="s">
        <v>24</v>
      </c>
      <c r="K54" s="54"/>
      <c r="L54" s="55"/>
      <c r="M54" s="56" t="s">
        <v>25</v>
      </c>
      <c r="O54" s="52" t="s">
        <v>20</v>
      </c>
      <c r="P54" s="70"/>
      <c r="Q54" s="71" t="s">
        <v>24</v>
      </c>
      <c r="R54" s="54"/>
      <c r="S54" s="55"/>
      <c r="T54" s="56" t="s">
        <v>25</v>
      </c>
    </row>
    <row r="55" customFormat="false" ht="12" hidden="false" customHeight="false" outlineLevel="0" collapsed="false">
      <c r="A55" s="52"/>
      <c r="B55" s="73"/>
      <c r="C55" s="74" t="s">
        <v>26</v>
      </c>
      <c r="D55" s="58"/>
      <c r="E55" s="59"/>
      <c r="F55" s="60" t="s">
        <v>25</v>
      </c>
      <c r="G55" s="2"/>
      <c r="H55" s="52"/>
      <c r="I55" s="73"/>
      <c r="J55" s="74" t="s">
        <v>26</v>
      </c>
      <c r="K55" s="58"/>
      <c r="L55" s="59"/>
      <c r="M55" s="60" t="s">
        <v>25</v>
      </c>
      <c r="O55" s="52"/>
      <c r="P55" s="73"/>
      <c r="Q55" s="74" t="s">
        <v>26</v>
      </c>
      <c r="R55" s="58"/>
      <c r="S55" s="59"/>
      <c r="T55" s="60" t="s">
        <v>25</v>
      </c>
    </row>
    <row r="56" customFormat="false" ht="12" hidden="false" customHeight="false" outlineLevel="0" collapsed="false">
      <c r="A56" s="52"/>
      <c r="B56" s="73"/>
      <c r="C56" s="74" t="s">
        <v>27</v>
      </c>
      <c r="D56" s="58"/>
      <c r="E56" s="59"/>
      <c r="F56" s="60" t="s">
        <v>25</v>
      </c>
      <c r="G56" s="2"/>
      <c r="H56" s="52"/>
      <c r="I56" s="73"/>
      <c r="J56" s="74" t="s">
        <v>27</v>
      </c>
      <c r="K56" s="58"/>
      <c r="L56" s="59"/>
      <c r="M56" s="60" t="s">
        <v>25</v>
      </c>
      <c r="O56" s="52"/>
      <c r="P56" s="73"/>
      <c r="Q56" s="74" t="s">
        <v>27</v>
      </c>
      <c r="R56" s="58"/>
      <c r="S56" s="59"/>
      <c r="T56" s="60" t="s">
        <v>25</v>
      </c>
    </row>
    <row r="57" customFormat="false" ht="12" hidden="false" customHeight="false" outlineLevel="0" collapsed="false">
      <c r="A57" s="52"/>
      <c r="B57" s="76"/>
      <c r="C57" s="74" t="s">
        <v>28</v>
      </c>
      <c r="D57" s="58"/>
      <c r="E57" s="59"/>
      <c r="F57" s="60" t="s">
        <v>25</v>
      </c>
      <c r="G57" s="2"/>
      <c r="H57" s="52"/>
      <c r="I57" s="76"/>
      <c r="J57" s="74" t="s">
        <v>28</v>
      </c>
      <c r="K57" s="58"/>
      <c r="L57" s="59"/>
      <c r="M57" s="60" t="s">
        <v>25</v>
      </c>
      <c r="O57" s="52"/>
      <c r="P57" s="76"/>
      <c r="Q57" s="74" t="s">
        <v>28</v>
      </c>
      <c r="R57" s="58"/>
      <c r="S57" s="59"/>
      <c r="T57" s="60" t="s">
        <v>25</v>
      </c>
    </row>
    <row r="58" customFormat="false" ht="12" hidden="false" customHeight="false" outlineLevel="0" collapsed="false">
      <c r="A58" s="52"/>
      <c r="B58" s="77"/>
      <c r="C58" s="78" t="s">
        <v>29</v>
      </c>
      <c r="D58" s="63"/>
      <c r="E58" s="64"/>
      <c r="F58" s="65" t="s">
        <v>25</v>
      </c>
      <c r="G58" s="2"/>
      <c r="H58" s="52"/>
      <c r="I58" s="77"/>
      <c r="J58" s="78" t="s">
        <v>29</v>
      </c>
      <c r="K58" s="63"/>
      <c r="L58" s="64"/>
      <c r="M58" s="65" t="s">
        <v>25</v>
      </c>
      <c r="O58" s="52"/>
      <c r="P58" s="77"/>
      <c r="Q58" s="78" t="s">
        <v>29</v>
      </c>
      <c r="R58" s="63"/>
      <c r="S58" s="64"/>
      <c r="T58" s="65" t="s">
        <v>25</v>
      </c>
    </row>
    <row r="59" customFormat="false" ht="12.75" hidden="false" customHeight="false" outlineLevel="0" collapsed="false">
      <c r="A59" s="52"/>
      <c r="B59" s="80" t="s">
        <v>25</v>
      </c>
      <c r="C59" s="81" t="s">
        <v>30</v>
      </c>
      <c r="D59" s="67" t="s">
        <v>25</v>
      </c>
      <c r="E59" s="68" t="s">
        <v>25</v>
      </c>
      <c r="F59" s="69" t="s">
        <v>25</v>
      </c>
      <c r="G59" s="2"/>
      <c r="H59" s="52"/>
      <c r="I59" s="80" t="s">
        <v>25</v>
      </c>
      <c r="J59" s="81" t="s">
        <v>30</v>
      </c>
      <c r="K59" s="67" t="s">
        <v>25</v>
      </c>
      <c r="L59" s="68" t="s">
        <v>25</v>
      </c>
      <c r="M59" s="69" t="s">
        <v>25</v>
      </c>
      <c r="O59" s="52"/>
      <c r="P59" s="80" t="s">
        <v>25</v>
      </c>
      <c r="Q59" s="81" t="s">
        <v>30</v>
      </c>
      <c r="R59" s="67" t="s">
        <v>25</v>
      </c>
      <c r="S59" s="68" t="s">
        <v>25</v>
      </c>
      <c r="T59" s="69" t="s">
        <v>25</v>
      </c>
    </row>
    <row r="60" customFormat="false" ht="12" hidden="false" customHeight="false" outlineLevel="0" collapsed="false">
      <c r="A60" s="52" t="s">
        <v>21</v>
      </c>
      <c r="B60" s="70" t="n">
        <v>9</v>
      </c>
      <c r="C60" s="85"/>
      <c r="D60" s="71" t="s">
        <v>24</v>
      </c>
      <c r="E60" s="55" t="n">
        <v>26</v>
      </c>
      <c r="F60" s="72" t="n">
        <f aca="false">SUM(B60:E60)</f>
        <v>35</v>
      </c>
      <c r="G60" s="2"/>
      <c r="H60" s="52" t="s">
        <v>21</v>
      </c>
      <c r="I60" s="70" t="n">
        <v>1</v>
      </c>
      <c r="J60" s="85"/>
      <c r="K60" s="71" t="s">
        <v>24</v>
      </c>
      <c r="L60" s="55" t="n">
        <v>2</v>
      </c>
      <c r="M60" s="72" t="n">
        <f aca="false">SUM(I60:L60)</f>
        <v>3</v>
      </c>
      <c r="O60" s="52" t="s">
        <v>21</v>
      </c>
      <c r="P60" s="70"/>
      <c r="Q60" s="85"/>
      <c r="R60" s="71" t="s">
        <v>24</v>
      </c>
      <c r="S60" s="55"/>
      <c r="T60" s="56" t="s">
        <v>25</v>
      </c>
    </row>
    <row r="61" customFormat="false" ht="12" hidden="false" customHeight="false" outlineLevel="0" collapsed="false">
      <c r="A61" s="52"/>
      <c r="B61" s="73" t="n">
        <v>270</v>
      </c>
      <c r="C61" s="86"/>
      <c r="D61" s="74" t="s">
        <v>26</v>
      </c>
      <c r="E61" s="59" t="n">
        <v>199</v>
      </c>
      <c r="F61" s="75" t="n">
        <f aca="false">SUM(B61:E61)</f>
        <v>469</v>
      </c>
      <c r="G61" s="2"/>
      <c r="H61" s="52"/>
      <c r="I61" s="73" t="n">
        <v>16</v>
      </c>
      <c r="J61" s="86"/>
      <c r="K61" s="74" t="s">
        <v>26</v>
      </c>
      <c r="L61" s="59" t="n">
        <v>18</v>
      </c>
      <c r="M61" s="75" t="n">
        <f aca="false">SUM(I61:L61)</f>
        <v>34</v>
      </c>
      <c r="O61" s="52"/>
      <c r="P61" s="73"/>
      <c r="Q61" s="86"/>
      <c r="R61" s="74" t="s">
        <v>26</v>
      </c>
      <c r="S61" s="59"/>
      <c r="T61" s="60" t="s">
        <v>25</v>
      </c>
    </row>
    <row r="62" customFormat="false" ht="12" hidden="false" customHeight="false" outlineLevel="0" collapsed="false">
      <c r="A62" s="52"/>
      <c r="B62" s="73" t="n">
        <v>710</v>
      </c>
      <c r="C62" s="86"/>
      <c r="D62" s="74" t="s">
        <v>27</v>
      </c>
      <c r="E62" s="59" t="n">
        <v>908</v>
      </c>
      <c r="F62" s="75" t="n">
        <f aca="false">SUM(B62:E62)</f>
        <v>1618</v>
      </c>
      <c r="G62" s="2"/>
      <c r="H62" s="52"/>
      <c r="I62" s="73" t="n">
        <v>44</v>
      </c>
      <c r="J62" s="86"/>
      <c r="K62" s="74" t="s">
        <v>27</v>
      </c>
      <c r="L62" s="59" t="n">
        <v>88</v>
      </c>
      <c r="M62" s="75" t="n">
        <f aca="false">SUM(I62:L62)</f>
        <v>132</v>
      </c>
      <c r="O62" s="52"/>
      <c r="P62" s="73"/>
      <c r="Q62" s="86"/>
      <c r="R62" s="74" t="s">
        <v>27</v>
      </c>
      <c r="S62" s="59"/>
      <c r="T62" s="60" t="s">
        <v>25</v>
      </c>
    </row>
    <row r="63" customFormat="false" ht="12" hidden="false" customHeight="false" outlineLevel="0" collapsed="false">
      <c r="A63" s="52"/>
      <c r="B63" s="76" t="n">
        <v>233</v>
      </c>
      <c r="C63" s="86"/>
      <c r="D63" s="74" t="s">
        <v>28</v>
      </c>
      <c r="E63" s="59" t="n">
        <v>52</v>
      </c>
      <c r="F63" s="75" t="n">
        <f aca="false">SUM(B63:E63)</f>
        <v>285</v>
      </c>
      <c r="G63" s="2"/>
      <c r="H63" s="52"/>
      <c r="I63" s="76" t="n">
        <v>32</v>
      </c>
      <c r="J63" s="86"/>
      <c r="K63" s="74" t="s">
        <v>28</v>
      </c>
      <c r="L63" s="59" t="n">
        <v>4</v>
      </c>
      <c r="M63" s="75" t="n">
        <f aca="false">SUM(I63:L63)</f>
        <v>36</v>
      </c>
      <c r="O63" s="52"/>
      <c r="P63" s="76"/>
      <c r="Q63" s="86"/>
      <c r="R63" s="74" t="s">
        <v>28</v>
      </c>
      <c r="S63" s="59"/>
      <c r="T63" s="60" t="s">
        <v>25</v>
      </c>
    </row>
    <row r="64" customFormat="false" ht="12" hidden="false" customHeight="false" outlineLevel="0" collapsed="false">
      <c r="A64" s="52"/>
      <c r="B64" s="77" t="n">
        <v>29</v>
      </c>
      <c r="C64" s="87"/>
      <c r="D64" s="78" t="s">
        <v>29</v>
      </c>
      <c r="E64" s="64" t="n">
        <v>47</v>
      </c>
      <c r="F64" s="79" t="n">
        <f aca="false">SUM(B64:E64)</f>
        <v>76</v>
      </c>
      <c r="G64" s="2"/>
      <c r="H64" s="52"/>
      <c r="I64" s="77" t="n">
        <v>2</v>
      </c>
      <c r="J64" s="87"/>
      <c r="K64" s="78" t="s">
        <v>29</v>
      </c>
      <c r="L64" s="64" t="n">
        <v>5</v>
      </c>
      <c r="M64" s="79" t="n">
        <f aca="false">SUM(I64:L64)</f>
        <v>7</v>
      </c>
      <c r="O64" s="52"/>
      <c r="P64" s="77"/>
      <c r="Q64" s="87"/>
      <c r="R64" s="78" t="s">
        <v>29</v>
      </c>
      <c r="S64" s="64"/>
      <c r="T64" s="65" t="s">
        <v>25</v>
      </c>
    </row>
    <row r="65" customFormat="false" ht="12.75" hidden="false" customHeight="false" outlineLevel="0" collapsed="false">
      <c r="A65" s="52"/>
      <c r="B65" s="181" t="n">
        <f aca="false">SUM(B61:B64)</f>
        <v>1242</v>
      </c>
      <c r="C65" s="67" t="s">
        <v>25</v>
      </c>
      <c r="D65" s="81" t="s">
        <v>30</v>
      </c>
      <c r="E65" s="83" t="n">
        <f aca="false">SUM(E61:E64)</f>
        <v>1206</v>
      </c>
      <c r="F65" s="84" t="n">
        <f aca="false">SUM(F61:F64)</f>
        <v>2448</v>
      </c>
      <c r="G65" s="2"/>
      <c r="H65" s="52"/>
      <c r="I65" s="181" t="n">
        <f aca="false">SUM(I61:I64)</f>
        <v>94</v>
      </c>
      <c r="J65" s="67" t="s">
        <v>25</v>
      </c>
      <c r="K65" s="81" t="s">
        <v>30</v>
      </c>
      <c r="L65" s="83" t="n">
        <f aca="false">SUM(L61:L64)</f>
        <v>115</v>
      </c>
      <c r="M65" s="84" t="n">
        <f aca="false">SUM(M61:M64)</f>
        <v>209</v>
      </c>
      <c r="O65" s="52"/>
      <c r="P65" s="80" t="s">
        <v>25</v>
      </c>
      <c r="Q65" s="67" t="s">
        <v>25</v>
      </c>
      <c r="R65" s="81" t="s">
        <v>30</v>
      </c>
      <c r="S65" s="68" t="s">
        <v>25</v>
      </c>
      <c r="T65" s="69" t="s">
        <v>25</v>
      </c>
    </row>
    <row r="66" customFormat="false" ht="12" hidden="false" customHeight="false" outlineLevel="0" collapsed="false">
      <c r="A66" s="52" t="s">
        <v>22</v>
      </c>
      <c r="B66" s="70" t="n">
        <v>16</v>
      </c>
      <c r="C66" s="85"/>
      <c r="D66" s="54" t="n">
        <v>26</v>
      </c>
      <c r="E66" s="88" t="s">
        <v>24</v>
      </c>
      <c r="F66" s="72" t="n">
        <f aca="false">SUM(B66:E66)</f>
        <v>42</v>
      </c>
      <c r="G66" s="2"/>
      <c r="H66" s="52" t="s">
        <v>22</v>
      </c>
      <c r="I66" s="70" t="n">
        <v>1</v>
      </c>
      <c r="J66" s="85"/>
      <c r="K66" s="54" t="n">
        <v>4</v>
      </c>
      <c r="L66" s="88" t="s">
        <v>24</v>
      </c>
      <c r="M66" s="72" t="n">
        <f aca="false">SUM(I66:L66)</f>
        <v>5</v>
      </c>
      <c r="O66" s="52" t="s">
        <v>22</v>
      </c>
      <c r="P66" s="70"/>
      <c r="Q66" s="85"/>
      <c r="R66" s="54"/>
      <c r="S66" s="88" t="s">
        <v>24</v>
      </c>
      <c r="T66" s="56" t="s">
        <v>25</v>
      </c>
    </row>
    <row r="67" customFormat="false" ht="12" hidden="false" customHeight="false" outlineLevel="0" collapsed="false">
      <c r="A67" s="52"/>
      <c r="B67" s="73" t="n">
        <v>59</v>
      </c>
      <c r="C67" s="86"/>
      <c r="D67" s="58" t="n">
        <v>210</v>
      </c>
      <c r="E67" s="89" t="s">
        <v>26</v>
      </c>
      <c r="F67" s="75" t="n">
        <f aca="false">SUM(B67:E67)</f>
        <v>269</v>
      </c>
      <c r="G67" s="2"/>
      <c r="H67" s="52"/>
      <c r="I67" s="73" t="n">
        <v>4</v>
      </c>
      <c r="J67" s="86"/>
      <c r="K67" s="58" t="n">
        <v>22</v>
      </c>
      <c r="L67" s="89" t="s">
        <v>26</v>
      </c>
      <c r="M67" s="75" t="n">
        <f aca="false">SUM(I67:L67)</f>
        <v>26</v>
      </c>
      <c r="O67" s="52"/>
      <c r="P67" s="73"/>
      <c r="Q67" s="86"/>
      <c r="R67" s="58"/>
      <c r="S67" s="89" t="s">
        <v>26</v>
      </c>
      <c r="T67" s="60" t="s">
        <v>25</v>
      </c>
    </row>
    <row r="68" customFormat="false" ht="12" hidden="false" customHeight="false" outlineLevel="0" collapsed="false">
      <c r="A68" s="52"/>
      <c r="B68" s="73" t="n">
        <v>232</v>
      </c>
      <c r="C68" s="86"/>
      <c r="D68" s="58" t="n">
        <v>863</v>
      </c>
      <c r="E68" s="89" t="s">
        <v>27</v>
      </c>
      <c r="F68" s="75" t="n">
        <f aca="false">SUM(B68:E68)</f>
        <v>1095</v>
      </c>
      <c r="G68" s="2"/>
      <c r="H68" s="52"/>
      <c r="I68" s="73" t="n">
        <v>36</v>
      </c>
      <c r="J68" s="86"/>
      <c r="K68" s="58" t="n">
        <v>134</v>
      </c>
      <c r="L68" s="89" t="s">
        <v>27</v>
      </c>
      <c r="M68" s="75" t="n">
        <f aca="false">SUM(I68:L68)</f>
        <v>170</v>
      </c>
      <c r="O68" s="52"/>
      <c r="P68" s="73"/>
      <c r="Q68" s="86"/>
      <c r="R68" s="58"/>
      <c r="S68" s="89" t="s">
        <v>27</v>
      </c>
      <c r="T68" s="60" t="s">
        <v>25</v>
      </c>
    </row>
    <row r="69" customFormat="false" ht="12" hidden="false" customHeight="false" outlineLevel="0" collapsed="false">
      <c r="A69" s="52"/>
      <c r="B69" s="76" t="n">
        <v>18</v>
      </c>
      <c r="C69" s="86"/>
      <c r="D69" s="58" t="n">
        <v>50</v>
      </c>
      <c r="E69" s="89" t="s">
        <v>28</v>
      </c>
      <c r="F69" s="75" t="n">
        <f aca="false">SUM(B69:E69)</f>
        <v>68</v>
      </c>
      <c r="G69" s="2"/>
      <c r="H69" s="52"/>
      <c r="I69" s="76" t="n">
        <v>3</v>
      </c>
      <c r="J69" s="86"/>
      <c r="K69" s="58" t="n">
        <v>5</v>
      </c>
      <c r="L69" s="89" t="s">
        <v>28</v>
      </c>
      <c r="M69" s="75" t="n">
        <f aca="false">SUM(I69:L69)</f>
        <v>8</v>
      </c>
      <c r="O69" s="52"/>
      <c r="P69" s="76"/>
      <c r="Q69" s="86"/>
      <c r="R69" s="58"/>
      <c r="S69" s="89" t="s">
        <v>28</v>
      </c>
      <c r="T69" s="60" t="s">
        <v>25</v>
      </c>
    </row>
    <row r="70" customFormat="false" ht="12" hidden="false" customHeight="false" outlineLevel="0" collapsed="false">
      <c r="A70" s="52"/>
      <c r="B70" s="77" t="n">
        <v>16</v>
      </c>
      <c r="C70" s="87"/>
      <c r="D70" s="63" t="n">
        <v>38</v>
      </c>
      <c r="E70" s="90" t="s">
        <v>29</v>
      </c>
      <c r="F70" s="79" t="n">
        <f aca="false">SUM(B70:E70)</f>
        <v>54</v>
      </c>
      <c r="G70" s="2"/>
      <c r="H70" s="52"/>
      <c r="I70" s="77" t="n">
        <v>3</v>
      </c>
      <c r="J70" s="87"/>
      <c r="K70" s="63" t="n">
        <v>3</v>
      </c>
      <c r="L70" s="90" t="s">
        <v>29</v>
      </c>
      <c r="M70" s="79" t="n">
        <f aca="false">SUM(I70:L70)</f>
        <v>6</v>
      </c>
      <c r="O70" s="52"/>
      <c r="P70" s="77"/>
      <c r="Q70" s="87"/>
      <c r="R70" s="63"/>
      <c r="S70" s="90" t="s">
        <v>29</v>
      </c>
      <c r="T70" s="65" t="s">
        <v>25</v>
      </c>
    </row>
    <row r="71" customFormat="false" ht="12" hidden="false" customHeight="true" outlineLevel="0" collapsed="false">
      <c r="A71" s="52"/>
      <c r="B71" s="181" t="n">
        <f aca="false">SUM(B67:B70)</f>
        <v>325</v>
      </c>
      <c r="C71" s="67" t="s">
        <v>25</v>
      </c>
      <c r="D71" s="82" t="n">
        <f aca="false">SUM(D67:D70)</f>
        <v>1161</v>
      </c>
      <c r="E71" s="91" t="s">
        <v>30</v>
      </c>
      <c r="F71" s="84" t="n">
        <f aca="false">SUM(F67:F70)</f>
        <v>1486</v>
      </c>
      <c r="G71" s="2"/>
      <c r="H71" s="52"/>
      <c r="I71" s="181" t="n">
        <f aca="false">SUM(I67:I70)</f>
        <v>46</v>
      </c>
      <c r="J71" s="67" t="s">
        <v>25</v>
      </c>
      <c r="K71" s="82" t="n">
        <f aca="false">SUM(K67:K70)</f>
        <v>164</v>
      </c>
      <c r="L71" s="91" t="s">
        <v>30</v>
      </c>
      <c r="M71" s="84" t="n">
        <f aca="false">SUM(M67:M70)</f>
        <v>210</v>
      </c>
      <c r="O71" s="52"/>
      <c r="P71" s="80" t="s">
        <v>25</v>
      </c>
      <c r="Q71" s="67" t="s">
        <v>25</v>
      </c>
      <c r="R71" s="67" t="s">
        <v>25</v>
      </c>
      <c r="S71" s="91" t="s">
        <v>30</v>
      </c>
      <c r="T71" s="69" t="s">
        <v>25</v>
      </c>
    </row>
    <row r="72" customFormat="false" ht="12" hidden="false" customHeight="true" outlineLevel="0" collapsed="false">
      <c r="A72" s="92" t="s">
        <v>31</v>
      </c>
      <c r="B72" s="182" t="n">
        <f aca="false">B54+B60+B66</f>
        <v>25</v>
      </c>
      <c r="C72" s="96" t="s">
        <v>25</v>
      </c>
      <c r="D72" s="94" t="n">
        <f aca="false">D48+D54+D66</f>
        <v>39</v>
      </c>
      <c r="E72" s="95" t="n">
        <f aca="false">E48+E54+E60</f>
        <v>40</v>
      </c>
      <c r="F72" s="72" t="n">
        <f aca="false">SUM(B72:E72)</f>
        <v>104</v>
      </c>
      <c r="G72" s="2"/>
      <c r="H72" s="92" t="s">
        <v>31</v>
      </c>
      <c r="I72" s="182" t="n">
        <f aca="false">I54+I60+I66</f>
        <v>2</v>
      </c>
      <c r="J72" s="96" t="s">
        <v>25</v>
      </c>
      <c r="K72" s="94" t="n">
        <f aca="false">K48+K54+K66</f>
        <v>4</v>
      </c>
      <c r="L72" s="95" t="n">
        <f aca="false">L48+L54+L60</f>
        <v>2</v>
      </c>
      <c r="M72" s="72" t="n">
        <f aca="false">SUM(I72:L72)</f>
        <v>8</v>
      </c>
      <c r="O72" s="92" t="s">
        <v>31</v>
      </c>
      <c r="P72" s="93" t="s">
        <v>25</v>
      </c>
      <c r="Q72" s="96" t="s">
        <v>25</v>
      </c>
      <c r="R72" s="96" t="s">
        <v>25</v>
      </c>
      <c r="S72" s="97" t="s">
        <v>25</v>
      </c>
      <c r="T72" s="56" t="s">
        <v>25</v>
      </c>
    </row>
    <row r="73" customFormat="false" ht="12" hidden="false" customHeight="true" outlineLevel="0" collapsed="false">
      <c r="A73" s="92"/>
      <c r="B73" s="183" t="n">
        <f aca="false">B55+B61+B67</f>
        <v>329</v>
      </c>
      <c r="C73" s="101" t="s">
        <v>25</v>
      </c>
      <c r="D73" s="99" t="n">
        <f aca="false">D49+D55+D67</f>
        <v>467</v>
      </c>
      <c r="E73" s="100" t="n">
        <f aca="false">E49+E55+E61</f>
        <v>256</v>
      </c>
      <c r="F73" s="75" t="n">
        <f aca="false">SUM(B73:E73)</f>
        <v>1052</v>
      </c>
      <c r="G73" s="2"/>
      <c r="H73" s="92"/>
      <c r="I73" s="183" t="n">
        <f aca="false">I55+I61+I67</f>
        <v>20</v>
      </c>
      <c r="J73" s="101" t="s">
        <v>25</v>
      </c>
      <c r="K73" s="99" t="n">
        <f aca="false">K49+K55+K67</f>
        <v>35</v>
      </c>
      <c r="L73" s="100" t="n">
        <f aca="false">L49+L55+L61</f>
        <v>24</v>
      </c>
      <c r="M73" s="75" t="n">
        <f aca="false">SUM(I73:L73)</f>
        <v>79</v>
      </c>
      <c r="O73" s="92"/>
      <c r="P73" s="98" t="s">
        <v>25</v>
      </c>
      <c r="Q73" s="101" t="s">
        <v>25</v>
      </c>
      <c r="R73" s="101" t="s">
        <v>25</v>
      </c>
      <c r="S73" s="102" t="s">
        <v>25</v>
      </c>
      <c r="T73" s="60" t="s">
        <v>25</v>
      </c>
    </row>
    <row r="74" customFormat="false" ht="12" hidden="false" customHeight="true" outlineLevel="0" collapsed="false">
      <c r="A74" s="92"/>
      <c r="B74" s="183" t="n">
        <f aca="false">B56+B62+B68</f>
        <v>942</v>
      </c>
      <c r="C74" s="101" t="s">
        <v>25</v>
      </c>
      <c r="D74" s="99" t="n">
        <f aca="false">D50+D56+D68</f>
        <v>1561</v>
      </c>
      <c r="E74" s="100" t="n">
        <f aca="false">E50+E56+E62</f>
        <v>1136</v>
      </c>
      <c r="F74" s="75" t="n">
        <f aca="false">SUM(B74:E74)</f>
        <v>3639</v>
      </c>
      <c r="G74" s="2"/>
      <c r="H74" s="92"/>
      <c r="I74" s="183" t="n">
        <f aca="false">I56+I62+I68</f>
        <v>80</v>
      </c>
      <c r="J74" s="101" t="s">
        <v>25</v>
      </c>
      <c r="K74" s="99" t="n">
        <f aca="false">K50+K56+K68</f>
        <v>199</v>
      </c>
      <c r="L74" s="100" t="n">
        <f aca="false">L50+L56+L62</f>
        <v>122</v>
      </c>
      <c r="M74" s="75" t="n">
        <f aca="false">SUM(I74:L74)</f>
        <v>401</v>
      </c>
      <c r="O74" s="92"/>
      <c r="P74" s="98" t="s">
        <v>25</v>
      </c>
      <c r="Q74" s="101" t="s">
        <v>25</v>
      </c>
      <c r="R74" s="101" t="s">
        <v>25</v>
      </c>
      <c r="S74" s="102" t="s">
        <v>25</v>
      </c>
      <c r="T74" s="60" t="s">
        <v>25</v>
      </c>
    </row>
    <row r="75" customFormat="false" ht="12" hidden="false" customHeight="true" outlineLevel="0" collapsed="false">
      <c r="A75" s="92"/>
      <c r="B75" s="184" t="n">
        <f aca="false">B57+B63+B69</f>
        <v>251</v>
      </c>
      <c r="C75" s="101" t="s">
        <v>25</v>
      </c>
      <c r="D75" s="99" t="n">
        <f aca="false">D51+D57+D69</f>
        <v>291</v>
      </c>
      <c r="E75" s="100" t="n">
        <f aca="false">E51+E57+E63</f>
        <v>75</v>
      </c>
      <c r="F75" s="75" t="n">
        <f aca="false">SUM(B75:E75)</f>
        <v>617</v>
      </c>
      <c r="G75" s="2"/>
      <c r="H75" s="92"/>
      <c r="I75" s="184" t="n">
        <f aca="false">I57+I63+I69</f>
        <v>35</v>
      </c>
      <c r="J75" s="101" t="s">
        <v>25</v>
      </c>
      <c r="K75" s="99" t="n">
        <f aca="false">K51+K57+K69</f>
        <v>24</v>
      </c>
      <c r="L75" s="100" t="n">
        <f aca="false">L51+L57+L63</f>
        <v>8</v>
      </c>
      <c r="M75" s="75" t="n">
        <f aca="false">SUM(I75:L75)</f>
        <v>67</v>
      </c>
      <c r="O75" s="92"/>
      <c r="P75" s="103" t="s">
        <v>25</v>
      </c>
      <c r="Q75" s="101" t="s">
        <v>25</v>
      </c>
      <c r="R75" s="101" t="s">
        <v>25</v>
      </c>
      <c r="S75" s="102" t="s">
        <v>25</v>
      </c>
      <c r="T75" s="60" t="s">
        <v>25</v>
      </c>
    </row>
    <row r="76" customFormat="false" ht="12" hidden="false" customHeight="true" outlineLevel="0" collapsed="false">
      <c r="A76" s="92"/>
      <c r="B76" s="185" t="n">
        <f aca="false">B58+B64+B70</f>
        <v>45</v>
      </c>
      <c r="C76" s="108" t="s">
        <v>25</v>
      </c>
      <c r="D76" s="105" t="n">
        <f aca="false">D52+D58+D70</f>
        <v>73</v>
      </c>
      <c r="E76" s="106" t="n">
        <f aca="false">E52+E58+E64</f>
        <v>56</v>
      </c>
      <c r="F76" s="79" t="n">
        <f aca="false">SUM(B76:E76)</f>
        <v>174</v>
      </c>
      <c r="G76" s="107"/>
      <c r="H76" s="92"/>
      <c r="I76" s="185" t="n">
        <f aca="false">I58+I64+I70</f>
        <v>5</v>
      </c>
      <c r="J76" s="108" t="s">
        <v>25</v>
      </c>
      <c r="K76" s="105" t="n">
        <f aca="false">K52+K58+K70</f>
        <v>7</v>
      </c>
      <c r="L76" s="106" t="n">
        <f aca="false">L52+L58+L64</f>
        <v>6</v>
      </c>
      <c r="M76" s="79" t="n">
        <f aca="false">SUM(I76:L76)</f>
        <v>18</v>
      </c>
      <c r="O76" s="92"/>
      <c r="P76" s="104" t="s">
        <v>25</v>
      </c>
      <c r="Q76" s="108" t="s">
        <v>25</v>
      </c>
      <c r="R76" s="108" t="s">
        <v>25</v>
      </c>
      <c r="S76" s="109" t="s">
        <v>25</v>
      </c>
      <c r="T76" s="65" t="s">
        <v>25</v>
      </c>
    </row>
    <row r="77" customFormat="false" ht="12" hidden="false" customHeight="true" outlineLevel="0" collapsed="false">
      <c r="A77" s="92"/>
      <c r="B77" s="186" t="n">
        <f aca="false">SUM(B73:B76)</f>
        <v>1567</v>
      </c>
      <c r="C77" s="113" t="s">
        <v>25</v>
      </c>
      <c r="D77" s="111" t="n">
        <f aca="false">SUM(D73:D76)</f>
        <v>2392</v>
      </c>
      <c r="E77" s="112" t="n">
        <f aca="false">SUM(E73:E76)</f>
        <v>1523</v>
      </c>
      <c r="F77" s="84" t="n">
        <f aca="false">SUM(F73:F76)</f>
        <v>5482</v>
      </c>
      <c r="G77" s="107"/>
      <c r="H77" s="92"/>
      <c r="I77" s="186" t="n">
        <f aca="false">SUM(I73:I76)</f>
        <v>140</v>
      </c>
      <c r="J77" s="113" t="s">
        <v>25</v>
      </c>
      <c r="K77" s="111" t="n">
        <f aca="false">SUM(K73:K76)</f>
        <v>265</v>
      </c>
      <c r="L77" s="112" t="n">
        <f aca="false">SUM(L73:L76)</f>
        <v>160</v>
      </c>
      <c r="M77" s="84" t="n">
        <f aca="false">SUM(M73:M76)</f>
        <v>565</v>
      </c>
      <c r="O77" s="92"/>
      <c r="P77" s="110" t="s">
        <v>25</v>
      </c>
      <c r="Q77" s="113" t="s">
        <v>25</v>
      </c>
      <c r="R77" s="113" t="s">
        <v>25</v>
      </c>
      <c r="S77" s="114" t="s">
        <v>25</v>
      </c>
      <c r="T77" s="69" t="s">
        <v>25</v>
      </c>
    </row>
    <row r="78" customFormat="false" ht="12" hidden="false" customHeight="false" outlineLevel="0" collapsed="false">
      <c r="A78" s="115"/>
      <c r="B78" s="116"/>
      <c r="C78" s="116"/>
      <c r="D78" s="116"/>
      <c r="E78" s="116"/>
      <c r="F78" s="116"/>
      <c r="G78" s="107"/>
      <c r="H78" s="115"/>
      <c r="I78" s="116"/>
      <c r="J78" s="116"/>
      <c r="K78" s="116"/>
      <c r="L78" s="116"/>
      <c r="M78" s="116"/>
      <c r="O78" s="115"/>
      <c r="P78" s="116"/>
      <c r="Q78" s="116"/>
      <c r="R78" s="116"/>
      <c r="S78" s="116"/>
      <c r="T78" s="116"/>
    </row>
    <row r="79" customFormat="false" ht="14.25" hidden="false" customHeight="false" outlineLevel="0" collapsed="false">
      <c r="A79" s="41" t="s">
        <v>32</v>
      </c>
      <c r="B79" s="41"/>
      <c r="C79" s="41"/>
      <c r="D79" s="41"/>
      <c r="E79" s="41"/>
      <c r="F79" s="41"/>
      <c r="G79" s="41"/>
      <c r="H79" s="41"/>
      <c r="I79" s="41"/>
      <c r="J79" s="41"/>
      <c r="K79" s="41"/>
      <c r="L79" s="41"/>
      <c r="M79" s="41"/>
      <c r="N79" s="41"/>
      <c r="O79" s="41"/>
      <c r="P79" s="41"/>
      <c r="Q79" s="41"/>
      <c r="R79" s="41"/>
      <c r="S79" s="41"/>
      <c r="T79" s="41"/>
    </row>
    <row r="80" customFormat="false" ht="12" hidden="false" customHeight="true" outlineLevel="0" collapsed="false">
      <c r="A80" s="117"/>
      <c r="B80" s="2"/>
      <c r="C80" s="2"/>
      <c r="D80" s="2"/>
      <c r="E80" s="2"/>
      <c r="F80" s="2"/>
      <c r="G80" s="2"/>
      <c r="H80" s="117"/>
      <c r="I80" s="2"/>
      <c r="J80" s="2"/>
      <c r="K80" s="2"/>
      <c r="L80" s="2"/>
      <c r="M80" s="2"/>
      <c r="O80" s="117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2" t="s">
        <v>12</v>
      </c>
      <c r="B81" s="5"/>
      <c r="C81" s="5"/>
      <c r="D81" s="43" t="s">
        <v>13</v>
      </c>
      <c r="E81" s="5" t="s">
        <v>14</v>
      </c>
      <c r="F81" s="44" t="s">
        <v>15</v>
      </c>
      <c r="H81" s="42" t="s">
        <v>16</v>
      </c>
      <c r="I81" s="5"/>
      <c r="J81" s="5"/>
      <c r="K81" s="45" t="n">
        <f aca="false">K46</f>
        <v>14</v>
      </c>
      <c r="L81" s="46" t="n">
        <f aca="false">L46</f>
        <v>15</v>
      </c>
      <c r="M81" s="44" t="s">
        <v>15</v>
      </c>
      <c r="O81" s="42" t="s">
        <v>17</v>
      </c>
      <c r="P81" s="5"/>
      <c r="Q81" s="5"/>
      <c r="R81" s="43" t="s">
        <v>13</v>
      </c>
      <c r="S81" s="42" t="s">
        <v>18</v>
      </c>
      <c r="T81" s="44" t="s">
        <v>15</v>
      </c>
    </row>
    <row r="82" customFormat="false" ht="12" hidden="false" customHeight="true" outlineLevel="0" collapsed="false">
      <c r="A82" s="118"/>
      <c r="B82" s="118"/>
      <c r="C82" s="119" t="s">
        <v>19</v>
      </c>
      <c r="D82" s="49" t="s">
        <v>20</v>
      </c>
      <c r="E82" s="49" t="s">
        <v>21</v>
      </c>
      <c r="F82" s="120" t="s">
        <v>22</v>
      </c>
      <c r="G82" s="121"/>
      <c r="H82" s="118"/>
      <c r="I82" s="118"/>
      <c r="J82" s="119" t="s">
        <v>19</v>
      </c>
      <c r="K82" s="49" t="s">
        <v>20</v>
      </c>
      <c r="L82" s="49" t="s">
        <v>21</v>
      </c>
      <c r="M82" s="120" t="s">
        <v>22</v>
      </c>
      <c r="O82" s="118"/>
      <c r="P82" s="118"/>
      <c r="Q82" s="119" t="s">
        <v>19</v>
      </c>
      <c r="R82" s="49" t="s">
        <v>20</v>
      </c>
      <c r="S82" s="49" t="s">
        <v>21</v>
      </c>
      <c r="T82" s="120" t="s">
        <v>22</v>
      </c>
    </row>
    <row r="83" customFormat="false" ht="12.75" hidden="false" customHeight="true" outlineLevel="0" collapsed="false">
      <c r="A83" s="122" t="s">
        <v>24</v>
      </c>
      <c r="B83" s="122"/>
      <c r="C83" s="187" t="n">
        <f aca="false">B72+F48</f>
        <v>52</v>
      </c>
      <c r="D83" s="126" t="s">
        <v>25</v>
      </c>
      <c r="E83" s="124" t="n">
        <f aca="false">D72+F60</f>
        <v>74</v>
      </c>
      <c r="F83" s="125" t="n">
        <f aca="false">E72+F66</f>
        <v>82</v>
      </c>
      <c r="G83" s="121"/>
      <c r="H83" s="122" t="s">
        <v>24</v>
      </c>
      <c r="I83" s="122"/>
      <c r="J83" s="187" t="n">
        <f aca="false">I72+M48</f>
        <v>2</v>
      </c>
      <c r="K83" s="126" t="s">
        <v>25</v>
      </c>
      <c r="L83" s="124" t="n">
        <f aca="false">K72+M60</f>
        <v>7</v>
      </c>
      <c r="M83" s="125" t="n">
        <f aca="false">L72+M66</f>
        <v>7</v>
      </c>
      <c r="O83" s="122" t="s">
        <v>24</v>
      </c>
      <c r="P83" s="122"/>
      <c r="Q83" s="123" t="s">
        <v>25</v>
      </c>
      <c r="R83" s="126" t="s">
        <v>25</v>
      </c>
      <c r="S83" s="126" t="s">
        <v>25</v>
      </c>
      <c r="T83" s="127" t="s">
        <v>25</v>
      </c>
    </row>
    <row r="84" customFormat="false" ht="12" hidden="false" customHeight="false" outlineLevel="0" collapsed="false">
      <c r="A84" s="128" t="s">
        <v>26</v>
      </c>
      <c r="B84" s="128"/>
      <c r="C84" s="188" t="n">
        <f aca="false">B73+F49</f>
        <v>643</v>
      </c>
      <c r="D84" s="133" t="s">
        <v>25</v>
      </c>
      <c r="E84" s="130" t="n">
        <f aca="false">D73+F61</f>
        <v>936</v>
      </c>
      <c r="F84" s="131" t="n">
        <f aca="false">E73+F67</f>
        <v>525</v>
      </c>
      <c r="G84" s="132"/>
      <c r="H84" s="128" t="s">
        <v>26</v>
      </c>
      <c r="I84" s="128"/>
      <c r="J84" s="188" t="n">
        <f aca="false">I73+M49</f>
        <v>39</v>
      </c>
      <c r="K84" s="133" t="s">
        <v>25</v>
      </c>
      <c r="L84" s="130" t="n">
        <f aca="false">K73+M61</f>
        <v>69</v>
      </c>
      <c r="M84" s="131" t="n">
        <f aca="false">L73+M67</f>
        <v>50</v>
      </c>
      <c r="O84" s="128" t="s">
        <v>26</v>
      </c>
      <c r="P84" s="128"/>
      <c r="Q84" s="129" t="s">
        <v>25</v>
      </c>
      <c r="R84" s="133" t="s">
        <v>25</v>
      </c>
      <c r="S84" s="133" t="s">
        <v>25</v>
      </c>
      <c r="T84" s="134" t="s">
        <v>25</v>
      </c>
    </row>
    <row r="85" customFormat="false" ht="12" hidden="false" customHeight="false" outlineLevel="0" collapsed="false">
      <c r="A85" s="135" t="s">
        <v>27</v>
      </c>
      <c r="B85" s="135"/>
      <c r="C85" s="189" t="n">
        <f aca="false">B74+F50</f>
        <v>1868</v>
      </c>
      <c r="D85" s="139" t="s">
        <v>25</v>
      </c>
      <c r="E85" s="137" t="n">
        <f aca="false">D74+F62</f>
        <v>3179</v>
      </c>
      <c r="F85" s="138" t="n">
        <f aca="false">E74+F68</f>
        <v>2231</v>
      </c>
      <c r="G85" s="132"/>
      <c r="H85" s="135" t="s">
        <v>27</v>
      </c>
      <c r="I85" s="135"/>
      <c r="J85" s="189" t="n">
        <f aca="false">I74+M50</f>
        <v>179</v>
      </c>
      <c r="K85" s="139" t="s">
        <v>25</v>
      </c>
      <c r="L85" s="137" t="n">
        <f aca="false">K74+M62</f>
        <v>331</v>
      </c>
      <c r="M85" s="138" t="n">
        <f aca="false">L74+M68</f>
        <v>292</v>
      </c>
      <c r="O85" s="135" t="s">
        <v>27</v>
      </c>
      <c r="P85" s="135"/>
      <c r="Q85" s="136" t="s">
        <v>25</v>
      </c>
      <c r="R85" s="139" t="s">
        <v>25</v>
      </c>
      <c r="S85" s="139" t="s">
        <v>25</v>
      </c>
      <c r="T85" s="140" t="s">
        <v>25</v>
      </c>
    </row>
    <row r="86" customFormat="false" ht="12" hidden="false" customHeight="false" outlineLevel="0" collapsed="false">
      <c r="A86" s="135" t="s">
        <v>28</v>
      </c>
      <c r="B86" s="135"/>
      <c r="C86" s="189" t="n">
        <f aca="false">B75+F51</f>
        <v>515</v>
      </c>
      <c r="D86" s="139" t="s">
        <v>25</v>
      </c>
      <c r="E86" s="137" t="n">
        <f aca="false">D75+F63</f>
        <v>576</v>
      </c>
      <c r="F86" s="138" t="n">
        <f aca="false">E75+F69</f>
        <v>143</v>
      </c>
      <c r="G86" s="132"/>
      <c r="H86" s="135" t="s">
        <v>28</v>
      </c>
      <c r="I86" s="135"/>
      <c r="J86" s="189" t="n">
        <f aca="false">I75+M51</f>
        <v>58</v>
      </c>
      <c r="K86" s="139" t="s">
        <v>25</v>
      </c>
      <c r="L86" s="137" t="n">
        <f aca="false">K75+M63</f>
        <v>60</v>
      </c>
      <c r="M86" s="138" t="n">
        <f aca="false">L75+M69</f>
        <v>16</v>
      </c>
      <c r="O86" s="135" t="s">
        <v>28</v>
      </c>
      <c r="P86" s="135"/>
      <c r="Q86" s="136" t="s">
        <v>25</v>
      </c>
      <c r="R86" s="139" t="s">
        <v>25</v>
      </c>
      <c r="S86" s="139" t="s">
        <v>25</v>
      </c>
      <c r="T86" s="140" t="s">
        <v>25</v>
      </c>
    </row>
    <row r="87" customFormat="false" ht="12" hidden="false" customHeight="false" outlineLevel="0" collapsed="false">
      <c r="A87" s="141" t="s">
        <v>29</v>
      </c>
      <c r="B87" s="141"/>
      <c r="C87" s="190" t="n">
        <f aca="false">B76+F52</f>
        <v>89</v>
      </c>
      <c r="D87" s="126" t="s">
        <v>25</v>
      </c>
      <c r="E87" s="124" t="n">
        <f aca="false">D76+F64</f>
        <v>149</v>
      </c>
      <c r="F87" s="125" t="n">
        <f aca="false">E76+F70</f>
        <v>110</v>
      </c>
      <c r="G87" s="132"/>
      <c r="H87" s="141" t="s">
        <v>29</v>
      </c>
      <c r="I87" s="141"/>
      <c r="J87" s="190" t="n">
        <f aca="false">I76+M52</f>
        <v>10</v>
      </c>
      <c r="K87" s="126" t="s">
        <v>25</v>
      </c>
      <c r="L87" s="124" t="n">
        <f aca="false">K76+M64</f>
        <v>14</v>
      </c>
      <c r="M87" s="125" t="n">
        <f aca="false">L76+M70</f>
        <v>12</v>
      </c>
      <c r="O87" s="141" t="s">
        <v>29</v>
      </c>
      <c r="P87" s="141"/>
      <c r="Q87" s="142" t="s">
        <v>25</v>
      </c>
      <c r="R87" s="126" t="s">
        <v>25</v>
      </c>
      <c r="S87" s="126" t="s">
        <v>25</v>
      </c>
      <c r="T87" s="127" t="s">
        <v>25</v>
      </c>
    </row>
    <row r="88" customFormat="false" ht="12" hidden="false" customHeight="false" outlineLevel="0" collapsed="false">
      <c r="A88" s="143" t="s">
        <v>30</v>
      </c>
      <c r="B88" s="143"/>
      <c r="C88" s="191" t="n">
        <f aca="false">SUM(C84:C87)</f>
        <v>3115</v>
      </c>
      <c r="D88" s="147" t="s">
        <v>25</v>
      </c>
      <c r="E88" s="145" t="n">
        <f aca="false">SUM(E84:E87)</f>
        <v>4840</v>
      </c>
      <c r="F88" s="146" t="n">
        <f aca="false">SUM(F84:F87)</f>
        <v>3009</v>
      </c>
      <c r="G88" s="107"/>
      <c r="H88" s="143" t="s">
        <v>30</v>
      </c>
      <c r="I88" s="143"/>
      <c r="J88" s="191" t="n">
        <f aca="false">SUM(J84:J87)</f>
        <v>286</v>
      </c>
      <c r="K88" s="147" t="s">
        <v>25</v>
      </c>
      <c r="L88" s="145" t="n">
        <f aca="false">SUM(L84:L87)</f>
        <v>474</v>
      </c>
      <c r="M88" s="146" t="n">
        <f aca="false">SUM(M84:M87)</f>
        <v>370</v>
      </c>
      <c r="O88" s="143" t="s">
        <v>30</v>
      </c>
      <c r="P88" s="143"/>
      <c r="Q88" s="144" t="s">
        <v>25</v>
      </c>
      <c r="R88" s="147" t="s">
        <v>25</v>
      </c>
      <c r="S88" s="147" t="s">
        <v>25</v>
      </c>
      <c r="T88" s="148" t="s">
        <v>25</v>
      </c>
    </row>
    <row r="89" customFormat="false" ht="22.5" hidden="false" customHeight="true" outlineLevel="0" collapsed="false">
      <c r="A89" s="149" t="s">
        <v>33</v>
      </c>
      <c r="B89" s="149"/>
      <c r="C89" s="192" t="n">
        <f aca="false">SUM(C86:C87)/C88</f>
        <v>0.193900481540931</v>
      </c>
      <c r="D89" s="153" t="s">
        <v>25</v>
      </c>
      <c r="E89" s="151" t="n">
        <f aca="false">SUM(E86:E87)/E88</f>
        <v>0.149793388429752</v>
      </c>
      <c r="F89" s="152" t="n">
        <f aca="false">SUM(F86:F87)/F88</f>
        <v>0.0840810900631439</v>
      </c>
      <c r="G89" s="2"/>
      <c r="H89" s="149" t="s">
        <v>33</v>
      </c>
      <c r="I89" s="149"/>
      <c r="J89" s="192" t="n">
        <f aca="false">SUM(J86:J87)/J88</f>
        <v>0.237762237762238</v>
      </c>
      <c r="K89" s="153" t="s">
        <v>25</v>
      </c>
      <c r="L89" s="151" t="n">
        <f aca="false">SUM(L86:L87)/L88</f>
        <v>0.156118143459916</v>
      </c>
      <c r="M89" s="152" t="n">
        <f aca="false">SUM(M86:M87)/M88</f>
        <v>0.0756756756756757</v>
      </c>
      <c r="O89" s="149" t="s">
        <v>33</v>
      </c>
      <c r="P89" s="149"/>
      <c r="Q89" s="150" t="s">
        <v>25</v>
      </c>
      <c r="R89" s="153" t="s">
        <v>25</v>
      </c>
      <c r="S89" s="153" t="s">
        <v>25</v>
      </c>
      <c r="T89" s="154" t="s">
        <v>25</v>
      </c>
    </row>
    <row r="90" customFormat="false" ht="12" hidden="false" customHeight="true" outlineLevel="0" collapsed="false">
      <c r="A90" s="132"/>
      <c r="B90" s="132"/>
      <c r="C90" s="132"/>
      <c r="D90" s="132"/>
      <c r="E90" s="132"/>
      <c r="F90" s="132"/>
      <c r="G90" s="132"/>
      <c r="H90" s="132"/>
      <c r="I90" s="132"/>
      <c r="J90" s="132"/>
      <c r="K90" s="132"/>
      <c r="L90" s="132"/>
      <c r="M90" s="132"/>
      <c r="N90" s="15"/>
      <c r="O90" s="132"/>
      <c r="P90" s="132"/>
      <c r="Q90" s="132"/>
      <c r="R90" s="132"/>
      <c r="S90" s="132"/>
      <c r="T90" s="132"/>
    </row>
    <row r="91" customFormat="false" ht="12" hidden="false" customHeight="true" outlineLevel="0" collapsed="false">
      <c r="A91" s="15"/>
      <c r="B91" s="155" t="s">
        <v>34</v>
      </c>
      <c r="C91" s="15"/>
      <c r="D91" s="15"/>
      <c r="E91" s="15"/>
      <c r="F91" s="15"/>
      <c r="G91" s="15"/>
      <c r="H91" s="15"/>
      <c r="I91" s="156" t="s">
        <v>35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57" t="s">
        <v>36</v>
      </c>
      <c r="C92" s="158" t="s">
        <v>30</v>
      </c>
      <c r="D92" s="159" t="s">
        <v>37</v>
      </c>
      <c r="I92" s="42" t="s">
        <v>36</v>
      </c>
      <c r="J92" s="42" t="s">
        <v>30</v>
      </c>
      <c r="K92" s="42" t="s">
        <v>37</v>
      </c>
    </row>
    <row r="93" customFormat="false" ht="12" hidden="false" customHeight="true" outlineLevel="0" collapsed="false">
      <c r="B93" s="160"/>
      <c r="C93" s="161"/>
      <c r="D93" s="162"/>
      <c r="I93" s="163" t="s">
        <v>38</v>
      </c>
      <c r="J93" s="1" t="n">
        <f aca="false">C95</f>
        <v>487</v>
      </c>
      <c r="K93" s="164" t="n">
        <f aca="false">D95</f>
        <v>12.5256673511294</v>
      </c>
      <c r="L93" s="163" t="n">
        <v>7</v>
      </c>
    </row>
    <row r="94" customFormat="false" ht="12" hidden="false" customHeight="true" outlineLevel="0" collapsed="false">
      <c r="B94" s="165"/>
      <c r="C94" s="166"/>
      <c r="D94" s="167"/>
      <c r="I94" s="163" t="s">
        <v>39</v>
      </c>
      <c r="J94" s="1" t="n">
        <f aca="false">C98</f>
        <v>497</v>
      </c>
      <c r="K94" s="164" t="n">
        <f aca="false">D98</f>
        <v>17.102615694165</v>
      </c>
      <c r="L94" s="163" t="n">
        <v>8</v>
      </c>
    </row>
    <row r="95" customFormat="false" ht="12" hidden="false" customHeight="true" outlineLevel="0" collapsed="false">
      <c r="B95" s="168" t="s">
        <v>40</v>
      </c>
      <c r="C95" s="169" t="n">
        <v>487</v>
      </c>
      <c r="D95" s="170" t="n">
        <v>12.5256673511294</v>
      </c>
      <c r="I95" s="163" t="s">
        <v>41</v>
      </c>
      <c r="J95" s="1" t="n">
        <f aca="false">C99</f>
        <v>370</v>
      </c>
      <c r="K95" s="164" t="n">
        <f aca="false">D99</f>
        <v>23.5135135135135</v>
      </c>
      <c r="L95" s="163" t="n">
        <v>9</v>
      </c>
    </row>
    <row r="96" customFormat="false" ht="12" hidden="false" customHeight="false" outlineLevel="0" collapsed="false">
      <c r="B96" s="160"/>
      <c r="C96" s="161" t="n">
        <v>263</v>
      </c>
      <c r="D96" s="171" t="n">
        <v>11.4068441064639</v>
      </c>
      <c r="I96" s="163" t="s">
        <v>42</v>
      </c>
      <c r="J96" s="1" t="n">
        <f aca="false">C100</f>
        <v>467</v>
      </c>
      <c r="K96" s="164" t="n">
        <f aca="false">D100</f>
        <v>17.7730192719486</v>
      </c>
      <c r="L96" s="163" t="n">
        <v>10</v>
      </c>
    </row>
    <row r="97" customFormat="false" ht="12" hidden="false" customHeight="false" outlineLevel="0" collapsed="false">
      <c r="B97" s="165"/>
      <c r="C97" s="166" t="n">
        <v>234</v>
      </c>
      <c r="D97" s="172" t="n">
        <v>23.5042735042735</v>
      </c>
      <c r="I97" s="163" t="s">
        <v>43</v>
      </c>
      <c r="J97" s="1" t="n">
        <f aca="false">C101</f>
        <v>517</v>
      </c>
      <c r="K97" s="164" t="n">
        <f aca="false">D101</f>
        <v>16.0541586073501</v>
      </c>
      <c r="L97" s="163" t="n">
        <v>11</v>
      </c>
    </row>
    <row r="98" customFormat="false" ht="12" hidden="false" customHeight="false" outlineLevel="0" collapsed="false">
      <c r="B98" s="160" t="s">
        <v>44</v>
      </c>
      <c r="C98" s="161" t="n">
        <v>497</v>
      </c>
      <c r="D98" s="171" t="n">
        <v>17.102615694165</v>
      </c>
      <c r="I98" s="163" t="s">
        <v>45</v>
      </c>
      <c r="J98" s="1" t="n">
        <f aca="false">C102</f>
        <v>416</v>
      </c>
      <c r="K98" s="164" t="n">
        <f aca="false">D102</f>
        <v>11.7788461538462</v>
      </c>
      <c r="L98" s="163" t="n">
        <v>12</v>
      </c>
    </row>
    <row r="99" customFormat="false" ht="12" hidden="false" customHeight="false" outlineLevel="0" collapsed="false">
      <c r="B99" s="168" t="s">
        <v>46</v>
      </c>
      <c r="C99" s="169" t="n">
        <v>370</v>
      </c>
      <c r="D99" s="170" t="n">
        <v>23.5135135135135</v>
      </c>
      <c r="I99" s="163" t="s">
        <v>47</v>
      </c>
      <c r="J99" s="1" t="n">
        <f aca="false">C103</f>
        <v>537</v>
      </c>
      <c r="K99" s="164" t="n">
        <f aca="false">D103</f>
        <v>14.5251396648045</v>
      </c>
      <c r="L99" s="163" t="n">
        <v>13</v>
      </c>
    </row>
    <row r="100" customFormat="false" ht="12" hidden="false" customHeight="false" outlineLevel="0" collapsed="false">
      <c r="B100" s="168" t="s">
        <v>48</v>
      </c>
      <c r="C100" s="169" t="n">
        <v>467</v>
      </c>
      <c r="D100" s="170" t="n">
        <v>17.7730192719486</v>
      </c>
      <c r="I100" s="163" t="s">
        <v>49</v>
      </c>
      <c r="J100" s="1" t="n">
        <f aca="false">C104</f>
        <v>565</v>
      </c>
      <c r="K100" s="164" t="n">
        <f aca="false">D104</f>
        <v>15.0442477876106</v>
      </c>
      <c r="L100" s="163" t="n">
        <v>14</v>
      </c>
    </row>
    <row r="101" customFormat="false" ht="12" hidden="false" customHeight="false" outlineLevel="0" collapsed="false">
      <c r="B101" s="168" t="s">
        <v>50</v>
      </c>
      <c r="C101" s="169" t="n">
        <v>517</v>
      </c>
      <c r="D101" s="170" t="n">
        <v>16.0541586073501</v>
      </c>
      <c r="I101" s="163" t="s">
        <v>51</v>
      </c>
      <c r="J101" s="1" t="n">
        <f aca="false">C105</f>
        <v>514</v>
      </c>
      <c r="K101" s="164" t="n">
        <f aca="false">D105</f>
        <v>14.0077821011673</v>
      </c>
      <c r="L101" s="163" t="n">
        <v>15</v>
      </c>
    </row>
    <row r="102" customFormat="false" ht="12" hidden="false" customHeight="false" outlineLevel="0" collapsed="false">
      <c r="B102" s="168" t="s">
        <v>52</v>
      </c>
      <c r="C102" s="169" t="n">
        <v>416</v>
      </c>
      <c r="D102" s="170" t="n">
        <v>11.7788461538462</v>
      </c>
      <c r="I102" s="163" t="s">
        <v>53</v>
      </c>
      <c r="J102" s="1" t="n">
        <f aca="false">C108</f>
        <v>456</v>
      </c>
      <c r="K102" s="164" t="n">
        <f aca="false">D108</f>
        <v>11.4035087719298</v>
      </c>
      <c r="L102" s="163" t="n">
        <v>16</v>
      </c>
    </row>
    <row r="103" customFormat="false" ht="12" hidden="false" customHeight="false" outlineLevel="0" collapsed="false">
      <c r="B103" s="168" t="s">
        <v>54</v>
      </c>
      <c r="C103" s="169" t="n">
        <v>537</v>
      </c>
      <c r="D103" s="170" t="n">
        <v>14.5251396648045</v>
      </c>
      <c r="I103" s="163" t="s">
        <v>55</v>
      </c>
      <c r="J103" s="1" t="n">
        <f aca="false">C111</f>
        <v>376</v>
      </c>
      <c r="K103" s="164" t="n">
        <f aca="false">D111</f>
        <v>8.77659574468085</v>
      </c>
      <c r="L103" s="163" t="n">
        <v>17</v>
      </c>
    </row>
    <row r="104" customFormat="false" ht="12" hidden="false" customHeight="false" outlineLevel="0" collapsed="false">
      <c r="B104" s="168" t="s">
        <v>56</v>
      </c>
      <c r="C104" s="169" t="n">
        <v>565</v>
      </c>
      <c r="D104" s="170" t="n">
        <v>15.0442477876106</v>
      </c>
      <c r="I104" s="163" t="s">
        <v>57</v>
      </c>
      <c r="J104" s="1" t="n">
        <f aca="false">C114</f>
        <v>280</v>
      </c>
      <c r="K104" s="164" t="n">
        <f aca="false">D114</f>
        <v>8.21428571428571</v>
      </c>
      <c r="L104" s="163" t="n">
        <v>18</v>
      </c>
    </row>
    <row r="105" customFormat="false" ht="12" hidden="false" customHeight="false" outlineLevel="0" collapsed="false">
      <c r="B105" s="168" t="s">
        <v>58</v>
      </c>
      <c r="C105" s="169" t="n">
        <v>514</v>
      </c>
      <c r="D105" s="170" t="n">
        <v>14.0077821011673</v>
      </c>
    </row>
    <row r="106" customFormat="false" ht="12" hidden="false" customHeight="false" outlineLevel="0" collapsed="false">
      <c r="B106" s="160"/>
      <c r="C106" s="161" t="n">
        <v>231</v>
      </c>
      <c r="D106" s="171" t="n">
        <v>10.8225108225108</v>
      </c>
    </row>
    <row r="107" customFormat="false" ht="12" hidden="false" customHeight="false" outlineLevel="0" collapsed="false">
      <c r="B107" s="165"/>
      <c r="C107" s="166" t="n">
        <v>225</v>
      </c>
      <c r="D107" s="172" t="n">
        <v>12</v>
      </c>
    </row>
    <row r="108" customFormat="false" ht="12" hidden="false" customHeight="false" outlineLevel="0" collapsed="false">
      <c r="B108" s="168" t="s">
        <v>59</v>
      </c>
      <c r="C108" s="169" t="n">
        <v>456</v>
      </c>
      <c r="D108" s="170" t="n">
        <v>11.4035087719298</v>
      </c>
    </row>
    <row r="109" customFormat="false" ht="12" hidden="false" customHeight="false" outlineLevel="0" collapsed="false">
      <c r="B109" s="160"/>
      <c r="C109" s="161" t="n">
        <v>226</v>
      </c>
      <c r="D109" s="171" t="n">
        <v>10.1769911504425</v>
      </c>
    </row>
    <row r="110" customFormat="false" ht="12" hidden="false" customHeight="false" outlineLevel="0" collapsed="false">
      <c r="B110" s="165"/>
      <c r="C110" s="166" t="n">
        <v>150</v>
      </c>
      <c r="D110" s="172" t="n">
        <v>6.66666666666667</v>
      </c>
    </row>
    <row r="111" customFormat="false" ht="12" hidden="false" customHeight="false" outlineLevel="0" collapsed="false">
      <c r="B111" s="168" t="s">
        <v>60</v>
      </c>
      <c r="C111" s="169" t="n">
        <v>376</v>
      </c>
      <c r="D111" s="170" t="n">
        <v>8.77659574468085</v>
      </c>
    </row>
    <row r="112" customFormat="false" ht="12" hidden="false" customHeight="false" outlineLevel="0" collapsed="false">
      <c r="B112" s="160"/>
      <c r="C112" s="161" t="n">
        <v>176</v>
      </c>
      <c r="D112" s="171" t="n">
        <v>8.52272727272727</v>
      </c>
    </row>
    <row r="113" customFormat="false" ht="12" hidden="false" customHeight="false" outlineLevel="0" collapsed="false">
      <c r="B113" s="165"/>
      <c r="C113" s="166" t="n">
        <v>104</v>
      </c>
      <c r="D113" s="172" t="n">
        <v>7.69230769230769</v>
      </c>
    </row>
    <row r="114" customFormat="false" ht="12" hidden="false" customHeight="false" outlineLevel="0" collapsed="false">
      <c r="B114" s="168" t="s">
        <v>61</v>
      </c>
      <c r="C114" s="169" t="n">
        <v>280</v>
      </c>
      <c r="D114" s="170" t="n">
        <v>8.21428571428571</v>
      </c>
    </row>
  </sheetData>
  <mergeCells count="48">
    <mergeCell ref="L4:T4"/>
    <mergeCell ref="A6:F6"/>
    <mergeCell ref="H6:M6"/>
    <mergeCell ref="O6:T6"/>
    <mergeCell ref="O14:T14"/>
    <mergeCell ref="L22:M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708333333333333" right="0.708333333333333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5-14T11:37:03Z</dcterms:created>
  <dc:creator>岩崎雅宏</dc:creator>
  <dc:description/>
  <dc:language>en-US</dc:language>
  <cp:lastModifiedBy>（株）ＳＲＣ</cp:lastModifiedBy>
  <cp:lastPrinted>1998-04-22T04:26:17Z</cp:lastPrinted>
  <cp:revision>0</cp:revision>
  <dc:subject/>
  <dc:title/>
</cp:coreProperties>
</file>