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9"/>
  </bookViews>
  <sheets>
    <sheet name="太－２１" sheetId="1" state="visible" r:id="rId2"/>
    <sheet name="太－２２" sheetId="2" state="visible" r:id="rId3"/>
    <sheet name="太－２３" sheetId="3" state="visible" r:id="rId4"/>
    <sheet name="太－２４" sheetId="4" state="visible" r:id="rId5"/>
    <sheet name="太－２５" sheetId="5" state="visible" r:id="rId6"/>
    <sheet name="太－２６" sheetId="6" state="visible" r:id="rId7"/>
    <sheet name="太－２７" sheetId="7" state="visible" r:id="rId8"/>
    <sheet name="太－２８" sheetId="8" state="visible" r:id="rId9"/>
    <sheet name="太－２９" sheetId="9" state="visible" r:id="rId10"/>
    <sheet name="太－３０" sheetId="10" state="visible" r:id="rId11"/>
  </sheets>
  <definedNames>
    <definedName function="false" hidden="false" localSheetId="0" name="_xlnm.Print_Area" vbProcedure="false">'太－２１'!$A$1:$T$90</definedName>
    <definedName function="false" hidden="false" localSheetId="1" name="_xlnm.Print_Area" vbProcedure="false">'太－２２'!$A$1:$T$90</definedName>
    <definedName function="false" hidden="false" localSheetId="2" name="_xlnm.Print_Area" vbProcedure="false">'太－２３'!$A$1:$T$90</definedName>
    <definedName function="false" hidden="false" localSheetId="3" name="_xlnm.Print_Area" vbProcedure="false">'太－２４'!$A$1:$T$90</definedName>
    <definedName function="false" hidden="false" localSheetId="4" name="_xlnm.Print_Area" vbProcedure="false">'太－２５'!$A$1:$T$90</definedName>
    <definedName function="false" hidden="false" localSheetId="5" name="_xlnm.Print_Area" vbProcedure="false">'太－２６'!$A$1:$T$90</definedName>
    <definedName function="false" hidden="false" localSheetId="6" name="_xlnm.Print_Area" vbProcedure="false">'太－２７'!$A$1:$T$90</definedName>
    <definedName function="false" hidden="false" localSheetId="7" name="_xlnm.Print_Area" vbProcedure="false">'太－２８'!$A$1:$T$90</definedName>
    <definedName function="false" hidden="false" localSheetId="8" name="_xlnm.Print_Area" vbProcedure="false">'太－２９'!$A$1:$T$90</definedName>
    <definedName function="false" hidden="false" localSheetId="9" name="_xlnm.Print_Area" vbProcedure="false">'太－３０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4" uniqueCount="98">
  <si>
    <t xml:space="preserve">地点番号　：太－２１</t>
  </si>
  <si>
    <t xml:space="preserve">交差点名称：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富沢東大野田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川前通線</t>
    </r>
  </si>
  <si>
    <t xml:space="preserve">調査日　　：平成９年１０月２１日（火）</t>
  </si>
  <si>
    <t xml:space="preserve">（※「自動車計」とは、自動車類の合計値であり、バイクは含まない）</t>
  </si>
  <si>
    <t xml:space="preserve">調査方向案内図</t>
  </si>
  <si>
    <r>
      <rPr>
        <b val="true"/>
        <sz val="10"/>
        <rFont val="Noto Sans"/>
        <family val="2"/>
      </rPr>
      <t xml:space="preserve">今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６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前回未調査</t>
  </si>
  <si>
    <t xml:space="preserve"> ※</t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①</t>
  </si>
  <si>
    <t xml:space="preserve">②</t>
  </si>
  <si>
    <t xml:space="preserve">③</t>
  </si>
  <si>
    <t xml:space="preserve">④</t>
  </si>
  <si>
    <t xml:space="preserve">流入計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流出計</t>
  </si>
  <si>
    <t xml:space="preserve">《断面交通量》</t>
  </si>
  <si>
    <t xml:space="preserve">大型車
混入率</t>
  </si>
  <si>
    <t xml:space="preserve">↓グラフ元データ貼付箇所</t>
  </si>
  <si>
    <t xml:space="preserve">↓グラフデータ（貼付不可）</t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9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0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1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2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3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4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5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6:00</t>
    </r>
  </si>
  <si>
    <r>
      <rPr>
        <sz val="10"/>
        <color rgb="FFFF0000"/>
        <rFont val="ＭＳ 明朝"/>
        <family val="1"/>
        <charset val="128"/>
      </rPr>
      <t xml:space="preserve">16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7:00</t>
    </r>
  </si>
  <si>
    <r>
      <rPr>
        <sz val="10"/>
        <color rgb="FFFF0000"/>
        <rFont val="ＭＳ 明朝"/>
        <family val="1"/>
        <charset val="128"/>
      </rPr>
      <t xml:space="preserve">1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8:00</t>
    </r>
  </si>
  <si>
    <r>
      <rPr>
        <sz val="10"/>
        <color rgb="FFFF0000"/>
        <rFont val="ＭＳ 明朝"/>
        <family val="1"/>
        <charset val="128"/>
      </rPr>
      <t xml:space="preserve">1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9:00</t>
    </r>
  </si>
  <si>
    <t xml:space="preserve">地点番号　：太－２２</t>
  </si>
  <si>
    <t xml:space="preserve">交差点名称：泉崎二丁目交差点</t>
  </si>
  <si>
    <r>
      <rPr>
        <sz val="12"/>
        <color rgb="FFFF0000"/>
        <rFont val="Noto Sans"/>
        <family val="2"/>
      </rPr>
      <t xml:space="preserve">交差道路名：国道２８６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長町折立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その２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線</t>
    </r>
  </si>
  <si>
    <t xml:space="preserve">調査日　　：平成９年１０月２９日（水）</t>
  </si>
  <si>
    <t xml:space="preserve">地点番号　：太－２３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金洗沢橋西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鹿野人来田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長町折立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その４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線</t>
    </r>
  </si>
  <si>
    <t xml:space="preserve">地点番号　：太－２４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三神峯公園入口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鹿野人来田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西多賀八木山本町線</t>
    </r>
  </si>
  <si>
    <t xml:space="preserve">地点番号　：太－２５</t>
  </si>
  <si>
    <t xml:space="preserve">交差点名称：動物公園前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八木山青葉山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八木山線</t>
    </r>
  </si>
  <si>
    <t xml:space="preserve">地点番号　：太－２６</t>
  </si>
  <si>
    <r>
      <rPr>
        <sz val="12"/>
        <color rgb="FFFF0000"/>
        <rFont val="Noto Sans"/>
        <family val="2"/>
      </rPr>
      <t xml:space="preserve">交差点名称：鈎取本町一丁目交差点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断面調査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鹿野人来田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山田茂庭線</t>
    </r>
  </si>
  <si>
    <t xml:space="preserve">　①</t>
  </si>
  <si>
    <t xml:space="preserve">　②</t>
  </si>
  <si>
    <t xml:space="preserve">　④</t>
  </si>
  <si>
    <t xml:space="preserve">　　③</t>
  </si>
  <si>
    <r>
      <rPr>
        <b val="true"/>
        <sz val="11"/>
        <rFont val="Noto Sans"/>
        <family val="2"/>
      </rPr>
      <t xml:space="preserve">《交通量方向別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地点番号　：太－２７</t>
  </si>
  <si>
    <t xml:space="preserve">交差点名称：山田交差点</t>
  </si>
  <si>
    <r>
      <rPr>
        <sz val="12"/>
        <color rgb="FFFF0000"/>
        <rFont val="Noto Sans"/>
        <family val="2"/>
      </rPr>
      <t xml:space="preserve">交差道路名：国道２８６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山田茂庭線</t>
    </r>
  </si>
  <si>
    <t xml:space="preserve">地点番号　：太－２８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仙台南部道路入口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国道２８６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南インター線</t>
    </r>
  </si>
  <si>
    <t xml:space="preserve">地点番号　：太－２９</t>
  </si>
  <si>
    <t xml:space="preserve">交差点名称：茂庭交差点</t>
  </si>
  <si>
    <r>
      <rPr>
        <sz val="12"/>
        <color rgb="FFFF0000"/>
        <rFont val="Noto Sans"/>
        <family val="2"/>
      </rPr>
      <t xml:space="preserve">交差道路名：国道２８６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村田線</t>
    </r>
  </si>
  <si>
    <t xml:space="preserve">調査日　　：平成９年１０月２８日（火）</t>
  </si>
  <si>
    <t xml:space="preserve">地点番号　：太－３０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茂庭川添交差点</t>
    </r>
    <r>
      <rPr>
        <sz val="12"/>
        <color rgb="FFFF0000"/>
        <rFont val="ＭＳ ゴシック"/>
        <family val="3"/>
        <charset val="128"/>
      </rPr>
      <t xml:space="preserve">)</t>
    </r>
  </si>
  <si>
    <t xml:space="preserve">交差道路名：国道２８６号赤石ＢＰ、国道２８６号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  <numFmt numFmtId="171" formatCode="#,##0_);[RED]\(#,##0\)"/>
  </numFmts>
  <fonts count="36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明朝"/>
      <family val="1"/>
      <charset val="128"/>
    </font>
    <font>
      <sz val="12"/>
      <color rgb="FFFF0000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0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FF000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9"/>
      <name val="Noto Sans"/>
      <family val="2"/>
    </font>
    <font>
      <sz val="11"/>
      <color rgb="FFFF0000"/>
      <name val="Noto Sans"/>
      <family val="2"/>
    </font>
    <font>
      <sz val="11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11"/>
      <name val="ＭＳ ゴシック"/>
      <family val="3"/>
      <charset val="128"/>
    </font>
    <font>
      <sz val="10"/>
      <name val="DejaVu Sans"/>
      <family val="2"/>
    </font>
    <font>
      <sz val="9.5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2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6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山崎交差点　９／９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２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１'!$J$93:$J$104</c:f>
              <c:numCache>
                <c:formatCode>General</c:formatCode>
                <c:ptCount val="12"/>
                <c:pt idx="0">
                  <c:v>757</c:v>
                </c:pt>
                <c:pt idx="1">
                  <c:v>824</c:v>
                </c:pt>
                <c:pt idx="2">
                  <c:v>556</c:v>
                </c:pt>
                <c:pt idx="3">
                  <c:v>448</c:v>
                </c:pt>
                <c:pt idx="4">
                  <c:v>494</c:v>
                </c:pt>
                <c:pt idx="5">
                  <c:v>387</c:v>
                </c:pt>
                <c:pt idx="6">
                  <c:v>447</c:v>
                </c:pt>
                <c:pt idx="7">
                  <c:v>505</c:v>
                </c:pt>
                <c:pt idx="8">
                  <c:v>538</c:v>
                </c:pt>
                <c:pt idx="9">
                  <c:v>578</c:v>
                </c:pt>
                <c:pt idx="10">
                  <c:v>713</c:v>
                </c:pt>
                <c:pt idx="11">
                  <c:v>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67755"/>
        <c:axId val="17404749"/>
      </c:lineChart>
      <c:lineChart>
        <c:grouping val="standard"/>
        <c:varyColors val="0"/>
        <c:ser>
          <c:idx val="1"/>
          <c:order val="1"/>
          <c:tx>
            <c:strRef>
              <c:f>'太－２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１'!$K$93:$K$104</c:f>
              <c:numCache>
                <c:formatCode>General</c:formatCode>
                <c:ptCount val="12"/>
                <c:pt idx="0">
                  <c:v>1.84940554821664</c:v>
                </c:pt>
                <c:pt idx="1">
                  <c:v>7.03883495145631</c:v>
                </c:pt>
                <c:pt idx="2">
                  <c:v>6.83453237410072</c:v>
                </c:pt>
                <c:pt idx="3">
                  <c:v>9.59821428571429</c:v>
                </c:pt>
                <c:pt idx="4">
                  <c:v>7.89473684210526</c:v>
                </c:pt>
                <c:pt idx="5">
                  <c:v>4.1343669250646</c:v>
                </c:pt>
                <c:pt idx="6">
                  <c:v>7.60626398210291</c:v>
                </c:pt>
                <c:pt idx="7">
                  <c:v>9.10891089108911</c:v>
                </c:pt>
                <c:pt idx="8">
                  <c:v>8.55018587360595</c:v>
                </c:pt>
                <c:pt idx="9">
                  <c:v>5.70934256055363</c:v>
                </c:pt>
                <c:pt idx="10">
                  <c:v>3.08555399719495</c:v>
                </c:pt>
                <c:pt idx="11">
                  <c:v>3.54938271604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78029"/>
        <c:axId val="29152808"/>
      </c:lineChart>
      <c:catAx>
        <c:axId val="6696775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404749"/>
        <c:crossesAt val="0"/>
        <c:auto val="1"/>
        <c:lblAlgn val="ctr"/>
        <c:lblOffset val="100"/>
        <c:noMultiLvlLbl val="0"/>
      </c:catAx>
      <c:valAx>
        <c:axId val="1740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967755"/>
        <c:crossesAt val="1"/>
        <c:crossBetween val="midCat"/>
      </c:valAx>
      <c:catAx>
        <c:axId val="696780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152808"/>
        <c:auto val="1"/>
        <c:lblAlgn val="ctr"/>
        <c:lblOffset val="100"/>
        <c:noMultiLvlLbl val="0"/>
      </c:catAx>
      <c:valAx>
        <c:axId val="2915280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67802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4206721525802"/>
          <c:y val="0.136026380873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３０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３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３０'!$J$93:$J$104</c:f>
              <c:numCache>
                <c:formatCode>General</c:formatCode>
                <c:ptCount val="12"/>
                <c:pt idx="0">
                  <c:v>1864</c:v>
                </c:pt>
                <c:pt idx="1">
                  <c:v>1586</c:v>
                </c:pt>
                <c:pt idx="2">
                  <c:v>1481</c:v>
                </c:pt>
                <c:pt idx="3">
                  <c:v>1476</c:v>
                </c:pt>
                <c:pt idx="4">
                  <c:v>1479</c:v>
                </c:pt>
                <c:pt idx="5">
                  <c:v>1098</c:v>
                </c:pt>
                <c:pt idx="6">
                  <c:v>1358</c:v>
                </c:pt>
                <c:pt idx="7">
                  <c:v>1548</c:v>
                </c:pt>
                <c:pt idx="8">
                  <c:v>1635</c:v>
                </c:pt>
                <c:pt idx="9">
                  <c:v>1625</c:v>
                </c:pt>
                <c:pt idx="10">
                  <c:v>1586</c:v>
                </c:pt>
                <c:pt idx="11">
                  <c:v>1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49985"/>
        <c:axId val="26995325"/>
      </c:lineChart>
      <c:lineChart>
        <c:grouping val="standard"/>
        <c:varyColors val="0"/>
        <c:ser>
          <c:idx val="1"/>
          <c:order val="1"/>
          <c:tx>
            <c:strRef>
              <c:f>'太－３０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３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３０'!$K$93:$K$104</c:f>
              <c:numCache>
                <c:formatCode>General</c:formatCode>
                <c:ptCount val="12"/>
                <c:pt idx="0">
                  <c:v>14.0021459227468</c:v>
                </c:pt>
                <c:pt idx="1">
                  <c:v>19.4829760403531</c:v>
                </c:pt>
                <c:pt idx="2">
                  <c:v>25.050641458474</c:v>
                </c:pt>
                <c:pt idx="3">
                  <c:v>27.0325203252033</c:v>
                </c:pt>
                <c:pt idx="4">
                  <c:v>27.6538201487492</c:v>
                </c:pt>
                <c:pt idx="5">
                  <c:v>22.2222222222222</c:v>
                </c:pt>
                <c:pt idx="6">
                  <c:v>22.1649484536082</c:v>
                </c:pt>
                <c:pt idx="7">
                  <c:v>21.5116279069767</c:v>
                </c:pt>
                <c:pt idx="8">
                  <c:v>19.7553516819572</c:v>
                </c:pt>
                <c:pt idx="9">
                  <c:v>17.3538461538462</c:v>
                </c:pt>
                <c:pt idx="10">
                  <c:v>10.0882723833544</c:v>
                </c:pt>
                <c:pt idx="11">
                  <c:v>8.318890814558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04423"/>
        <c:axId val="59804420"/>
      </c:lineChart>
      <c:catAx>
        <c:axId val="7004998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995325"/>
        <c:crossesAt val="0"/>
        <c:auto val="1"/>
        <c:lblAlgn val="ctr"/>
        <c:lblOffset val="100"/>
        <c:noMultiLvlLbl val="0"/>
      </c:catAx>
      <c:valAx>
        <c:axId val="2699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049985"/>
        <c:crossesAt val="1"/>
        <c:crossBetween val="midCat"/>
      </c:valAx>
      <c:catAx>
        <c:axId val="986044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804420"/>
        <c:auto val="1"/>
        <c:lblAlgn val="ctr"/>
        <c:lblOffset val="100"/>
        <c:noMultiLvlLbl val="0"/>
      </c:catAx>
      <c:valAx>
        <c:axId val="5980442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60442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1152810889795"/>
          <c:y val="0.366172025281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２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２'!$J$93:$J$104</c:f>
              <c:numCache>
                <c:formatCode>General</c:formatCode>
                <c:ptCount val="12"/>
                <c:pt idx="0">
                  <c:v>4336</c:v>
                </c:pt>
                <c:pt idx="1">
                  <c:v>3924</c:v>
                </c:pt>
                <c:pt idx="2">
                  <c:v>3340</c:v>
                </c:pt>
                <c:pt idx="3">
                  <c:v>3527</c:v>
                </c:pt>
                <c:pt idx="4">
                  <c:v>3681</c:v>
                </c:pt>
                <c:pt idx="5">
                  <c:v>3179</c:v>
                </c:pt>
                <c:pt idx="6">
                  <c:v>3419</c:v>
                </c:pt>
                <c:pt idx="7">
                  <c:v>3619</c:v>
                </c:pt>
                <c:pt idx="8">
                  <c:v>3818</c:v>
                </c:pt>
                <c:pt idx="9">
                  <c:v>4255</c:v>
                </c:pt>
                <c:pt idx="10">
                  <c:v>4223</c:v>
                </c:pt>
                <c:pt idx="11">
                  <c:v>38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42846"/>
        <c:axId val="82557935"/>
      </c:lineChart>
      <c:lineChart>
        <c:grouping val="standard"/>
        <c:varyColors val="0"/>
        <c:ser>
          <c:idx val="1"/>
          <c:order val="1"/>
          <c:tx>
            <c:strRef>
              <c:f>'太－２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２'!$K$93:$K$104</c:f>
              <c:numCache>
                <c:formatCode>General</c:formatCode>
                <c:ptCount val="12"/>
                <c:pt idx="0">
                  <c:v>7.10332103321033</c:v>
                </c:pt>
                <c:pt idx="1">
                  <c:v>8.99592252803262</c:v>
                </c:pt>
                <c:pt idx="2">
                  <c:v>11.9461077844311</c:v>
                </c:pt>
                <c:pt idx="3">
                  <c:v>12.5035440884604</c:v>
                </c:pt>
                <c:pt idx="4">
                  <c:v>11.7359413202934</c:v>
                </c:pt>
                <c:pt idx="5">
                  <c:v>9.78295061340044</c:v>
                </c:pt>
                <c:pt idx="6">
                  <c:v>11.4360924246856</c:v>
                </c:pt>
                <c:pt idx="7">
                  <c:v>12.8764852169108</c:v>
                </c:pt>
                <c:pt idx="8">
                  <c:v>9.82189628077527</c:v>
                </c:pt>
                <c:pt idx="9">
                  <c:v>7.52056404230317</c:v>
                </c:pt>
                <c:pt idx="10">
                  <c:v>6.39355908122188</c:v>
                </c:pt>
                <c:pt idx="11">
                  <c:v>4.47070914696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51663"/>
        <c:axId val="94087720"/>
      </c:lineChart>
      <c:catAx>
        <c:axId val="21142846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557935"/>
        <c:crossesAt val="0"/>
        <c:auto val="1"/>
        <c:lblAlgn val="ctr"/>
        <c:lblOffset val="100"/>
        <c:noMultiLvlLbl val="0"/>
      </c:catAx>
      <c:valAx>
        <c:axId val="8255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142846"/>
        <c:crossesAt val="1"/>
        <c:crossBetween val="midCat"/>
      </c:valAx>
      <c:catAx>
        <c:axId val="959516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087720"/>
        <c:auto val="1"/>
        <c:lblAlgn val="ctr"/>
        <c:lblOffset val="100"/>
        <c:noMultiLvlLbl val="0"/>
      </c:catAx>
      <c:valAx>
        <c:axId val="9408772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95166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9338614165962"/>
          <c:y val="0.3594394064303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２３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３'!$J$93:$J$104</c:f>
              <c:numCache>
                <c:formatCode>General</c:formatCode>
                <c:ptCount val="12"/>
                <c:pt idx="0">
                  <c:v>1293</c:v>
                </c:pt>
                <c:pt idx="1">
                  <c:v>1308</c:v>
                </c:pt>
                <c:pt idx="2">
                  <c:v>1096</c:v>
                </c:pt>
                <c:pt idx="3">
                  <c:v>1139</c:v>
                </c:pt>
                <c:pt idx="4">
                  <c:v>1062</c:v>
                </c:pt>
                <c:pt idx="5">
                  <c:v>1086</c:v>
                </c:pt>
                <c:pt idx="6">
                  <c:v>1031</c:v>
                </c:pt>
                <c:pt idx="7">
                  <c:v>1219</c:v>
                </c:pt>
                <c:pt idx="8">
                  <c:v>1244</c:v>
                </c:pt>
                <c:pt idx="9">
                  <c:v>1167</c:v>
                </c:pt>
                <c:pt idx="10">
                  <c:v>1362</c:v>
                </c:pt>
                <c:pt idx="11">
                  <c:v>1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69075"/>
        <c:axId val="58940803"/>
      </c:lineChart>
      <c:lineChart>
        <c:grouping val="standard"/>
        <c:varyColors val="0"/>
        <c:ser>
          <c:idx val="1"/>
          <c:order val="1"/>
          <c:tx>
            <c:strRef>
              <c:f>'太－２３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３'!$K$93:$K$104</c:f>
              <c:numCache>
                <c:formatCode>General</c:formatCode>
                <c:ptCount val="12"/>
                <c:pt idx="0">
                  <c:v>8.97138437741686</c:v>
                </c:pt>
                <c:pt idx="1">
                  <c:v>8.40978593272171</c:v>
                </c:pt>
                <c:pt idx="2">
                  <c:v>10.7664233576642</c:v>
                </c:pt>
                <c:pt idx="3">
                  <c:v>9.657594381036</c:v>
                </c:pt>
                <c:pt idx="4">
                  <c:v>9.41619585687382</c:v>
                </c:pt>
                <c:pt idx="5">
                  <c:v>8.10313075506446</c:v>
                </c:pt>
                <c:pt idx="6">
                  <c:v>9.02036857419981</c:v>
                </c:pt>
                <c:pt idx="7">
                  <c:v>8.1214109926169</c:v>
                </c:pt>
                <c:pt idx="8">
                  <c:v>9.40514469453376</c:v>
                </c:pt>
                <c:pt idx="9">
                  <c:v>6.76949443016281</c:v>
                </c:pt>
                <c:pt idx="10">
                  <c:v>6.24082232011747</c:v>
                </c:pt>
                <c:pt idx="11">
                  <c:v>7.14812085482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97668"/>
        <c:axId val="54698862"/>
      </c:lineChart>
      <c:catAx>
        <c:axId val="3796907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940803"/>
        <c:crossesAt val="0"/>
        <c:auto val="1"/>
        <c:lblAlgn val="ctr"/>
        <c:lblOffset val="100"/>
        <c:noMultiLvlLbl val="0"/>
      </c:catAx>
      <c:valAx>
        <c:axId val="5894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969075"/>
        <c:crossesAt val="1"/>
        <c:crossBetween val="midCat"/>
      </c:valAx>
      <c:catAx>
        <c:axId val="464976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698862"/>
        <c:auto val="1"/>
        <c:lblAlgn val="ctr"/>
        <c:lblOffset val="100"/>
        <c:noMultiLvlLbl val="0"/>
      </c:catAx>
      <c:valAx>
        <c:axId val="5469886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49766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4380527570561"/>
          <c:y val="0.400384721077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２４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４'!$J$93:$J$104</c:f>
              <c:numCache>
                <c:formatCode>General</c:formatCode>
                <c:ptCount val="12"/>
                <c:pt idx="0">
                  <c:v>1397</c:v>
                </c:pt>
                <c:pt idx="1">
                  <c:v>1522</c:v>
                </c:pt>
                <c:pt idx="2">
                  <c:v>1323</c:v>
                </c:pt>
                <c:pt idx="3">
                  <c:v>1438</c:v>
                </c:pt>
                <c:pt idx="4">
                  <c:v>1385</c:v>
                </c:pt>
                <c:pt idx="5">
                  <c:v>1345</c:v>
                </c:pt>
                <c:pt idx="6">
                  <c:v>1393</c:v>
                </c:pt>
                <c:pt idx="7">
                  <c:v>1596</c:v>
                </c:pt>
                <c:pt idx="8">
                  <c:v>1589</c:v>
                </c:pt>
                <c:pt idx="9">
                  <c:v>1522</c:v>
                </c:pt>
                <c:pt idx="10">
                  <c:v>1734</c:v>
                </c:pt>
                <c:pt idx="11">
                  <c:v>1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52046"/>
        <c:axId val="31698644"/>
      </c:lineChart>
      <c:lineChart>
        <c:grouping val="standard"/>
        <c:varyColors val="0"/>
        <c:ser>
          <c:idx val="1"/>
          <c:order val="1"/>
          <c:tx>
            <c:strRef>
              <c:f>'太－２４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４'!$K$93:$K$104</c:f>
              <c:numCache>
                <c:formatCode>General</c:formatCode>
                <c:ptCount val="12"/>
                <c:pt idx="0">
                  <c:v>9.8067287043665</c:v>
                </c:pt>
                <c:pt idx="1">
                  <c:v>8.0814717477004</c:v>
                </c:pt>
                <c:pt idx="2">
                  <c:v>10.0529100529101</c:v>
                </c:pt>
                <c:pt idx="3">
                  <c:v>9.10987482614743</c:v>
                </c:pt>
                <c:pt idx="4">
                  <c:v>8.30324909747293</c:v>
                </c:pt>
                <c:pt idx="5">
                  <c:v>7.43494423791822</c:v>
                </c:pt>
                <c:pt idx="6">
                  <c:v>8.11198851399856</c:v>
                </c:pt>
                <c:pt idx="7">
                  <c:v>7.39348370927318</c:v>
                </c:pt>
                <c:pt idx="8">
                  <c:v>8.11831340465702</c:v>
                </c:pt>
                <c:pt idx="9">
                  <c:v>6.50459921156373</c:v>
                </c:pt>
                <c:pt idx="10">
                  <c:v>6.22837370242215</c:v>
                </c:pt>
                <c:pt idx="11">
                  <c:v>6.82110682110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61543"/>
        <c:axId val="7710831"/>
      </c:lineChart>
      <c:catAx>
        <c:axId val="64852046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698644"/>
        <c:crossesAt val="0"/>
        <c:auto val="1"/>
        <c:lblAlgn val="ctr"/>
        <c:lblOffset val="100"/>
        <c:noMultiLvlLbl val="0"/>
      </c:catAx>
      <c:valAx>
        <c:axId val="3169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852046"/>
        <c:crossesAt val="1"/>
        <c:crossBetween val="midCat"/>
      </c:valAx>
      <c:catAx>
        <c:axId val="297615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10831"/>
        <c:auto val="1"/>
        <c:lblAlgn val="ctr"/>
        <c:lblOffset val="100"/>
        <c:noMultiLvlLbl val="0"/>
      </c:catAx>
      <c:valAx>
        <c:axId val="771083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76154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8802584019073"/>
          <c:y val="0.366172025281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２５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５'!$J$93:$J$104</c:f>
              <c:numCache>
                <c:formatCode>General</c:formatCode>
                <c:ptCount val="12"/>
                <c:pt idx="0">
                  <c:v>1636</c:v>
                </c:pt>
                <c:pt idx="1">
                  <c:v>1800</c:v>
                </c:pt>
                <c:pt idx="2">
                  <c:v>1455</c:v>
                </c:pt>
                <c:pt idx="3">
                  <c:v>1294</c:v>
                </c:pt>
                <c:pt idx="4">
                  <c:v>1116</c:v>
                </c:pt>
                <c:pt idx="5">
                  <c:v>1083</c:v>
                </c:pt>
                <c:pt idx="6">
                  <c:v>1154</c:v>
                </c:pt>
                <c:pt idx="7">
                  <c:v>1342</c:v>
                </c:pt>
                <c:pt idx="8">
                  <c:v>1239</c:v>
                </c:pt>
                <c:pt idx="9">
                  <c:v>1351</c:v>
                </c:pt>
                <c:pt idx="10">
                  <c:v>1754</c:v>
                </c:pt>
                <c:pt idx="11">
                  <c:v>1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56656"/>
        <c:axId val="10977206"/>
      </c:lineChart>
      <c:lineChart>
        <c:grouping val="standard"/>
        <c:varyColors val="0"/>
        <c:ser>
          <c:idx val="1"/>
          <c:order val="1"/>
          <c:tx>
            <c:strRef>
              <c:f>'太－２５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５'!$K$93:$K$104</c:f>
              <c:numCache>
                <c:formatCode>General</c:formatCode>
                <c:ptCount val="12"/>
                <c:pt idx="0">
                  <c:v>2.75061124694377</c:v>
                </c:pt>
                <c:pt idx="1">
                  <c:v>4.55555555555556</c:v>
                </c:pt>
                <c:pt idx="2">
                  <c:v>6.52920962199313</c:v>
                </c:pt>
                <c:pt idx="3">
                  <c:v>5.56414219474498</c:v>
                </c:pt>
                <c:pt idx="4">
                  <c:v>6.81003584229391</c:v>
                </c:pt>
                <c:pt idx="5">
                  <c:v>4.43213296398892</c:v>
                </c:pt>
                <c:pt idx="6">
                  <c:v>4.93934142114385</c:v>
                </c:pt>
                <c:pt idx="7">
                  <c:v>5.43964232488823</c:v>
                </c:pt>
                <c:pt idx="8">
                  <c:v>6.77966101694915</c:v>
                </c:pt>
                <c:pt idx="9">
                  <c:v>4.95928941524797</c:v>
                </c:pt>
                <c:pt idx="10">
                  <c:v>3.36374002280502</c:v>
                </c:pt>
                <c:pt idx="11">
                  <c:v>3.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78280"/>
        <c:axId val="62122880"/>
      </c:lineChart>
      <c:catAx>
        <c:axId val="81056656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977206"/>
        <c:crossesAt val="0"/>
        <c:auto val="1"/>
        <c:lblAlgn val="ctr"/>
        <c:lblOffset val="100"/>
        <c:noMultiLvlLbl val="0"/>
      </c:catAx>
      <c:valAx>
        <c:axId val="1097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056656"/>
        <c:crossesAt val="1"/>
        <c:crossBetween val="midCat"/>
      </c:valAx>
      <c:catAx>
        <c:axId val="988782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22880"/>
        <c:auto val="1"/>
        <c:lblAlgn val="ctr"/>
        <c:lblOffset val="100"/>
        <c:noMultiLvlLbl val="0"/>
      </c:catAx>
      <c:valAx>
        <c:axId val="6212288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87828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7167576713066"/>
          <c:y val="0.1330035724100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２６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６'!$J$93:$J$104</c:f>
              <c:numCache>
                <c:formatCode>General</c:formatCode>
                <c:ptCount val="12"/>
                <c:pt idx="0">
                  <c:v>1729</c:v>
                </c:pt>
                <c:pt idx="1">
                  <c:v>1664</c:v>
                </c:pt>
                <c:pt idx="2">
                  <c:v>1185</c:v>
                </c:pt>
                <c:pt idx="3">
                  <c:v>1065</c:v>
                </c:pt>
                <c:pt idx="4">
                  <c:v>904</c:v>
                </c:pt>
                <c:pt idx="5">
                  <c:v>1009</c:v>
                </c:pt>
                <c:pt idx="6">
                  <c:v>1072</c:v>
                </c:pt>
                <c:pt idx="7">
                  <c:v>1146</c:v>
                </c:pt>
                <c:pt idx="8">
                  <c:v>1152</c:v>
                </c:pt>
                <c:pt idx="9">
                  <c:v>1217</c:v>
                </c:pt>
                <c:pt idx="10">
                  <c:v>1595</c:v>
                </c:pt>
                <c:pt idx="11">
                  <c:v>1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30890"/>
        <c:axId val="79891212"/>
      </c:lineChart>
      <c:lineChart>
        <c:grouping val="standard"/>
        <c:varyColors val="0"/>
        <c:ser>
          <c:idx val="1"/>
          <c:order val="1"/>
          <c:tx>
            <c:strRef>
              <c:f>'太－２６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６'!$K$93:$K$104</c:f>
              <c:numCache>
                <c:formatCode>General</c:formatCode>
                <c:ptCount val="12"/>
                <c:pt idx="0">
                  <c:v>4.16425679583574</c:v>
                </c:pt>
                <c:pt idx="1">
                  <c:v>4.80769230769231</c:v>
                </c:pt>
                <c:pt idx="2">
                  <c:v>8.0168776371308</c:v>
                </c:pt>
                <c:pt idx="3">
                  <c:v>8.45070422535211</c:v>
                </c:pt>
                <c:pt idx="4">
                  <c:v>6.85840707964602</c:v>
                </c:pt>
                <c:pt idx="5">
                  <c:v>8.42418235877106</c:v>
                </c:pt>
                <c:pt idx="6">
                  <c:v>7.92910447761194</c:v>
                </c:pt>
                <c:pt idx="7">
                  <c:v>7.59162303664922</c:v>
                </c:pt>
                <c:pt idx="8">
                  <c:v>6.77083333333333</c:v>
                </c:pt>
                <c:pt idx="9">
                  <c:v>7.14872637633525</c:v>
                </c:pt>
                <c:pt idx="10">
                  <c:v>4.01253918495298</c:v>
                </c:pt>
                <c:pt idx="11">
                  <c:v>4.24328147100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32042"/>
        <c:axId val="66358335"/>
      </c:lineChart>
      <c:catAx>
        <c:axId val="1423089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91212"/>
        <c:crossesAt val="0"/>
        <c:auto val="1"/>
        <c:lblAlgn val="ctr"/>
        <c:lblOffset val="100"/>
        <c:noMultiLvlLbl val="0"/>
      </c:catAx>
      <c:valAx>
        <c:axId val="7989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230890"/>
        <c:crossesAt val="1"/>
        <c:crossBetween val="midCat"/>
      </c:valAx>
      <c:catAx>
        <c:axId val="167320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358335"/>
        <c:auto val="1"/>
        <c:lblAlgn val="ctr"/>
        <c:lblOffset val="100"/>
        <c:noMultiLvlLbl val="0"/>
      </c:catAx>
      <c:valAx>
        <c:axId val="6635833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73204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7167576713066"/>
          <c:y val="0.1330035724100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２７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７'!$J$93:$J$104</c:f>
              <c:numCache>
                <c:formatCode>General</c:formatCode>
                <c:ptCount val="12"/>
                <c:pt idx="0">
                  <c:v>3474</c:v>
                </c:pt>
                <c:pt idx="1">
                  <c:v>3231</c:v>
                </c:pt>
                <c:pt idx="2">
                  <c:v>2528</c:v>
                </c:pt>
                <c:pt idx="3">
                  <c:v>2180</c:v>
                </c:pt>
                <c:pt idx="4">
                  <c:v>2065</c:v>
                </c:pt>
                <c:pt idx="5">
                  <c:v>1985</c:v>
                </c:pt>
                <c:pt idx="6">
                  <c:v>2006</c:v>
                </c:pt>
                <c:pt idx="7">
                  <c:v>2281</c:v>
                </c:pt>
                <c:pt idx="8">
                  <c:v>2336</c:v>
                </c:pt>
                <c:pt idx="9">
                  <c:v>2627</c:v>
                </c:pt>
                <c:pt idx="10">
                  <c:v>3060</c:v>
                </c:pt>
                <c:pt idx="11">
                  <c:v>2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90949"/>
        <c:axId val="29358648"/>
      </c:lineChart>
      <c:lineChart>
        <c:grouping val="standard"/>
        <c:varyColors val="0"/>
        <c:ser>
          <c:idx val="1"/>
          <c:order val="1"/>
          <c:tx>
            <c:strRef>
              <c:f>'太－２７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７'!$K$93:$K$104</c:f>
              <c:numCache>
                <c:formatCode>General</c:formatCode>
                <c:ptCount val="12"/>
                <c:pt idx="0">
                  <c:v>7.10995970063328</c:v>
                </c:pt>
                <c:pt idx="1">
                  <c:v>9.00649953574745</c:v>
                </c:pt>
                <c:pt idx="2">
                  <c:v>15.8623417721519</c:v>
                </c:pt>
                <c:pt idx="3">
                  <c:v>17.7522935779817</c:v>
                </c:pt>
                <c:pt idx="4">
                  <c:v>16.6585956416465</c:v>
                </c:pt>
                <c:pt idx="5">
                  <c:v>15.4156171284635</c:v>
                </c:pt>
                <c:pt idx="6">
                  <c:v>15.3040877367896</c:v>
                </c:pt>
                <c:pt idx="7">
                  <c:v>14.3796580447172</c:v>
                </c:pt>
                <c:pt idx="8">
                  <c:v>14.8972602739726</c:v>
                </c:pt>
                <c:pt idx="9">
                  <c:v>10.0114198705748</c:v>
                </c:pt>
                <c:pt idx="10">
                  <c:v>8.43137254901961</c:v>
                </c:pt>
                <c:pt idx="11">
                  <c:v>5.478018143754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66166"/>
        <c:axId val="53517258"/>
      </c:lineChart>
      <c:catAx>
        <c:axId val="2569094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358648"/>
        <c:crossesAt val="0"/>
        <c:auto val="1"/>
        <c:lblAlgn val="ctr"/>
        <c:lblOffset val="100"/>
        <c:noMultiLvlLbl val="0"/>
      </c:catAx>
      <c:valAx>
        <c:axId val="2935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690949"/>
        <c:crossesAt val="1"/>
        <c:crossBetween val="midCat"/>
      </c:valAx>
      <c:catAx>
        <c:axId val="313661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17258"/>
        <c:auto val="1"/>
        <c:lblAlgn val="ctr"/>
        <c:lblOffset val="100"/>
        <c:noMultiLvlLbl val="0"/>
      </c:catAx>
      <c:valAx>
        <c:axId val="5351725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36616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7167576713066"/>
          <c:y val="0.1330035724100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２８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８'!$J$93:$J$104</c:f>
              <c:numCache>
                <c:formatCode>General</c:formatCode>
                <c:ptCount val="12"/>
                <c:pt idx="0">
                  <c:v>3240</c:v>
                </c:pt>
                <c:pt idx="1">
                  <c:v>3036</c:v>
                </c:pt>
                <c:pt idx="2">
                  <c:v>2698</c:v>
                </c:pt>
                <c:pt idx="3">
                  <c:v>2475</c:v>
                </c:pt>
                <c:pt idx="4">
                  <c:v>2135</c:v>
                </c:pt>
                <c:pt idx="5">
                  <c:v>2085</c:v>
                </c:pt>
                <c:pt idx="6">
                  <c:v>2046</c:v>
                </c:pt>
                <c:pt idx="7">
                  <c:v>2385</c:v>
                </c:pt>
                <c:pt idx="8">
                  <c:v>2339</c:v>
                </c:pt>
                <c:pt idx="9">
                  <c:v>2823</c:v>
                </c:pt>
                <c:pt idx="10">
                  <c:v>2806</c:v>
                </c:pt>
                <c:pt idx="11">
                  <c:v>26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53666"/>
        <c:axId val="12500825"/>
      </c:lineChart>
      <c:lineChart>
        <c:grouping val="standard"/>
        <c:varyColors val="0"/>
        <c:ser>
          <c:idx val="1"/>
          <c:order val="1"/>
          <c:tx>
            <c:strRef>
              <c:f>'太－２８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８'!$K$93:$K$104</c:f>
              <c:numCache>
                <c:formatCode>General</c:formatCode>
                <c:ptCount val="12"/>
                <c:pt idx="0">
                  <c:v>15.6172839506173</c:v>
                </c:pt>
                <c:pt idx="1">
                  <c:v>17.2266139657444</c:v>
                </c:pt>
                <c:pt idx="2">
                  <c:v>25.1667902149741</c:v>
                </c:pt>
                <c:pt idx="3">
                  <c:v>26.6262626262626</c:v>
                </c:pt>
                <c:pt idx="4">
                  <c:v>24.3559718969555</c:v>
                </c:pt>
                <c:pt idx="5">
                  <c:v>20.1918465227818</c:v>
                </c:pt>
                <c:pt idx="6">
                  <c:v>21.9941348973607</c:v>
                </c:pt>
                <c:pt idx="7">
                  <c:v>23.5220125786164</c:v>
                </c:pt>
                <c:pt idx="8">
                  <c:v>19.3244976485678</c:v>
                </c:pt>
                <c:pt idx="9">
                  <c:v>15.4445625221396</c:v>
                </c:pt>
                <c:pt idx="10">
                  <c:v>10.8339272986458</c:v>
                </c:pt>
                <c:pt idx="11">
                  <c:v>10.536398467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16378"/>
        <c:axId val="80116105"/>
      </c:lineChart>
      <c:catAx>
        <c:axId val="18353666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500825"/>
        <c:crossesAt val="0"/>
        <c:auto val="1"/>
        <c:lblAlgn val="ctr"/>
        <c:lblOffset val="100"/>
        <c:noMultiLvlLbl val="0"/>
      </c:catAx>
      <c:valAx>
        <c:axId val="1250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353666"/>
        <c:crossesAt val="1"/>
        <c:crossBetween val="midCat"/>
      </c:valAx>
      <c:catAx>
        <c:axId val="741163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16105"/>
        <c:auto val="1"/>
        <c:lblAlgn val="ctr"/>
        <c:lblOffset val="100"/>
        <c:noMultiLvlLbl val="0"/>
      </c:catAx>
      <c:valAx>
        <c:axId val="8011610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11637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21072060293778"/>
          <c:y val="0.141247595493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２９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９'!$J$93:$J$104</c:f>
              <c:numCache>
                <c:formatCode>General</c:formatCode>
                <c:ptCount val="12"/>
                <c:pt idx="0">
                  <c:v>3062</c:v>
                </c:pt>
                <c:pt idx="1">
                  <c:v>2675</c:v>
                </c:pt>
                <c:pt idx="2">
                  <c:v>2512</c:v>
                </c:pt>
                <c:pt idx="3">
                  <c:v>2658</c:v>
                </c:pt>
                <c:pt idx="4">
                  <c:v>2291</c:v>
                </c:pt>
                <c:pt idx="5">
                  <c:v>1992</c:v>
                </c:pt>
                <c:pt idx="6">
                  <c:v>2279</c:v>
                </c:pt>
                <c:pt idx="7">
                  <c:v>2575</c:v>
                </c:pt>
                <c:pt idx="8">
                  <c:v>2707</c:v>
                </c:pt>
                <c:pt idx="9">
                  <c:v>2883</c:v>
                </c:pt>
                <c:pt idx="10">
                  <c:v>2882</c:v>
                </c:pt>
                <c:pt idx="11">
                  <c:v>2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48340"/>
        <c:axId val="89822968"/>
      </c:lineChart>
      <c:lineChart>
        <c:grouping val="standard"/>
        <c:varyColors val="0"/>
        <c:ser>
          <c:idx val="1"/>
          <c:order val="1"/>
          <c:tx>
            <c:strRef>
              <c:f>'太－２９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９'!$K$93:$K$104</c:f>
              <c:numCache>
                <c:formatCode>General</c:formatCode>
                <c:ptCount val="12"/>
                <c:pt idx="0">
                  <c:v>13.0306988896146</c:v>
                </c:pt>
                <c:pt idx="1">
                  <c:v>17.3084112149533</c:v>
                </c:pt>
                <c:pt idx="2">
                  <c:v>25.7563694267516</c:v>
                </c:pt>
                <c:pt idx="3">
                  <c:v>28.1414597441685</c:v>
                </c:pt>
                <c:pt idx="4">
                  <c:v>27.7171540811873</c:v>
                </c:pt>
                <c:pt idx="5">
                  <c:v>22.6907630522088</c:v>
                </c:pt>
                <c:pt idx="6">
                  <c:v>24.7038174637999</c:v>
                </c:pt>
                <c:pt idx="7">
                  <c:v>23.0679611650485</c:v>
                </c:pt>
                <c:pt idx="8">
                  <c:v>20.6871074990765</c:v>
                </c:pt>
                <c:pt idx="9">
                  <c:v>17.3083593479015</c:v>
                </c:pt>
                <c:pt idx="10">
                  <c:v>10.3400416377516</c:v>
                </c:pt>
                <c:pt idx="11">
                  <c:v>7.30183522061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61029"/>
        <c:axId val="27668266"/>
      </c:lineChart>
      <c:catAx>
        <c:axId val="5444834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822968"/>
        <c:crossesAt val="0"/>
        <c:auto val="1"/>
        <c:lblAlgn val="ctr"/>
        <c:lblOffset val="100"/>
        <c:noMultiLvlLbl val="0"/>
      </c:catAx>
      <c:valAx>
        <c:axId val="8982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448340"/>
        <c:crossesAt val="1"/>
        <c:crossBetween val="midCat"/>
      </c:valAx>
      <c:catAx>
        <c:axId val="951610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68266"/>
        <c:auto val="1"/>
        <c:lblAlgn val="ctr"/>
        <c:lblOffset val="100"/>
        <c:noMultiLvlLbl val="0"/>
      </c:catAx>
      <c:valAx>
        <c:axId val="2766826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16102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1641159732369"/>
          <c:y val="0.3730420445177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0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1" name="Line 81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2" name="Line 82"/>
        <xdr:cNvSpPr/>
      </xdr:nvSpPr>
      <xdr:spPr>
        <a:xfrm>
          <a:off x="17766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3" name="Line 83"/>
        <xdr:cNvSpPr/>
      </xdr:nvSpPr>
      <xdr:spPr>
        <a:xfrm>
          <a:off x="177660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4" name="Line 84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" name="Text 86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6" name="Text 87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7" name="Text 88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8" name="Text 89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9" name="Text 90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富沢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10" name="Text 91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11" name="Text 92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大野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12" name="Text 93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富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13" name="Text 94"/>
        <xdr:cNvSpPr/>
      </xdr:nvSpPr>
      <xdr:spPr>
        <a:xfrm>
          <a:off x="474156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4" name="Text 95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5" name="Text 96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6" name="Text 97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17" name="Line 98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18" name="Line 99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19" name="Line 100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20" name="Line 10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1" name="Line 102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22" name="Line 103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23" name="Line 104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4" name="Line 105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5" name="Line 106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26" name="Line 107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27" name="Line 108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28" name="Line 109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29" name="Line 110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30" name="Line 111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31" name="Line 112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32" name="Line 113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9</xdr:row>
      <xdr:rowOff>76320</xdr:rowOff>
    </xdr:from>
    <xdr:to>
      <xdr:col>3</xdr:col>
      <xdr:colOff>320760</xdr:colOff>
      <xdr:row>10</xdr:row>
      <xdr:rowOff>133200</xdr:rowOff>
    </xdr:to>
    <xdr:sp>
      <xdr:nvSpPr>
        <xdr:cNvPr id="33" name="Line 114"/>
        <xdr:cNvSpPr/>
      </xdr:nvSpPr>
      <xdr:spPr>
        <a:xfrm>
          <a:off x="1569960" y="1675080"/>
          <a:ext cx="36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-360</xdr:rowOff>
    </xdr:from>
    <xdr:to>
      <xdr:col>10</xdr:col>
      <xdr:colOff>258840</xdr:colOff>
      <xdr:row>8</xdr:row>
      <xdr:rowOff>142560</xdr:rowOff>
    </xdr:to>
    <xdr:sp>
      <xdr:nvSpPr>
        <xdr:cNvPr id="34" name="Line 116"/>
        <xdr:cNvSpPr/>
      </xdr:nvSpPr>
      <xdr:spPr>
        <a:xfrm flipV="1">
          <a:off x="4938480" y="14461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200</xdr:colOff>
      <xdr:row>16</xdr:row>
      <xdr:rowOff>38160</xdr:rowOff>
    </xdr:from>
    <xdr:to>
      <xdr:col>2</xdr:col>
      <xdr:colOff>517320</xdr:colOff>
      <xdr:row>20</xdr:row>
      <xdr:rowOff>9720</xdr:rowOff>
    </xdr:to>
    <xdr:sp>
      <xdr:nvSpPr>
        <xdr:cNvPr id="35" name="Text 118"/>
        <xdr:cNvSpPr/>
      </xdr:nvSpPr>
      <xdr:spPr>
        <a:xfrm>
          <a:off x="391680" y="2703960"/>
          <a:ext cx="8481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エステート　　　　　斎藤　　　　　駐車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5240</xdr:colOff>
      <xdr:row>16</xdr:row>
      <xdr:rowOff>0</xdr:rowOff>
    </xdr:from>
    <xdr:to>
      <xdr:col>2</xdr:col>
      <xdr:colOff>320760</xdr:colOff>
      <xdr:row>16</xdr:row>
      <xdr:rowOff>0</xdr:rowOff>
    </xdr:to>
    <xdr:sp>
      <xdr:nvSpPr>
        <xdr:cNvPr id="36" name="Line 119"/>
        <xdr:cNvSpPr/>
      </xdr:nvSpPr>
      <xdr:spPr>
        <a:xfrm>
          <a:off x="360720" y="266580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155520</xdr:colOff>
      <xdr:row>16</xdr:row>
      <xdr:rowOff>0</xdr:rowOff>
    </xdr:to>
    <xdr:sp>
      <xdr:nvSpPr>
        <xdr:cNvPr id="37" name="Line 120"/>
        <xdr:cNvSpPr/>
      </xdr:nvSpPr>
      <xdr:spPr>
        <a:xfrm>
          <a:off x="1776600" y="266580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4</xdr:col>
      <xdr:colOff>720</xdr:colOff>
      <xdr:row>19</xdr:row>
      <xdr:rowOff>142920</xdr:rowOff>
    </xdr:to>
    <xdr:sp>
      <xdr:nvSpPr>
        <xdr:cNvPr id="38" name="Line 121"/>
        <xdr:cNvSpPr/>
      </xdr:nvSpPr>
      <xdr:spPr>
        <a:xfrm>
          <a:off x="1776600" y="2675160"/>
          <a:ext cx="72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16</xdr:row>
      <xdr:rowOff>0</xdr:rowOff>
    </xdr:from>
    <xdr:to>
      <xdr:col>2</xdr:col>
      <xdr:colOff>320760</xdr:colOff>
      <xdr:row>19</xdr:row>
      <xdr:rowOff>104760</xdr:rowOff>
    </xdr:to>
    <xdr:sp>
      <xdr:nvSpPr>
        <xdr:cNvPr id="39" name="Line 122"/>
        <xdr:cNvSpPr/>
      </xdr:nvSpPr>
      <xdr:spPr>
        <a:xfrm>
          <a:off x="1042920" y="2665800"/>
          <a:ext cx="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960</xdr:colOff>
      <xdr:row>18</xdr:row>
      <xdr:rowOff>114480</xdr:rowOff>
    </xdr:from>
    <xdr:to>
      <xdr:col>6</xdr:col>
      <xdr:colOff>11160</xdr:colOff>
      <xdr:row>22</xdr:row>
      <xdr:rowOff>76320</xdr:rowOff>
    </xdr:to>
    <xdr:sp>
      <xdr:nvSpPr>
        <xdr:cNvPr id="40" name="Text 123"/>
        <xdr:cNvSpPr/>
      </xdr:nvSpPr>
      <xdr:spPr>
        <a:xfrm>
          <a:off x="1807560" y="3084840"/>
          <a:ext cx="10342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明朝"/>
            </a:rPr>
            <a:t>※</a:t>
          </a:r>
          <a:r>
            <a:rPr b="0" lang="zh-CN" sz="1000" spc="-1" strike="noStrike">
              <a:latin typeface="ＭＳ Ｐ明朝"/>
            </a:rPr>
            <a:t>印道路の　　　　　流入出交通量は非観測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520</xdr:colOff>
      <xdr:row>17</xdr:row>
      <xdr:rowOff>9720</xdr:rowOff>
    </xdr:from>
    <xdr:to>
      <xdr:col>8</xdr:col>
      <xdr:colOff>455040</xdr:colOff>
      <xdr:row>17</xdr:row>
      <xdr:rowOff>9720</xdr:rowOff>
    </xdr:to>
    <xdr:sp>
      <xdr:nvSpPr>
        <xdr:cNvPr id="41" name="Line 124"/>
        <xdr:cNvSpPr/>
      </xdr:nvSpPr>
      <xdr:spPr>
        <a:xfrm>
          <a:off x="3646440" y="282780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7</xdr:row>
      <xdr:rowOff>0</xdr:rowOff>
    </xdr:from>
    <xdr:to>
      <xdr:col>12</xdr:col>
      <xdr:colOff>434520</xdr:colOff>
      <xdr:row>17</xdr:row>
      <xdr:rowOff>0</xdr:rowOff>
    </xdr:to>
    <xdr:sp>
      <xdr:nvSpPr>
        <xdr:cNvPr id="42" name="Line 125"/>
        <xdr:cNvSpPr/>
      </xdr:nvSpPr>
      <xdr:spPr>
        <a:xfrm>
          <a:off x="5640840" y="2818080"/>
          <a:ext cx="52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23720</xdr:colOff>
      <xdr:row>17</xdr:row>
      <xdr:rowOff>0</xdr:rowOff>
    </xdr:from>
    <xdr:to>
      <xdr:col>11</xdr:col>
      <xdr:colOff>424080</xdr:colOff>
      <xdr:row>19</xdr:row>
      <xdr:rowOff>152280</xdr:rowOff>
    </xdr:to>
    <xdr:sp>
      <xdr:nvSpPr>
        <xdr:cNvPr id="43" name="Line 126"/>
        <xdr:cNvSpPr/>
      </xdr:nvSpPr>
      <xdr:spPr>
        <a:xfrm flipV="1">
          <a:off x="5630760" y="2818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4320</xdr:colOff>
      <xdr:row>17</xdr:row>
      <xdr:rowOff>9720</xdr:rowOff>
    </xdr:from>
    <xdr:to>
      <xdr:col>8</xdr:col>
      <xdr:colOff>455040</xdr:colOff>
      <xdr:row>20</xdr:row>
      <xdr:rowOff>9720</xdr:rowOff>
    </xdr:to>
    <xdr:sp>
      <xdr:nvSpPr>
        <xdr:cNvPr id="44" name="Line 127"/>
        <xdr:cNvSpPr/>
      </xdr:nvSpPr>
      <xdr:spPr>
        <a:xfrm flipV="1">
          <a:off x="4080240" y="282780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08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509" name="Line 118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510" name="Line 119"/>
        <xdr:cNvSpPr/>
      </xdr:nvSpPr>
      <xdr:spPr>
        <a:xfrm>
          <a:off x="17766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511" name="Line 120"/>
        <xdr:cNvSpPr/>
      </xdr:nvSpPr>
      <xdr:spPr>
        <a:xfrm>
          <a:off x="177660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512" name="Line 121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513" name="Text 122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14" name="Text 123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515" name="Text 124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516" name="Text 125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517" name="Text 126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518" name="Text 127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秋保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519" name="Text 128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200</xdr:colOff>
      <xdr:row>12</xdr:row>
      <xdr:rowOff>47880</xdr:rowOff>
    </xdr:from>
    <xdr:to>
      <xdr:col>5</xdr:col>
      <xdr:colOff>455040</xdr:colOff>
      <xdr:row>19</xdr:row>
      <xdr:rowOff>38160</xdr:rowOff>
    </xdr:to>
    <xdr:sp>
      <xdr:nvSpPr>
        <xdr:cNvPr id="520" name="Text 129"/>
        <xdr:cNvSpPr/>
      </xdr:nvSpPr>
      <xdr:spPr>
        <a:xfrm>
          <a:off x="2499840" y="2103840"/>
          <a:ext cx="258840" cy="105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生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11</xdr:row>
      <xdr:rowOff>133560</xdr:rowOff>
    </xdr:from>
    <xdr:to>
      <xdr:col>1</xdr:col>
      <xdr:colOff>114480</xdr:colOff>
      <xdr:row>17</xdr:row>
      <xdr:rowOff>104760</xdr:rowOff>
    </xdr:to>
    <xdr:sp>
      <xdr:nvSpPr>
        <xdr:cNvPr id="521" name="Text 130"/>
        <xdr:cNvSpPr/>
      </xdr:nvSpPr>
      <xdr:spPr>
        <a:xfrm>
          <a:off x="51480" y="2037240"/>
          <a:ext cx="25848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支倉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522" name="Text 131"/>
        <xdr:cNvSpPr/>
      </xdr:nvSpPr>
      <xdr:spPr>
        <a:xfrm>
          <a:off x="474156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23" name="Text 132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24" name="Text 133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25" name="Text 134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526" name="Line 135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527" name="Line 13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528" name="Line 137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529" name="Line 138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530" name="Line 139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531" name="Line 140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532" name="Line 141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533" name="Line 142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34" name="Line 143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535" name="Line 144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536" name="Line 145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537" name="Line 146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538" name="Line 147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539" name="Line 148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540" name="Line 149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541" name="Line 150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9</xdr:row>
      <xdr:rowOff>76320</xdr:rowOff>
    </xdr:from>
    <xdr:to>
      <xdr:col>3</xdr:col>
      <xdr:colOff>320760</xdr:colOff>
      <xdr:row>10</xdr:row>
      <xdr:rowOff>133200</xdr:rowOff>
    </xdr:to>
    <xdr:sp>
      <xdr:nvSpPr>
        <xdr:cNvPr id="542" name="Line 151"/>
        <xdr:cNvSpPr/>
      </xdr:nvSpPr>
      <xdr:spPr>
        <a:xfrm>
          <a:off x="1569960" y="1675080"/>
          <a:ext cx="36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040</xdr:colOff>
      <xdr:row>16</xdr:row>
      <xdr:rowOff>0</xdr:rowOff>
    </xdr:from>
    <xdr:to>
      <xdr:col>5</xdr:col>
      <xdr:colOff>104040</xdr:colOff>
      <xdr:row>16</xdr:row>
      <xdr:rowOff>0</xdr:rowOff>
    </xdr:to>
    <xdr:sp>
      <xdr:nvSpPr>
        <xdr:cNvPr id="543" name="Line 152"/>
        <xdr:cNvSpPr/>
      </xdr:nvSpPr>
      <xdr:spPr>
        <a:xfrm>
          <a:off x="443520" y="2665800"/>
          <a:ext cx="196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-360</xdr:rowOff>
    </xdr:from>
    <xdr:to>
      <xdr:col>10</xdr:col>
      <xdr:colOff>258840</xdr:colOff>
      <xdr:row>8</xdr:row>
      <xdr:rowOff>142560</xdr:rowOff>
    </xdr:to>
    <xdr:sp>
      <xdr:nvSpPr>
        <xdr:cNvPr id="544" name="Line 153"/>
        <xdr:cNvSpPr/>
      </xdr:nvSpPr>
      <xdr:spPr>
        <a:xfrm flipV="1">
          <a:off x="4938480" y="14461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8</xdr:row>
      <xdr:rowOff>0</xdr:rowOff>
    </xdr:from>
    <xdr:to>
      <xdr:col>12</xdr:col>
      <xdr:colOff>289800</xdr:colOff>
      <xdr:row>18</xdr:row>
      <xdr:rowOff>0</xdr:rowOff>
    </xdr:to>
    <xdr:sp>
      <xdr:nvSpPr>
        <xdr:cNvPr id="545" name="Line 154"/>
        <xdr:cNvSpPr/>
      </xdr:nvSpPr>
      <xdr:spPr>
        <a:xfrm>
          <a:off x="3646440" y="2970360"/>
          <a:ext cx="237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200</xdr:colOff>
      <xdr:row>8</xdr:row>
      <xdr:rowOff>19080</xdr:rowOff>
    </xdr:from>
    <xdr:to>
      <xdr:col>2</xdr:col>
      <xdr:colOff>414000</xdr:colOff>
      <xdr:row>10</xdr:row>
      <xdr:rowOff>9360</xdr:rowOff>
    </xdr:to>
    <xdr:sp>
      <xdr:nvSpPr>
        <xdr:cNvPr id="546" name="Text 155"/>
        <xdr:cNvSpPr/>
      </xdr:nvSpPr>
      <xdr:spPr>
        <a:xfrm>
          <a:off x="846720" y="1465560"/>
          <a:ext cx="289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●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7</xdr:row>
      <xdr:rowOff>133200</xdr:rowOff>
    </xdr:from>
    <xdr:to>
      <xdr:col>2</xdr:col>
      <xdr:colOff>104040</xdr:colOff>
      <xdr:row>10</xdr:row>
      <xdr:rowOff>47520</xdr:rowOff>
    </xdr:to>
    <xdr:sp>
      <xdr:nvSpPr>
        <xdr:cNvPr id="547" name="Text 156"/>
        <xdr:cNvSpPr/>
      </xdr:nvSpPr>
      <xdr:spPr>
        <a:xfrm>
          <a:off x="205920" y="1427400"/>
          <a:ext cx="620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バス停　　　　　</a:t>
          </a:r>
          <a:r>
            <a:rPr b="0" lang="en-US" sz="1000" spc="-1" strike="noStrike">
              <a:latin typeface="ＭＳ Ｐ明朝"/>
            </a:rPr>
            <a:t>"</a:t>
          </a:r>
          <a:r>
            <a:rPr b="0" lang="zh-CN" sz="1000" spc="-1" strike="noStrike">
              <a:latin typeface="ＭＳ Ｐ明朝"/>
            </a:rPr>
            <a:t>川添</a:t>
          </a:r>
          <a:r>
            <a:rPr b="0" lang="en-US" sz="1000" spc="-1" strike="noStrike">
              <a:latin typeface="ＭＳ Ｐ明朝"/>
            </a:rPr>
            <a:t>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560</xdr:colOff>
      <xdr:row>8</xdr:row>
      <xdr:rowOff>104760</xdr:rowOff>
    </xdr:from>
    <xdr:to>
      <xdr:col>2</xdr:col>
      <xdr:colOff>135000</xdr:colOff>
      <xdr:row>8</xdr:row>
      <xdr:rowOff>104760</xdr:rowOff>
    </xdr:to>
    <xdr:sp>
      <xdr:nvSpPr>
        <xdr:cNvPr id="548" name="Line 157"/>
        <xdr:cNvSpPr/>
      </xdr:nvSpPr>
      <xdr:spPr>
        <a:xfrm>
          <a:off x="671040" y="1551240"/>
          <a:ext cx="1864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45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46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54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5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56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57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58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59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門前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20</xdr:row>
      <xdr:rowOff>95400</xdr:rowOff>
    </xdr:from>
    <xdr:to>
      <xdr:col>4</xdr:col>
      <xdr:colOff>73080</xdr:colOff>
      <xdr:row>21</xdr:row>
      <xdr:rowOff>124200</xdr:rowOff>
    </xdr:to>
    <xdr:sp>
      <xdr:nvSpPr>
        <xdr:cNvPr id="60" name="Text 17"/>
        <xdr:cNvSpPr/>
      </xdr:nvSpPr>
      <xdr:spPr>
        <a:xfrm>
          <a:off x="1135800" y="337068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鈎取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61" name="Text 18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長町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12</xdr:row>
      <xdr:rowOff>0</xdr:rowOff>
    </xdr:from>
    <xdr:to>
      <xdr:col>1</xdr:col>
      <xdr:colOff>83520</xdr:colOff>
      <xdr:row>16</xdr:row>
      <xdr:rowOff>142920</xdr:rowOff>
    </xdr:to>
    <xdr:sp>
      <xdr:nvSpPr>
        <xdr:cNvPr id="62" name="Text 19"/>
        <xdr:cNvSpPr/>
      </xdr:nvSpPr>
      <xdr:spPr>
        <a:xfrm>
          <a:off x="20520" y="2055960"/>
          <a:ext cx="258480" cy="7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砂押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19080</xdr:rowOff>
    </xdr:from>
    <xdr:to>
      <xdr:col>10</xdr:col>
      <xdr:colOff>279360</xdr:colOff>
      <xdr:row>7</xdr:row>
      <xdr:rowOff>75960</xdr:rowOff>
    </xdr:to>
    <xdr:sp>
      <xdr:nvSpPr>
        <xdr:cNvPr id="63" name="Text 20"/>
        <xdr:cNvSpPr/>
      </xdr:nvSpPr>
      <xdr:spPr>
        <a:xfrm>
          <a:off x="473148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4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5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6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67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68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69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70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71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72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73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74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75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76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77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78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79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80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81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82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83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84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85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86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800</xdr:colOff>
      <xdr:row>7</xdr:row>
      <xdr:rowOff>66600</xdr:rowOff>
    </xdr:to>
    <xdr:sp>
      <xdr:nvSpPr>
        <xdr:cNvPr id="87" name="Text 44"/>
        <xdr:cNvSpPr/>
      </xdr:nvSpPr>
      <xdr:spPr>
        <a:xfrm>
          <a:off x="823356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96800</xdr:colOff>
      <xdr:row>23</xdr:row>
      <xdr:rowOff>47160</xdr:rowOff>
    </xdr:to>
    <xdr:sp>
      <xdr:nvSpPr>
        <xdr:cNvPr id="88" name="Text 45"/>
        <xdr:cNvSpPr/>
      </xdr:nvSpPr>
      <xdr:spPr>
        <a:xfrm>
          <a:off x="8223120" y="3418200"/>
          <a:ext cx="4453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89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90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91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92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93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94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95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96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97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98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99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100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101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102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103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104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105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106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107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108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109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110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111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112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113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114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115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116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117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118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119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120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121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122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23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960</xdr:colOff>
      <xdr:row>16</xdr:row>
      <xdr:rowOff>38160</xdr:rowOff>
    </xdr:from>
    <xdr:to>
      <xdr:col>5</xdr:col>
      <xdr:colOff>217800</xdr:colOff>
      <xdr:row>17</xdr:row>
      <xdr:rowOff>66600</xdr:rowOff>
    </xdr:to>
    <xdr:sp>
      <xdr:nvSpPr>
        <xdr:cNvPr id="124" name="Text 81"/>
        <xdr:cNvSpPr/>
      </xdr:nvSpPr>
      <xdr:spPr>
        <a:xfrm>
          <a:off x="1807560" y="2703960"/>
          <a:ext cx="713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日石ＧＳ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25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126" name="Line 81"/>
        <xdr:cNvSpPr/>
      </xdr:nvSpPr>
      <xdr:spPr>
        <a:xfrm>
          <a:off x="17766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127" name="Line 82"/>
        <xdr:cNvSpPr/>
      </xdr:nvSpPr>
      <xdr:spPr>
        <a:xfrm>
          <a:off x="177660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128" name="Line 83"/>
        <xdr:cNvSpPr/>
      </xdr:nvSpPr>
      <xdr:spPr>
        <a:xfrm>
          <a:off x="177660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720</xdr:colOff>
      <xdr:row>20</xdr:row>
      <xdr:rowOff>66240</xdr:rowOff>
    </xdr:to>
    <xdr:sp>
      <xdr:nvSpPr>
        <xdr:cNvPr id="129" name="Line 84"/>
        <xdr:cNvSpPr/>
      </xdr:nvSpPr>
      <xdr:spPr>
        <a:xfrm flipV="1">
          <a:off x="177660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130" name="Text 85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31" name="Text 86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132" name="Text 87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133" name="Text 88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134" name="Text 89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280</xdr:colOff>
      <xdr:row>6</xdr:row>
      <xdr:rowOff>57240</xdr:rowOff>
    </xdr:from>
    <xdr:to>
      <xdr:col>4</xdr:col>
      <xdr:colOff>720</xdr:colOff>
      <xdr:row>7</xdr:row>
      <xdr:rowOff>85680</xdr:rowOff>
    </xdr:to>
    <xdr:sp>
      <xdr:nvSpPr>
        <xdr:cNvPr id="135" name="Text 90"/>
        <xdr:cNvSpPr/>
      </xdr:nvSpPr>
      <xdr:spPr>
        <a:xfrm>
          <a:off x="1063800" y="119880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鹿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9440</xdr:colOff>
      <xdr:row>20</xdr:row>
      <xdr:rowOff>104760</xdr:rowOff>
    </xdr:from>
    <xdr:to>
      <xdr:col>4</xdr:col>
      <xdr:colOff>259200</xdr:colOff>
      <xdr:row>21</xdr:row>
      <xdr:rowOff>143280</xdr:rowOff>
    </xdr:to>
    <xdr:sp>
      <xdr:nvSpPr>
        <xdr:cNvPr id="136" name="Text 91"/>
        <xdr:cNvSpPr/>
      </xdr:nvSpPr>
      <xdr:spPr>
        <a:xfrm>
          <a:off x="1011960" y="3380040"/>
          <a:ext cx="1023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西多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137" name="Text 92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長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138" name="Text 93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56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139" name="Text 94"/>
        <xdr:cNvSpPr/>
      </xdr:nvSpPr>
      <xdr:spPr>
        <a:xfrm>
          <a:off x="474156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40" name="Text 95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41" name="Text 96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42" name="Text 97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143" name="Line 98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144" name="Line 99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145" name="Line 100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146" name="Line 101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47" name="Line 10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48" name="Line 10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49" name="Line 104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50" name="Line 105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51" name="Line 106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52" name="Line 107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153" name="Line 122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154" name="Line 123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155" name="Line 124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156" name="Line 125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157" name="Line 126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158" name="Line 127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240</xdr:colOff>
      <xdr:row>14</xdr:row>
      <xdr:rowOff>123840</xdr:rowOff>
    </xdr:from>
    <xdr:to>
      <xdr:col>4</xdr:col>
      <xdr:colOff>475560</xdr:colOff>
      <xdr:row>14</xdr:row>
      <xdr:rowOff>123840</xdr:rowOff>
    </xdr:to>
    <xdr:sp>
      <xdr:nvSpPr>
        <xdr:cNvPr id="159" name="Line 128"/>
        <xdr:cNvSpPr/>
      </xdr:nvSpPr>
      <xdr:spPr>
        <a:xfrm>
          <a:off x="1941840" y="2484720"/>
          <a:ext cx="31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7</xdr:row>
      <xdr:rowOff>114120</xdr:rowOff>
    </xdr:from>
    <xdr:to>
      <xdr:col>2</xdr:col>
      <xdr:colOff>279720</xdr:colOff>
      <xdr:row>20</xdr:row>
      <xdr:rowOff>57240</xdr:rowOff>
    </xdr:to>
    <xdr:sp>
      <xdr:nvSpPr>
        <xdr:cNvPr id="160" name="Line 129"/>
        <xdr:cNvSpPr/>
      </xdr:nvSpPr>
      <xdr:spPr>
        <a:xfrm>
          <a:off x="1001520" y="1408320"/>
          <a:ext cx="720" cy="19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320</xdr:colOff>
      <xdr:row>7</xdr:row>
      <xdr:rowOff>9360</xdr:rowOff>
    </xdr:from>
    <xdr:to>
      <xdr:col>8</xdr:col>
      <xdr:colOff>383040</xdr:colOff>
      <xdr:row>20</xdr:row>
      <xdr:rowOff>114480</xdr:rowOff>
    </xdr:to>
    <xdr:sp>
      <xdr:nvSpPr>
        <xdr:cNvPr id="161" name="Line 130"/>
        <xdr:cNvSpPr/>
      </xdr:nvSpPr>
      <xdr:spPr>
        <a:xfrm>
          <a:off x="4008240" y="1303560"/>
          <a:ext cx="720" cy="20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560</xdr:colOff>
      <xdr:row>15</xdr:row>
      <xdr:rowOff>0</xdr:rowOff>
    </xdr:from>
    <xdr:to>
      <xdr:col>12</xdr:col>
      <xdr:colOff>361800</xdr:colOff>
      <xdr:row>15</xdr:row>
      <xdr:rowOff>0</xdr:rowOff>
    </xdr:to>
    <xdr:sp>
      <xdr:nvSpPr>
        <xdr:cNvPr id="162" name="Line 131"/>
        <xdr:cNvSpPr/>
      </xdr:nvSpPr>
      <xdr:spPr>
        <a:xfrm>
          <a:off x="5795640" y="2513160"/>
          <a:ext cx="3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480</xdr:colOff>
      <xdr:row>11</xdr:row>
      <xdr:rowOff>38160</xdr:rowOff>
    </xdr:from>
    <xdr:to>
      <xdr:col>2</xdr:col>
      <xdr:colOff>331560</xdr:colOff>
      <xdr:row>16</xdr:row>
      <xdr:rowOff>38160</xdr:rowOff>
    </xdr:to>
    <xdr:sp>
      <xdr:nvSpPr>
        <xdr:cNvPr id="163" name="Text 134"/>
        <xdr:cNvSpPr/>
      </xdr:nvSpPr>
      <xdr:spPr>
        <a:xfrm>
          <a:off x="453960" y="1941840"/>
          <a:ext cx="60012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セブン　　　イレブン　　砂押店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164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165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173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74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175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176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177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178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三神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20</xdr:row>
      <xdr:rowOff>104760</xdr:rowOff>
    </xdr:from>
    <xdr:to>
      <xdr:col>4</xdr:col>
      <xdr:colOff>73080</xdr:colOff>
      <xdr:row>21</xdr:row>
      <xdr:rowOff>133560</xdr:rowOff>
    </xdr:to>
    <xdr:sp>
      <xdr:nvSpPr>
        <xdr:cNvPr id="179" name="Text 17"/>
        <xdr:cNvSpPr/>
      </xdr:nvSpPr>
      <xdr:spPr>
        <a:xfrm>
          <a:off x="1135800" y="338004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富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180" name="Text 18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砂押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181" name="Text 19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鈎取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60</xdr:colOff>
      <xdr:row>6</xdr:row>
      <xdr:rowOff>19080</xdr:rowOff>
    </xdr:from>
    <xdr:to>
      <xdr:col>10</xdr:col>
      <xdr:colOff>299880</xdr:colOff>
      <xdr:row>7</xdr:row>
      <xdr:rowOff>75960</xdr:rowOff>
    </xdr:to>
    <xdr:sp>
      <xdr:nvSpPr>
        <xdr:cNvPr id="182" name="Text 20"/>
        <xdr:cNvSpPr/>
      </xdr:nvSpPr>
      <xdr:spPr>
        <a:xfrm>
          <a:off x="475236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83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84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85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186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187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188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189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190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191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192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193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94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95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196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197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98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99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00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201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202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03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04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05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720</xdr:colOff>
      <xdr:row>6</xdr:row>
      <xdr:rowOff>9720</xdr:rowOff>
    </xdr:from>
    <xdr:to>
      <xdr:col>17</xdr:col>
      <xdr:colOff>300240</xdr:colOff>
      <xdr:row>7</xdr:row>
      <xdr:rowOff>66600</xdr:rowOff>
    </xdr:to>
    <xdr:sp>
      <xdr:nvSpPr>
        <xdr:cNvPr id="206" name="Text 44"/>
        <xdr:cNvSpPr/>
      </xdr:nvSpPr>
      <xdr:spPr>
        <a:xfrm>
          <a:off x="824436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8</xdr:col>
      <xdr:colOff>41400</xdr:colOff>
      <xdr:row>23</xdr:row>
      <xdr:rowOff>76320</xdr:rowOff>
    </xdr:to>
    <xdr:sp>
      <xdr:nvSpPr>
        <xdr:cNvPr id="207" name="Text 45"/>
        <xdr:cNvSpPr/>
      </xdr:nvSpPr>
      <xdr:spPr>
        <a:xfrm>
          <a:off x="8223120" y="3418200"/>
          <a:ext cx="51732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208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209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210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211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212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213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214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215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216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217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218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219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220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221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222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223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224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225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226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227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228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229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230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231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232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233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234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235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236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237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238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239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240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241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42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960</xdr:colOff>
      <xdr:row>10</xdr:row>
      <xdr:rowOff>123840</xdr:rowOff>
    </xdr:from>
    <xdr:to>
      <xdr:col>6</xdr:col>
      <xdr:colOff>42120</xdr:colOff>
      <xdr:row>12</xdr:row>
      <xdr:rowOff>9720</xdr:rowOff>
    </xdr:to>
    <xdr:sp>
      <xdr:nvSpPr>
        <xdr:cNvPr id="243" name="Text 81"/>
        <xdr:cNvSpPr/>
      </xdr:nvSpPr>
      <xdr:spPr>
        <a:xfrm>
          <a:off x="1807560" y="1875240"/>
          <a:ext cx="1065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西多賀歯科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51480</xdr:colOff>
      <xdr:row>20</xdr:row>
      <xdr:rowOff>142920</xdr:rowOff>
    </xdr:from>
    <xdr:to>
      <xdr:col>17</xdr:col>
      <xdr:colOff>259200</xdr:colOff>
      <xdr:row>22</xdr:row>
      <xdr:rowOff>47880</xdr:rowOff>
    </xdr:to>
    <xdr:sp>
      <xdr:nvSpPr>
        <xdr:cNvPr id="244" name="Text 45"/>
        <xdr:cNvSpPr/>
      </xdr:nvSpPr>
      <xdr:spPr>
        <a:xfrm>
          <a:off x="8223120" y="3418200"/>
          <a:ext cx="207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45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46" name="Text 8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259200</xdr:colOff>
      <xdr:row>22</xdr:row>
      <xdr:rowOff>47880</xdr:rowOff>
    </xdr:to>
    <xdr:sp>
      <xdr:nvSpPr>
        <xdr:cNvPr id="247" name="Text 82"/>
        <xdr:cNvSpPr/>
      </xdr:nvSpPr>
      <xdr:spPr>
        <a:xfrm>
          <a:off x="8223120" y="3418200"/>
          <a:ext cx="207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248" name="Line 85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249" name="Text 87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680</xdr:colOff>
      <xdr:row>8</xdr:row>
      <xdr:rowOff>123840</xdr:rowOff>
    </xdr:from>
    <xdr:to>
      <xdr:col>5</xdr:col>
      <xdr:colOff>114480</xdr:colOff>
      <xdr:row>10</xdr:row>
      <xdr:rowOff>57240</xdr:rowOff>
    </xdr:to>
    <xdr:sp>
      <xdr:nvSpPr>
        <xdr:cNvPr id="250" name="Text 88"/>
        <xdr:cNvSpPr/>
      </xdr:nvSpPr>
      <xdr:spPr>
        <a:xfrm>
          <a:off x="2159280" y="157032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4280</xdr:colOff>
      <xdr:row>18</xdr:row>
      <xdr:rowOff>142920</xdr:rowOff>
    </xdr:from>
    <xdr:to>
      <xdr:col>3</xdr:col>
      <xdr:colOff>424080</xdr:colOff>
      <xdr:row>20</xdr:row>
      <xdr:rowOff>104760</xdr:rowOff>
    </xdr:to>
    <xdr:sp>
      <xdr:nvSpPr>
        <xdr:cNvPr id="251" name="Text 89"/>
        <xdr:cNvSpPr/>
      </xdr:nvSpPr>
      <xdr:spPr>
        <a:xfrm>
          <a:off x="138384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252" name="Text 90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7960</xdr:colOff>
      <xdr:row>10</xdr:row>
      <xdr:rowOff>28440</xdr:rowOff>
    </xdr:from>
    <xdr:to>
      <xdr:col>2</xdr:col>
      <xdr:colOff>720</xdr:colOff>
      <xdr:row>12</xdr:row>
      <xdr:rowOff>47880</xdr:rowOff>
    </xdr:to>
    <xdr:sp>
      <xdr:nvSpPr>
        <xdr:cNvPr id="253" name="Text 91"/>
        <xdr:cNvSpPr/>
      </xdr:nvSpPr>
      <xdr:spPr>
        <a:xfrm>
          <a:off x="433440" y="177984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2240</xdr:colOff>
      <xdr:row>7</xdr:row>
      <xdr:rowOff>47520</xdr:rowOff>
    </xdr:from>
    <xdr:to>
      <xdr:col>6</xdr:col>
      <xdr:colOff>31680</xdr:colOff>
      <xdr:row>8</xdr:row>
      <xdr:rowOff>76320</xdr:rowOff>
    </xdr:to>
    <xdr:sp>
      <xdr:nvSpPr>
        <xdr:cNvPr id="254" name="Text 92"/>
        <xdr:cNvSpPr/>
      </xdr:nvSpPr>
      <xdr:spPr>
        <a:xfrm>
          <a:off x="2148840" y="134172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向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4160</xdr:colOff>
      <xdr:row>20</xdr:row>
      <xdr:rowOff>104760</xdr:rowOff>
    </xdr:from>
    <xdr:to>
      <xdr:col>4</xdr:col>
      <xdr:colOff>372600</xdr:colOff>
      <xdr:row>22</xdr:row>
      <xdr:rowOff>76320</xdr:rowOff>
    </xdr:to>
    <xdr:sp>
      <xdr:nvSpPr>
        <xdr:cNvPr id="255" name="Text 93"/>
        <xdr:cNvSpPr/>
      </xdr:nvSpPr>
      <xdr:spPr>
        <a:xfrm>
          <a:off x="1156680" y="3380040"/>
          <a:ext cx="9925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八木山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5400</xdr:colOff>
      <xdr:row>7</xdr:row>
      <xdr:rowOff>19080</xdr:rowOff>
    </xdr:from>
    <xdr:to>
      <xdr:col>1</xdr:col>
      <xdr:colOff>248760</xdr:colOff>
      <xdr:row>12</xdr:row>
      <xdr:rowOff>19080</xdr:rowOff>
    </xdr:to>
    <xdr:sp>
      <xdr:nvSpPr>
        <xdr:cNvPr id="256" name="Text 95"/>
        <xdr:cNvSpPr/>
      </xdr:nvSpPr>
      <xdr:spPr>
        <a:xfrm>
          <a:off x="185400" y="1313280"/>
          <a:ext cx="25884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青葉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360</xdr:colOff>
      <xdr:row>11</xdr:row>
      <xdr:rowOff>19080</xdr:rowOff>
    </xdr:from>
    <xdr:to>
      <xdr:col>4</xdr:col>
      <xdr:colOff>426960</xdr:colOff>
      <xdr:row>13</xdr:row>
      <xdr:rowOff>89640</xdr:rowOff>
    </xdr:to>
    <xdr:grpSp>
      <xdr:nvGrpSpPr>
        <xdr:cNvPr id="257" name="Group 142"/>
        <xdr:cNvGrpSpPr/>
      </xdr:nvGrpSpPr>
      <xdr:grpSpPr>
        <a:xfrm>
          <a:off x="1812960" y="1922760"/>
          <a:ext cx="390600" cy="375480"/>
          <a:chOff x="1812960" y="1922760"/>
          <a:chExt cx="390600" cy="375480"/>
        </a:xfrm>
      </xdr:grpSpPr>
      <xdr:sp>
        <xdr:nvSpPr>
          <xdr:cNvPr id="258" name="Line 96"/>
          <xdr:cNvSpPr/>
        </xdr:nvSpPr>
        <xdr:spPr>
          <a:xfrm flipH="1">
            <a:off x="2085120" y="2190240"/>
            <a:ext cx="118440" cy="1080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Line 97"/>
          <xdr:cNvSpPr/>
        </xdr:nvSpPr>
        <xdr:spPr>
          <a:xfrm flipH="1" flipV="1">
            <a:off x="1812960" y="1922760"/>
            <a:ext cx="353880" cy="3006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24200</xdr:colOff>
      <xdr:row>15</xdr:row>
      <xdr:rowOff>95040</xdr:rowOff>
    </xdr:from>
    <xdr:to>
      <xdr:col>3</xdr:col>
      <xdr:colOff>124560</xdr:colOff>
      <xdr:row>18</xdr:row>
      <xdr:rowOff>75960</xdr:rowOff>
    </xdr:to>
    <xdr:sp>
      <xdr:nvSpPr>
        <xdr:cNvPr id="260" name="Line 98"/>
        <xdr:cNvSpPr/>
      </xdr:nvSpPr>
      <xdr:spPr>
        <a:xfrm flipV="1">
          <a:off x="1373760" y="26082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16</xdr:row>
      <xdr:rowOff>85680</xdr:rowOff>
    </xdr:from>
    <xdr:to>
      <xdr:col>3</xdr:col>
      <xdr:colOff>124200</xdr:colOff>
      <xdr:row>17</xdr:row>
      <xdr:rowOff>95400</xdr:rowOff>
    </xdr:to>
    <xdr:sp>
      <xdr:nvSpPr>
        <xdr:cNvPr id="261" name="Line 99"/>
        <xdr:cNvSpPr/>
      </xdr:nvSpPr>
      <xdr:spPr>
        <a:xfrm flipH="1" flipV="1">
          <a:off x="1197720" y="27514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360</xdr:colOff>
      <xdr:row>12</xdr:row>
      <xdr:rowOff>31680</xdr:rowOff>
    </xdr:from>
    <xdr:to>
      <xdr:col>2</xdr:col>
      <xdr:colOff>444600</xdr:colOff>
      <xdr:row>14</xdr:row>
      <xdr:rowOff>91800</xdr:rowOff>
    </xdr:to>
    <xdr:grpSp>
      <xdr:nvGrpSpPr>
        <xdr:cNvPr id="262" name="Group 143"/>
        <xdr:cNvGrpSpPr/>
      </xdr:nvGrpSpPr>
      <xdr:grpSpPr>
        <a:xfrm>
          <a:off x="740880" y="2087640"/>
          <a:ext cx="426240" cy="365040"/>
          <a:chOff x="740880" y="2087640"/>
          <a:chExt cx="426240" cy="365040"/>
        </a:xfrm>
      </xdr:grpSpPr>
      <xdr:sp>
        <xdr:nvSpPr>
          <xdr:cNvPr id="263" name="Line 100"/>
          <xdr:cNvSpPr/>
        </xdr:nvSpPr>
        <xdr:spPr>
          <a:xfrm flipV="1">
            <a:off x="932040" y="2191320"/>
            <a:ext cx="235080" cy="298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Line 101"/>
          <xdr:cNvSpPr/>
        </xdr:nvSpPr>
        <xdr:spPr>
          <a:xfrm>
            <a:off x="932040" y="2221560"/>
            <a:ext cx="51480" cy="231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Line 102"/>
          <xdr:cNvSpPr/>
        </xdr:nvSpPr>
        <xdr:spPr>
          <a:xfrm flipH="1" flipV="1">
            <a:off x="740880" y="2087640"/>
            <a:ext cx="181800" cy="127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51480</xdr:colOff>
      <xdr:row>6</xdr:row>
      <xdr:rowOff>9720</xdr:rowOff>
    </xdr:from>
    <xdr:to>
      <xdr:col>10</xdr:col>
      <xdr:colOff>279360</xdr:colOff>
      <xdr:row>7</xdr:row>
      <xdr:rowOff>66600</xdr:rowOff>
    </xdr:to>
    <xdr:sp>
      <xdr:nvSpPr>
        <xdr:cNvPr id="266" name="Text 104"/>
        <xdr:cNvSpPr/>
      </xdr:nvSpPr>
      <xdr:spPr>
        <a:xfrm>
          <a:off x="473148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67" name="Text 105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68" name="Text 106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69" name="Text 107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270" name="Line 108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271" name="Line 109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272" name="Line 11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273" name="Line 11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74" name="Line 11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275" name="Line 113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276" name="Line 114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277" name="Line 115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78" name="Line 116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79" name="Line 117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0840</xdr:colOff>
      <xdr:row>7</xdr:row>
      <xdr:rowOff>38160</xdr:rowOff>
    </xdr:from>
    <xdr:to>
      <xdr:col>11</xdr:col>
      <xdr:colOff>331560</xdr:colOff>
      <xdr:row>20</xdr:row>
      <xdr:rowOff>85680</xdr:rowOff>
    </xdr:to>
    <xdr:sp>
      <xdr:nvSpPr>
        <xdr:cNvPr id="280" name="Line 118"/>
        <xdr:cNvSpPr/>
      </xdr:nvSpPr>
      <xdr:spPr>
        <a:xfrm>
          <a:off x="5537880" y="1332360"/>
          <a:ext cx="72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4880</xdr:colOff>
      <xdr:row>13</xdr:row>
      <xdr:rowOff>9360</xdr:rowOff>
    </xdr:from>
    <xdr:to>
      <xdr:col>8</xdr:col>
      <xdr:colOff>423720</xdr:colOff>
      <xdr:row>13</xdr:row>
      <xdr:rowOff>9360</xdr:rowOff>
    </xdr:to>
    <xdr:sp>
      <xdr:nvSpPr>
        <xdr:cNvPr id="281" name="Line 119"/>
        <xdr:cNvSpPr/>
      </xdr:nvSpPr>
      <xdr:spPr>
        <a:xfrm flipH="1">
          <a:off x="3790800" y="221796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720</xdr:colOff>
      <xdr:row>6</xdr:row>
      <xdr:rowOff>19080</xdr:rowOff>
    </xdr:from>
    <xdr:to>
      <xdr:col>17</xdr:col>
      <xdr:colOff>300240</xdr:colOff>
      <xdr:row>7</xdr:row>
      <xdr:rowOff>75960</xdr:rowOff>
    </xdr:to>
    <xdr:sp>
      <xdr:nvSpPr>
        <xdr:cNvPr id="282" name="Text 120"/>
        <xdr:cNvSpPr/>
      </xdr:nvSpPr>
      <xdr:spPr>
        <a:xfrm>
          <a:off x="824436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96800</xdr:colOff>
      <xdr:row>23</xdr:row>
      <xdr:rowOff>66240</xdr:rowOff>
    </xdr:to>
    <xdr:sp>
      <xdr:nvSpPr>
        <xdr:cNvPr id="283" name="Text 121"/>
        <xdr:cNvSpPr/>
      </xdr:nvSpPr>
      <xdr:spPr>
        <a:xfrm>
          <a:off x="8223120" y="3418200"/>
          <a:ext cx="44532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284" name="Text 122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285" name="Text 123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286" name="Line 124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287" name="Line 125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288" name="Line 126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289" name="Line 127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290" name="Line 128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291" name="Line 129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292" name="Line 130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293" name="Line 131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294" name="Line 132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295" name="Line 133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5760</xdr:colOff>
      <xdr:row>13</xdr:row>
      <xdr:rowOff>0</xdr:rowOff>
    </xdr:from>
    <xdr:to>
      <xdr:col>15</xdr:col>
      <xdr:colOff>444600</xdr:colOff>
      <xdr:row>13</xdr:row>
      <xdr:rowOff>0</xdr:rowOff>
    </xdr:to>
    <xdr:sp>
      <xdr:nvSpPr>
        <xdr:cNvPr id="296" name="Line 134"/>
        <xdr:cNvSpPr/>
      </xdr:nvSpPr>
      <xdr:spPr>
        <a:xfrm flipH="1">
          <a:off x="7303320" y="220860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82320</xdr:colOff>
      <xdr:row>7</xdr:row>
      <xdr:rowOff>0</xdr:rowOff>
    </xdr:from>
    <xdr:to>
      <xdr:col>18</xdr:col>
      <xdr:colOff>382680</xdr:colOff>
      <xdr:row>20</xdr:row>
      <xdr:rowOff>123840</xdr:rowOff>
    </xdr:to>
    <xdr:sp>
      <xdr:nvSpPr>
        <xdr:cNvPr id="297" name="Line 135"/>
        <xdr:cNvSpPr/>
      </xdr:nvSpPr>
      <xdr:spPr>
        <a:xfrm>
          <a:off x="9081360" y="1294200"/>
          <a:ext cx="360" cy="21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7000</xdr:colOff>
      <xdr:row>16</xdr:row>
      <xdr:rowOff>28440</xdr:rowOff>
    </xdr:from>
    <xdr:to>
      <xdr:col>2</xdr:col>
      <xdr:colOff>465840</xdr:colOff>
      <xdr:row>18</xdr:row>
      <xdr:rowOff>152640</xdr:rowOff>
    </xdr:to>
    <xdr:sp>
      <xdr:nvSpPr>
        <xdr:cNvPr id="298" name="Text 136"/>
        <xdr:cNvSpPr/>
      </xdr:nvSpPr>
      <xdr:spPr>
        <a:xfrm>
          <a:off x="402480" y="2694240"/>
          <a:ext cx="7858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八木山　　　　　動物公園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400</xdr:colOff>
      <xdr:row>7</xdr:row>
      <xdr:rowOff>123840</xdr:rowOff>
    </xdr:from>
    <xdr:to>
      <xdr:col>4</xdr:col>
      <xdr:colOff>196920</xdr:colOff>
      <xdr:row>11</xdr:row>
      <xdr:rowOff>152280</xdr:rowOff>
    </xdr:to>
    <xdr:sp>
      <xdr:nvSpPr>
        <xdr:cNvPr id="299" name="Line 137"/>
        <xdr:cNvSpPr/>
      </xdr:nvSpPr>
      <xdr:spPr>
        <a:xfrm flipV="1">
          <a:off x="1042920" y="1418040"/>
          <a:ext cx="930600" cy="63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8920</xdr:colOff>
      <xdr:row>8</xdr:row>
      <xdr:rowOff>85680</xdr:rowOff>
    </xdr:from>
    <xdr:to>
      <xdr:col>2</xdr:col>
      <xdr:colOff>320760</xdr:colOff>
      <xdr:row>12</xdr:row>
      <xdr:rowOff>9720</xdr:rowOff>
    </xdr:to>
    <xdr:sp>
      <xdr:nvSpPr>
        <xdr:cNvPr id="300" name="Line 138"/>
        <xdr:cNvSpPr/>
      </xdr:nvSpPr>
      <xdr:spPr>
        <a:xfrm flipH="1" flipV="1">
          <a:off x="464400" y="1532160"/>
          <a:ext cx="57888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560</xdr:colOff>
      <xdr:row>11</xdr:row>
      <xdr:rowOff>47160</xdr:rowOff>
    </xdr:from>
    <xdr:to>
      <xdr:col>2</xdr:col>
      <xdr:colOff>320400</xdr:colOff>
      <xdr:row>16</xdr:row>
      <xdr:rowOff>9000</xdr:rowOff>
    </xdr:to>
    <xdr:sp>
      <xdr:nvSpPr>
        <xdr:cNvPr id="301" name="Line 139"/>
        <xdr:cNvSpPr/>
      </xdr:nvSpPr>
      <xdr:spPr>
        <a:xfrm flipH="1" flipV="1">
          <a:off x="257040" y="1950840"/>
          <a:ext cx="7858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9440</xdr:colOff>
      <xdr:row>14</xdr:row>
      <xdr:rowOff>0</xdr:rowOff>
    </xdr:from>
    <xdr:to>
      <xdr:col>4</xdr:col>
      <xdr:colOff>289800</xdr:colOff>
      <xdr:row>20</xdr:row>
      <xdr:rowOff>76320</xdr:rowOff>
    </xdr:to>
    <xdr:sp>
      <xdr:nvSpPr>
        <xdr:cNvPr id="302" name="Line 140"/>
        <xdr:cNvSpPr/>
      </xdr:nvSpPr>
      <xdr:spPr>
        <a:xfrm>
          <a:off x="2066040" y="2360880"/>
          <a:ext cx="360" cy="99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9440</xdr:colOff>
      <xdr:row>10</xdr:row>
      <xdr:rowOff>47160</xdr:rowOff>
    </xdr:from>
    <xdr:to>
      <xdr:col>5</xdr:col>
      <xdr:colOff>455040</xdr:colOff>
      <xdr:row>13</xdr:row>
      <xdr:rowOff>151920</xdr:rowOff>
    </xdr:to>
    <xdr:sp>
      <xdr:nvSpPr>
        <xdr:cNvPr id="303" name="Line 141"/>
        <xdr:cNvSpPr/>
      </xdr:nvSpPr>
      <xdr:spPr>
        <a:xfrm flipV="1">
          <a:off x="2066040" y="1798560"/>
          <a:ext cx="69264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04" name="Chart 2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305" name="Group 3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306" name="Line 4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" name="Line 5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Line 6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Line 7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" name="Line 8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" name="Line 9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Line 10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Line 11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314" name="Text 12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240</xdr:colOff>
      <xdr:row>6</xdr:row>
      <xdr:rowOff>57240</xdr:rowOff>
    </xdr:from>
    <xdr:to>
      <xdr:col>4</xdr:col>
      <xdr:colOff>165960</xdr:colOff>
      <xdr:row>7</xdr:row>
      <xdr:rowOff>85680</xdr:rowOff>
    </xdr:to>
    <xdr:sp>
      <xdr:nvSpPr>
        <xdr:cNvPr id="315" name="Text 13"/>
        <xdr:cNvSpPr/>
      </xdr:nvSpPr>
      <xdr:spPr>
        <a:xfrm>
          <a:off x="1094760" y="1198800"/>
          <a:ext cx="847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上野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760</xdr:colOff>
      <xdr:row>20</xdr:row>
      <xdr:rowOff>104760</xdr:rowOff>
    </xdr:from>
    <xdr:to>
      <xdr:col>4</xdr:col>
      <xdr:colOff>52200</xdr:colOff>
      <xdr:row>21</xdr:row>
      <xdr:rowOff>133560</xdr:rowOff>
    </xdr:to>
    <xdr:sp>
      <xdr:nvSpPr>
        <xdr:cNvPr id="316" name="Text 14"/>
        <xdr:cNvSpPr/>
      </xdr:nvSpPr>
      <xdr:spPr>
        <a:xfrm>
          <a:off x="1115280" y="338004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山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317" name="Text 15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西多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560</xdr:colOff>
      <xdr:row>11</xdr:row>
      <xdr:rowOff>76320</xdr:rowOff>
    </xdr:from>
    <xdr:to>
      <xdr:col>1</xdr:col>
      <xdr:colOff>145080</xdr:colOff>
      <xdr:row>17</xdr:row>
      <xdr:rowOff>9720</xdr:rowOff>
    </xdr:to>
    <xdr:sp>
      <xdr:nvSpPr>
        <xdr:cNvPr id="318" name="Text 16"/>
        <xdr:cNvSpPr/>
      </xdr:nvSpPr>
      <xdr:spPr>
        <a:xfrm>
          <a:off x="61560" y="1980000"/>
          <a:ext cx="27900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山田本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200</xdr:colOff>
      <xdr:row>13</xdr:row>
      <xdr:rowOff>47520</xdr:rowOff>
    </xdr:from>
    <xdr:to>
      <xdr:col>2</xdr:col>
      <xdr:colOff>279720</xdr:colOff>
      <xdr:row>13</xdr:row>
      <xdr:rowOff>47520</xdr:rowOff>
    </xdr:to>
    <xdr:sp>
      <xdr:nvSpPr>
        <xdr:cNvPr id="319" name="Line 17"/>
        <xdr:cNvSpPr/>
      </xdr:nvSpPr>
      <xdr:spPr>
        <a:xfrm>
          <a:off x="526680" y="2256120"/>
          <a:ext cx="475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960</xdr:colOff>
      <xdr:row>13</xdr:row>
      <xdr:rowOff>114120</xdr:rowOff>
    </xdr:from>
    <xdr:to>
      <xdr:col>2</xdr:col>
      <xdr:colOff>258840</xdr:colOff>
      <xdr:row>13</xdr:row>
      <xdr:rowOff>114120</xdr:rowOff>
    </xdr:to>
    <xdr:sp>
      <xdr:nvSpPr>
        <xdr:cNvPr id="320" name="Line 18"/>
        <xdr:cNvSpPr/>
      </xdr:nvSpPr>
      <xdr:spPr>
        <a:xfrm flipH="1">
          <a:off x="505440" y="232272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321" name="Line 19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322" name="Line 20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323" name="Line 21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324" name="Line 22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325" name="Line 23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326" name="Line 24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327" name="Line 25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328" name="Line 26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329" name="Line 27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330" name="Line 28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331" name="Line 29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332" name="Line 30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333" name="Line 31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334" name="Line 32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335" name="Line 33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336" name="Line 34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0840</xdr:colOff>
      <xdr:row>13</xdr:row>
      <xdr:rowOff>47520</xdr:rowOff>
    </xdr:from>
    <xdr:to>
      <xdr:col>9</xdr:col>
      <xdr:colOff>279360</xdr:colOff>
      <xdr:row>13</xdr:row>
      <xdr:rowOff>47520</xdr:rowOff>
    </xdr:to>
    <xdr:sp>
      <xdr:nvSpPr>
        <xdr:cNvPr id="337" name="Line 35"/>
        <xdr:cNvSpPr/>
      </xdr:nvSpPr>
      <xdr:spPr>
        <a:xfrm>
          <a:off x="3956760" y="2256120"/>
          <a:ext cx="475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9240</xdr:colOff>
      <xdr:row>13</xdr:row>
      <xdr:rowOff>104760</xdr:rowOff>
    </xdr:from>
    <xdr:to>
      <xdr:col>9</xdr:col>
      <xdr:colOff>258480</xdr:colOff>
      <xdr:row>13</xdr:row>
      <xdr:rowOff>104760</xdr:rowOff>
    </xdr:to>
    <xdr:sp>
      <xdr:nvSpPr>
        <xdr:cNvPr id="338" name="Line 36"/>
        <xdr:cNvSpPr/>
      </xdr:nvSpPr>
      <xdr:spPr>
        <a:xfrm flipH="1">
          <a:off x="3935160" y="23133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200</xdr:colOff>
      <xdr:row>13</xdr:row>
      <xdr:rowOff>47520</xdr:rowOff>
    </xdr:from>
    <xdr:to>
      <xdr:col>16</xdr:col>
      <xdr:colOff>279720</xdr:colOff>
      <xdr:row>13</xdr:row>
      <xdr:rowOff>47520</xdr:rowOff>
    </xdr:to>
    <xdr:sp>
      <xdr:nvSpPr>
        <xdr:cNvPr id="339" name="Line 37"/>
        <xdr:cNvSpPr/>
      </xdr:nvSpPr>
      <xdr:spPr>
        <a:xfrm>
          <a:off x="7448760" y="2256120"/>
          <a:ext cx="475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9600</xdr:colOff>
      <xdr:row>13</xdr:row>
      <xdr:rowOff>104760</xdr:rowOff>
    </xdr:from>
    <xdr:to>
      <xdr:col>16</xdr:col>
      <xdr:colOff>258840</xdr:colOff>
      <xdr:row>13</xdr:row>
      <xdr:rowOff>104760</xdr:rowOff>
    </xdr:to>
    <xdr:sp>
      <xdr:nvSpPr>
        <xdr:cNvPr id="340" name="Line 38"/>
        <xdr:cNvSpPr/>
      </xdr:nvSpPr>
      <xdr:spPr>
        <a:xfrm flipH="1">
          <a:off x="7427160" y="23133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000</xdr:colOff>
      <xdr:row>10</xdr:row>
      <xdr:rowOff>0</xdr:rowOff>
    </xdr:from>
    <xdr:to>
      <xdr:col>3</xdr:col>
      <xdr:colOff>279720</xdr:colOff>
      <xdr:row>11</xdr:row>
      <xdr:rowOff>133560</xdr:rowOff>
    </xdr:to>
    <xdr:sp>
      <xdr:nvSpPr>
        <xdr:cNvPr id="341" name="Line 39"/>
        <xdr:cNvSpPr/>
      </xdr:nvSpPr>
      <xdr:spPr>
        <a:xfrm>
          <a:off x="1528560" y="1751400"/>
          <a:ext cx="720" cy="2858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5680</xdr:colOff>
      <xdr:row>10</xdr:row>
      <xdr:rowOff>0</xdr:rowOff>
    </xdr:from>
    <xdr:to>
      <xdr:col>3</xdr:col>
      <xdr:colOff>176040</xdr:colOff>
      <xdr:row>11</xdr:row>
      <xdr:rowOff>133560</xdr:rowOff>
    </xdr:to>
    <xdr:sp>
      <xdr:nvSpPr>
        <xdr:cNvPr id="342" name="Line 40"/>
        <xdr:cNvSpPr/>
      </xdr:nvSpPr>
      <xdr:spPr>
        <a:xfrm flipV="1">
          <a:off x="1425240" y="1751400"/>
          <a:ext cx="360" cy="2858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6200</xdr:colOff>
      <xdr:row>9</xdr:row>
      <xdr:rowOff>9360</xdr:rowOff>
    </xdr:from>
    <xdr:to>
      <xdr:col>17</xdr:col>
      <xdr:colOff>196920</xdr:colOff>
      <xdr:row>11</xdr:row>
      <xdr:rowOff>142560</xdr:rowOff>
    </xdr:to>
    <xdr:sp>
      <xdr:nvSpPr>
        <xdr:cNvPr id="343" name="Line 41"/>
        <xdr:cNvSpPr/>
      </xdr:nvSpPr>
      <xdr:spPr>
        <a:xfrm flipV="1">
          <a:off x="8367840" y="160812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12920</xdr:colOff>
      <xdr:row>9</xdr:row>
      <xdr:rowOff>9720</xdr:rowOff>
    </xdr:from>
    <xdr:to>
      <xdr:col>17</xdr:col>
      <xdr:colOff>413280</xdr:colOff>
      <xdr:row>11</xdr:row>
      <xdr:rowOff>142920</xdr:rowOff>
    </xdr:to>
    <xdr:sp>
      <xdr:nvSpPr>
        <xdr:cNvPr id="344" name="Line 42"/>
        <xdr:cNvSpPr/>
      </xdr:nvSpPr>
      <xdr:spPr>
        <a:xfrm>
          <a:off x="8584560" y="160848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5320</xdr:colOff>
      <xdr:row>9</xdr:row>
      <xdr:rowOff>9360</xdr:rowOff>
    </xdr:from>
    <xdr:to>
      <xdr:col>10</xdr:col>
      <xdr:colOff>176040</xdr:colOff>
      <xdr:row>11</xdr:row>
      <xdr:rowOff>142560</xdr:rowOff>
    </xdr:to>
    <xdr:sp>
      <xdr:nvSpPr>
        <xdr:cNvPr id="345" name="Line 43"/>
        <xdr:cNvSpPr/>
      </xdr:nvSpPr>
      <xdr:spPr>
        <a:xfrm flipV="1">
          <a:off x="4855320" y="160812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2840</xdr:colOff>
      <xdr:row>9</xdr:row>
      <xdr:rowOff>9720</xdr:rowOff>
    </xdr:from>
    <xdr:to>
      <xdr:col>10</xdr:col>
      <xdr:colOff>403560</xdr:colOff>
      <xdr:row>11</xdr:row>
      <xdr:rowOff>142920</xdr:rowOff>
    </xdr:to>
    <xdr:sp>
      <xdr:nvSpPr>
        <xdr:cNvPr id="346" name="Line 44"/>
        <xdr:cNvSpPr/>
      </xdr:nvSpPr>
      <xdr:spPr>
        <a:xfrm>
          <a:off x="5082840" y="160848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880</xdr:colOff>
      <xdr:row>16</xdr:row>
      <xdr:rowOff>38160</xdr:rowOff>
    </xdr:from>
    <xdr:to>
      <xdr:col>5</xdr:col>
      <xdr:colOff>207720</xdr:colOff>
      <xdr:row>17</xdr:row>
      <xdr:rowOff>66600</xdr:rowOff>
    </xdr:to>
    <xdr:sp>
      <xdr:nvSpPr>
        <xdr:cNvPr id="347" name="Text 45"/>
        <xdr:cNvSpPr/>
      </xdr:nvSpPr>
      <xdr:spPr>
        <a:xfrm>
          <a:off x="1797480" y="2703960"/>
          <a:ext cx="713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出光ＧＳ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48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349" name="Text 81"/>
        <xdr:cNvSpPr/>
      </xdr:nvSpPr>
      <xdr:spPr>
        <a:xfrm>
          <a:off x="474156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50" name="Text 82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51" name="Text 83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52" name="Text 84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353" name="Line 85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354" name="Line 86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355" name="Line 87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356" name="Line 88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57" name="Line 89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358" name="Line 90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359" name="Line 91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360" name="Line 92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61" name="Line 93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62" name="Line 94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363" name="Line 95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364" name="Line 96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365" name="Line 97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366" name="Line 98"/>
        <xdr:cNvSpPr/>
      </xdr:nvSpPr>
      <xdr:spPr>
        <a:xfrm>
          <a:off x="36072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67" name="Text 100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368" name="Text 101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369" name="Text 102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370" name="Text 103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403560</xdr:colOff>
      <xdr:row>7</xdr:row>
      <xdr:rowOff>123840</xdr:rowOff>
    </xdr:to>
    <xdr:sp>
      <xdr:nvSpPr>
        <xdr:cNvPr id="371" name="Text 104"/>
        <xdr:cNvSpPr/>
      </xdr:nvSpPr>
      <xdr:spPr>
        <a:xfrm>
          <a:off x="1074240" y="1198800"/>
          <a:ext cx="1105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西多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6520</xdr:colOff>
      <xdr:row>20</xdr:row>
      <xdr:rowOff>95400</xdr:rowOff>
    </xdr:from>
    <xdr:to>
      <xdr:col>5</xdr:col>
      <xdr:colOff>73080</xdr:colOff>
      <xdr:row>21</xdr:row>
      <xdr:rowOff>133560</xdr:rowOff>
    </xdr:to>
    <xdr:sp>
      <xdr:nvSpPr>
        <xdr:cNvPr id="372" name="Text 105"/>
        <xdr:cNvSpPr/>
      </xdr:nvSpPr>
      <xdr:spPr>
        <a:xfrm>
          <a:off x="1229040" y="3370680"/>
          <a:ext cx="1147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生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373" name="Text 106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1</xdr:row>
      <xdr:rowOff>104760</xdr:rowOff>
    </xdr:from>
    <xdr:to>
      <xdr:col>1</xdr:col>
      <xdr:colOff>93600</xdr:colOff>
      <xdr:row>17</xdr:row>
      <xdr:rowOff>19080</xdr:rowOff>
    </xdr:to>
    <xdr:sp>
      <xdr:nvSpPr>
        <xdr:cNvPr id="374" name="Text 107"/>
        <xdr:cNvSpPr/>
      </xdr:nvSpPr>
      <xdr:spPr>
        <a:xfrm>
          <a:off x="30960" y="2008440"/>
          <a:ext cx="2581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上野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375" name="Line 10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376" name="Line 109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377" name="Line 110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378" name="Line 111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379" name="Line 112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380" name="Line 113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3800</xdr:colOff>
      <xdr:row>13</xdr:row>
      <xdr:rowOff>28440</xdr:rowOff>
    </xdr:from>
    <xdr:to>
      <xdr:col>2</xdr:col>
      <xdr:colOff>134640</xdr:colOff>
      <xdr:row>13</xdr:row>
      <xdr:rowOff>28440</xdr:rowOff>
    </xdr:to>
    <xdr:sp>
      <xdr:nvSpPr>
        <xdr:cNvPr id="381" name="Line 114"/>
        <xdr:cNvSpPr/>
      </xdr:nvSpPr>
      <xdr:spPr>
        <a:xfrm flipH="1">
          <a:off x="629280" y="2237040"/>
          <a:ext cx="22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8480</xdr:colOff>
      <xdr:row>7</xdr:row>
      <xdr:rowOff>104760</xdr:rowOff>
    </xdr:from>
    <xdr:to>
      <xdr:col>4</xdr:col>
      <xdr:colOff>259200</xdr:colOff>
      <xdr:row>20</xdr:row>
      <xdr:rowOff>38160</xdr:rowOff>
    </xdr:to>
    <xdr:sp>
      <xdr:nvSpPr>
        <xdr:cNvPr id="382" name="Line 115"/>
        <xdr:cNvSpPr/>
      </xdr:nvSpPr>
      <xdr:spPr>
        <a:xfrm>
          <a:off x="2035080" y="1398960"/>
          <a:ext cx="720" cy="19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0840</xdr:colOff>
      <xdr:row>7</xdr:row>
      <xdr:rowOff>38160</xdr:rowOff>
    </xdr:from>
    <xdr:to>
      <xdr:col>11</xdr:col>
      <xdr:colOff>331560</xdr:colOff>
      <xdr:row>20</xdr:row>
      <xdr:rowOff>85680</xdr:rowOff>
    </xdr:to>
    <xdr:sp>
      <xdr:nvSpPr>
        <xdr:cNvPr id="383" name="Line 116"/>
        <xdr:cNvSpPr/>
      </xdr:nvSpPr>
      <xdr:spPr>
        <a:xfrm>
          <a:off x="5537880" y="1332360"/>
          <a:ext cx="72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4880</xdr:colOff>
      <xdr:row>13</xdr:row>
      <xdr:rowOff>9360</xdr:rowOff>
    </xdr:from>
    <xdr:to>
      <xdr:col>8</xdr:col>
      <xdr:colOff>423720</xdr:colOff>
      <xdr:row>13</xdr:row>
      <xdr:rowOff>9360</xdr:rowOff>
    </xdr:to>
    <xdr:sp>
      <xdr:nvSpPr>
        <xdr:cNvPr id="384" name="Line 117"/>
        <xdr:cNvSpPr/>
      </xdr:nvSpPr>
      <xdr:spPr>
        <a:xfrm flipH="1">
          <a:off x="3790800" y="221796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16</xdr:row>
      <xdr:rowOff>38160</xdr:rowOff>
    </xdr:from>
    <xdr:to>
      <xdr:col>2</xdr:col>
      <xdr:colOff>403560</xdr:colOff>
      <xdr:row>19</xdr:row>
      <xdr:rowOff>47520</xdr:rowOff>
    </xdr:to>
    <xdr:sp>
      <xdr:nvSpPr>
        <xdr:cNvPr id="385" name="Text 118"/>
        <xdr:cNvSpPr/>
      </xdr:nvSpPr>
      <xdr:spPr>
        <a:xfrm>
          <a:off x="216000" y="2703960"/>
          <a:ext cx="910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太白区　　　　　　給食センター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86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387" name="Line 118"/>
        <xdr:cNvSpPr/>
      </xdr:nvSpPr>
      <xdr:spPr>
        <a:xfrm>
          <a:off x="17766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388" name="Line 119"/>
        <xdr:cNvSpPr/>
      </xdr:nvSpPr>
      <xdr:spPr>
        <a:xfrm>
          <a:off x="177660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389" name="Line 120"/>
        <xdr:cNvSpPr/>
      </xdr:nvSpPr>
      <xdr:spPr>
        <a:xfrm>
          <a:off x="177660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720</xdr:colOff>
      <xdr:row>20</xdr:row>
      <xdr:rowOff>66240</xdr:rowOff>
    </xdr:to>
    <xdr:sp>
      <xdr:nvSpPr>
        <xdr:cNvPr id="390" name="Line 121"/>
        <xdr:cNvSpPr/>
      </xdr:nvSpPr>
      <xdr:spPr>
        <a:xfrm flipV="1">
          <a:off x="177660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391" name="Text 122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92" name="Text 123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393" name="Text 124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394" name="Text 125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395" name="Text 126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362520</xdr:colOff>
      <xdr:row>7</xdr:row>
      <xdr:rowOff>133200</xdr:rowOff>
    </xdr:to>
    <xdr:sp>
      <xdr:nvSpPr>
        <xdr:cNvPr id="396" name="Text 127"/>
        <xdr:cNvSpPr/>
      </xdr:nvSpPr>
      <xdr:spPr>
        <a:xfrm>
          <a:off x="1074240" y="1198800"/>
          <a:ext cx="1064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西多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760</xdr:colOff>
      <xdr:row>20</xdr:row>
      <xdr:rowOff>95400</xdr:rowOff>
    </xdr:from>
    <xdr:to>
      <xdr:col>4</xdr:col>
      <xdr:colOff>383040</xdr:colOff>
      <xdr:row>21</xdr:row>
      <xdr:rowOff>133560</xdr:rowOff>
    </xdr:to>
    <xdr:sp>
      <xdr:nvSpPr>
        <xdr:cNvPr id="397" name="Text 128"/>
        <xdr:cNvSpPr/>
      </xdr:nvSpPr>
      <xdr:spPr>
        <a:xfrm>
          <a:off x="1115280" y="3370680"/>
          <a:ext cx="1044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生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9720</xdr:rowOff>
    </xdr:from>
    <xdr:to>
      <xdr:col>5</xdr:col>
      <xdr:colOff>465840</xdr:colOff>
      <xdr:row>19</xdr:row>
      <xdr:rowOff>66600</xdr:rowOff>
    </xdr:to>
    <xdr:sp>
      <xdr:nvSpPr>
        <xdr:cNvPr id="398" name="Text 129"/>
        <xdr:cNvSpPr/>
      </xdr:nvSpPr>
      <xdr:spPr>
        <a:xfrm>
          <a:off x="2510640" y="1913400"/>
          <a:ext cx="25884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仙台南部道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399" name="Text 130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56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400" name="Text 131"/>
        <xdr:cNvSpPr/>
      </xdr:nvSpPr>
      <xdr:spPr>
        <a:xfrm>
          <a:off x="474156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01" name="Text 132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02" name="Text 133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03" name="Text 134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404" name="Line 135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405" name="Line 136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406" name="Line 137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407" name="Line 138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08" name="Line 139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409" name="Line 140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410" name="Line 141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411" name="Line 142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12" name="Line 143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13" name="Line 144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414" name="Line 145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415" name="Line 146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416" name="Line 147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417" name="Line 148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418" name="Line 149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419" name="Line 150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240</xdr:colOff>
      <xdr:row>14</xdr:row>
      <xdr:rowOff>123840</xdr:rowOff>
    </xdr:from>
    <xdr:to>
      <xdr:col>4</xdr:col>
      <xdr:colOff>475560</xdr:colOff>
      <xdr:row>14</xdr:row>
      <xdr:rowOff>123840</xdr:rowOff>
    </xdr:to>
    <xdr:sp>
      <xdr:nvSpPr>
        <xdr:cNvPr id="420" name="Line 151"/>
        <xdr:cNvSpPr/>
      </xdr:nvSpPr>
      <xdr:spPr>
        <a:xfrm>
          <a:off x="1941840" y="2484720"/>
          <a:ext cx="31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7</xdr:row>
      <xdr:rowOff>114120</xdr:rowOff>
    </xdr:from>
    <xdr:to>
      <xdr:col>2</xdr:col>
      <xdr:colOff>279720</xdr:colOff>
      <xdr:row>20</xdr:row>
      <xdr:rowOff>57240</xdr:rowOff>
    </xdr:to>
    <xdr:sp>
      <xdr:nvSpPr>
        <xdr:cNvPr id="421" name="Line 152"/>
        <xdr:cNvSpPr/>
      </xdr:nvSpPr>
      <xdr:spPr>
        <a:xfrm>
          <a:off x="1001520" y="1408320"/>
          <a:ext cx="720" cy="19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320</xdr:colOff>
      <xdr:row>7</xdr:row>
      <xdr:rowOff>9360</xdr:rowOff>
    </xdr:from>
    <xdr:to>
      <xdr:col>8</xdr:col>
      <xdr:colOff>383040</xdr:colOff>
      <xdr:row>20</xdr:row>
      <xdr:rowOff>114480</xdr:rowOff>
    </xdr:to>
    <xdr:sp>
      <xdr:nvSpPr>
        <xdr:cNvPr id="422" name="Line 153"/>
        <xdr:cNvSpPr/>
      </xdr:nvSpPr>
      <xdr:spPr>
        <a:xfrm>
          <a:off x="4008240" y="1303560"/>
          <a:ext cx="720" cy="20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560</xdr:colOff>
      <xdr:row>15</xdr:row>
      <xdr:rowOff>0</xdr:rowOff>
    </xdr:from>
    <xdr:to>
      <xdr:col>12</xdr:col>
      <xdr:colOff>361800</xdr:colOff>
      <xdr:row>15</xdr:row>
      <xdr:rowOff>0</xdr:rowOff>
    </xdr:to>
    <xdr:sp>
      <xdr:nvSpPr>
        <xdr:cNvPr id="423" name="Line 154"/>
        <xdr:cNvSpPr/>
      </xdr:nvSpPr>
      <xdr:spPr>
        <a:xfrm>
          <a:off x="5795640" y="2513160"/>
          <a:ext cx="3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240</xdr:colOff>
      <xdr:row>16</xdr:row>
      <xdr:rowOff>123840</xdr:rowOff>
    </xdr:from>
    <xdr:to>
      <xdr:col>2</xdr:col>
      <xdr:colOff>176040</xdr:colOff>
      <xdr:row>22</xdr:row>
      <xdr:rowOff>66600</xdr:rowOff>
    </xdr:to>
    <xdr:sp>
      <xdr:nvSpPr>
        <xdr:cNvPr id="424" name="Text 155"/>
        <xdr:cNvSpPr/>
      </xdr:nvSpPr>
      <xdr:spPr>
        <a:xfrm>
          <a:off x="639720" y="2789640"/>
          <a:ext cx="2588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名取一号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4280</xdr:colOff>
      <xdr:row>16</xdr:row>
      <xdr:rowOff>47160</xdr:rowOff>
    </xdr:from>
    <xdr:to>
      <xdr:col>2</xdr:col>
      <xdr:colOff>279720</xdr:colOff>
      <xdr:row>17</xdr:row>
      <xdr:rowOff>28440</xdr:rowOff>
    </xdr:to>
    <xdr:sp>
      <xdr:nvSpPr>
        <xdr:cNvPr id="425" name="Line 156"/>
        <xdr:cNvSpPr/>
      </xdr:nvSpPr>
      <xdr:spPr>
        <a:xfrm flipH="1" flipV="1">
          <a:off x="856800" y="2712960"/>
          <a:ext cx="14544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47160</xdr:rowOff>
    </xdr:from>
    <xdr:to>
      <xdr:col>4</xdr:col>
      <xdr:colOff>145440</xdr:colOff>
      <xdr:row>17</xdr:row>
      <xdr:rowOff>28440</xdr:rowOff>
    </xdr:to>
    <xdr:sp>
      <xdr:nvSpPr>
        <xdr:cNvPr id="426" name="Line 157"/>
        <xdr:cNvSpPr/>
      </xdr:nvSpPr>
      <xdr:spPr>
        <a:xfrm flipV="1">
          <a:off x="1776600" y="2712960"/>
          <a:ext cx="14544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427" name="Group 26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428" name="Line 12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" name="Line 15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" name="Line 16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" name="Line 17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" name="Line 21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" name="Line 22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" name="Line 23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" name="Line 24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436" name="Text 27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437" name="Text 28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438" name="Text 29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439" name="Text 30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440" name="Text 31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441" name="Text 32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茂庭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960</xdr:colOff>
      <xdr:row>20</xdr:row>
      <xdr:rowOff>104760</xdr:rowOff>
    </xdr:from>
    <xdr:to>
      <xdr:col>4</xdr:col>
      <xdr:colOff>444960</xdr:colOff>
      <xdr:row>22</xdr:row>
      <xdr:rowOff>28800</xdr:rowOff>
    </xdr:to>
    <xdr:sp>
      <xdr:nvSpPr>
        <xdr:cNvPr id="442" name="Text 33"/>
        <xdr:cNvSpPr/>
      </xdr:nvSpPr>
      <xdr:spPr>
        <a:xfrm>
          <a:off x="960480" y="3380040"/>
          <a:ext cx="12610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生出小学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200</xdr:colOff>
      <xdr:row>11</xdr:row>
      <xdr:rowOff>142920</xdr:rowOff>
    </xdr:from>
    <xdr:to>
      <xdr:col>5</xdr:col>
      <xdr:colOff>476280</xdr:colOff>
      <xdr:row>19</xdr:row>
      <xdr:rowOff>28440</xdr:rowOff>
    </xdr:to>
    <xdr:sp>
      <xdr:nvSpPr>
        <xdr:cNvPr id="443" name="Text 34"/>
        <xdr:cNvSpPr/>
      </xdr:nvSpPr>
      <xdr:spPr>
        <a:xfrm>
          <a:off x="2499840" y="2046600"/>
          <a:ext cx="28008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西多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444" name="Text 35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秋保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9720</xdr:rowOff>
    </xdr:from>
    <xdr:to>
      <xdr:col>10</xdr:col>
      <xdr:colOff>279360</xdr:colOff>
      <xdr:row>7</xdr:row>
      <xdr:rowOff>66600</xdr:rowOff>
    </xdr:to>
    <xdr:sp>
      <xdr:nvSpPr>
        <xdr:cNvPr id="445" name="Text 57"/>
        <xdr:cNvSpPr/>
      </xdr:nvSpPr>
      <xdr:spPr>
        <a:xfrm>
          <a:off x="473148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46" name="Text 58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47" name="Text 59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48" name="Text 60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449" name="Line 76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450" name="Line 77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451" name="Line 79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452" name="Line 80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453" name="Line 82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454" name="Line 83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455" name="Line 84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456" name="Line 85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57" name="Line 86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458" name="Line 89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459" name="Line 90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460" name="Line 93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461" name="Line 94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462" name="Line 95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463" name="Line 97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464" name="Line 98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465" name="Line 99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66" name="Line 10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67" name="Line 10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68" name="Line 10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6</xdr:row>
      <xdr:rowOff>19080</xdr:rowOff>
    </xdr:from>
    <xdr:to>
      <xdr:col>17</xdr:col>
      <xdr:colOff>279720</xdr:colOff>
      <xdr:row>7</xdr:row>
      <xdr:rowOff>75960</xdr:rowOff>
    </xdr:to>
    <xdr:sp>
      <xdr:nvSpPr>
        <xdr:cNvPr id="469" name="Text 144"/>
        <xdr:cNvSpPr/>
      </xdr:nvSpPr>
      <xdr:spPr>
        <a:xfrm>
          <a:off x="822312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8</xdr:col>
      <xdr:colOff>360</xdr:colOff>
      <xdr:row>23</xdr:row>
      <xdr:rowOff>19080</xdr:rowOff>
    </xdr:to>
    <xdr:sp>
      <xdr:nvSpPr>
        <xdr:cNvPr id="470" name="Text 145"/>
        <xdr:cNvSpPr/>
      </xdr:nvSpPr>
      <xdr:spPr>
        <a:xfrm>
          <a:off x="8223120" y="3418200"/>
          <a:ext cx="4762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471" name="Text 1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72" name="Text 1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473" name="Line 1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74" name="Line 1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475" name="Line 1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476" name="Line 1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477" name="Line 1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478" name="Line 1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479" name="Line 1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480" name="Line 1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481" name="Line 1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482" name="Line 1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483" name="Line 1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484" name="Line 160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485" name="Line 161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486" name="Line 162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487" name="Line 163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488" name="Line 164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489" name="Line 165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490" name="Line 167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91" name="Line 168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492" name="Line 169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493" name="Line 173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494" name="Line 174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495" name="Line 175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496" name="Line 177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497" name="Line 178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498" name="Line 179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499" name="Line 181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500" name="Line 182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501" name="Line 183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502" name="Line 185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503" name="Line 186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504" name="Line 187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05" name="Chart 19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8480</xdr:colOff>
      <xdr:row>16</xdr:row>
      <xdr:rowOff>57240</xdr:rowOff>
    </xdr:from>
    <xdr:to>
      <xdr:col>2</xdr:col>
      <xdr:colOff>444960</xdr:colOff>
      <xdr:row>17</xdr:row>
      <xdr:rowOff>85680</xdr:rowOff>
    </xdr:to>
    <xdr:sp>
      <xdr:nvSpPr>
        <xdr:cNvPr id="506" name="Text 191"/>
        <xdr:cNvSpPr/>
      </xdr:nvSpPr>
      <xdr:spPr>
        <a:xfrm>
          <a:off x="453960" y="2723040"/>
          <a:ext cx="713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出光Ｓ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720</xdr:colOff>
      <xdr:row>16</xdr:row>
      <xdr:rowOff>47520</xdr:rowOff>
    </xdr:from>
    <xdr:to>
      <xdr:col>5</xdr:col>
      <xdr:colOff>259200</xdr:colOff>
      <xdr:row>17</xdr:row>
      <xdr:rowOff>76320</xdr:rowOff>
    </xdr:to>
    <xdr:sp>
      <xdr:nvSpPr>
        <xdr:cNvPr id="507" name="Text 192"/>
        <xdr:cNvSpPr/>
      </xdr:nvSpPr>
      <xdr:spPr>
        <a:xfrm>
          <a:off x="1849320" y="271332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日石ＧＳ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B1" activeCellId="0" sqref="B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437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91</v>
      </c>
      <c r="K10" s="17"/>
      <c r="L10" s="23" t="n">
        <f aca="false">D53</f>
        <v>1146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473</v>
      </c>
      <c r="K12" s="27"/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2366</v>
      </c>
      <c r="J14" s="22" t="n">
        <f aca="false">D71</f>
        <v>1893</v>
      </c>
      <c r="K14" s="18"/>
      <c r="L14" s="22" t="n">
        <f aca="false">B65</f>
        <v>1355</v>
      </c>
      <c r="M14" s="20"/>
      <c r="O14" s="32" t="s">
        <v>8</v>
      </c>
      <c r="P14" s="32"/>
      <c r="Q14" s="32"/>
      <c r="R14" s="32"/>
      <c r="S14" s="32"/>
      <c r="T14" s="32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737</v>
      </c>
      <c r="M16" s="34" t="n">
        <f aca="false">L14+L16+L17</f>
        <v>3092</v>
      </c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/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35" t="s">
        <v>9</v>
      </c>
      <c r="E18" s="15"/>
      <c r="F18" s="16"/>
      <c r="H18" s="14"/>
      <c r="I18" s="22"/>
      <c r="J18" s="21"/>
      <c r="K18" s="23"/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6" t="s">
        <v>10</v>
      </c>
      <c r="O21" s="14"/>
      <c r="P21" s="17"/>
      <c r="Q21" s="19"/>
      <c r="R21" s="18"/>
      <c r="S21" s="17"/>
      <c r="T21" s="36"/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9"/>
      <c r="H22" s="37"/>
      <c r="I22" s="38"/>
      <c r="J22" s="40"/>
      <c r="K22" s="41"/>
      <c r="L22" s="42" t="s">
        <v>11</v>
      </c>
      <c r="M22" s="42"/>
      <c r="O22" s="37"/>
      <c r="P22" s="38"/>
      <c r="Q22" s="38"/>
      <c r="R22" s="38"/>
      <c r="S22" s="43"/>
      <c r="T22" s="39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4"/>
      <c r="K23" s="45"/>
      <c r="L23" s="46"/>
      <c r="M23" s="15"/>
      <c r="O23" s="15"/>
      <c r="P23" s="15"/>
      <c r="Q23" s="15"/>
      <c r="R23" s="15"/>
      <c r="S23" s="46"/>
      <c r="T23" s="15"/>
    </row>
    <row r="24" customFormat="false" ht="14.25" hidden="false" customHeight="false" outlineLevel="0" collapsed="false">
      <c r="A24" s="47" t="s">
        <v>12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</row>
    <row r="25" customFormat="false" ht="12.75" hidden="false" customHeight="false" outlineLevel="0" collapsed="false"/>
    <row r="44" customFormat="false" ht="14.25" hidden="false" customHeight="false" outlineLevel="0" collapsed="false">
      <c r="A44" s="47" t="s">
        <v>13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</row>
    <row r="45" customFormat="false" ht="12" hidden="false" customHeight="true" outlineLevel="0" collapsed="false"/>
    <row r="46" customFormat="false" ht="12.75" hidden="false" customHeight="false" outlineLevel="0" collapsed="false">
      <c r="A46" s="48" t="s">
        <v>14</v>
      </c>
      <c r="B46" s="5"/>
      <c r="C46" s="5"/>
      <c r="D46" s="49" t="s">
        <v>15</v>
      </c>
      <c r="E46" s="5" t="s">
        <v>16</v>
      </c>
      <c r="F46" s="50" t="s">
        <v>17</v>
      </c>
      <c r="H46" s="48" t="s">
        <v>18</v>
      </c>
      <c r="I46" s="5"/>
      <c r="J46" s="5"/>
      <c r="K46" s="51" t="n">
        <f aca="false">VLOOKUP(MAX(J93:J104),J93:L104,3,FALSE())</f>
        <v>8</v>
      </c>
      <c r="L46" s="52" t="n">
        <f aca="false">K46+1</f>
        <v>9</v>
      </c>
      <c r="M46" s="50" t="s">
        <v>17</v>
      </c>
      <c r="O46" s="48" t="s">
        <v>19</v>
      </c>
      <c r="P46" s="5"/>
      <c r="Q46" s="5"/>
      <c r="R46" s="49" t="s">
        <v>15</v>
      </c>
      <c r="S46" s="48" t="s">
        <v>20</v>
      </c>
      <c r="T46" s="50" t="s">
        <v>17</v>
      </c>
    </row>
    <row r="47" customFormat="false" ht="12.75" hidden="false" customHeight="false" outlineLevel="0" collapsed="false">
      <c r="A47" s="53"/>
      <c r="B47" s="54" t="s">
        <v>21</v>
      </c>
      <c r="C47" s="55" t="s">
        <v>22</v>
      </c>
      <c r="D47" s="55" t="s">
        <v>23</v>
      </c>
      <c r="E47" s="56" t="s">
        <v>24</v>
      </c>
      <c r="F47" s="57" t="s">
        <v>25</v>
      </c>
      <c r="G47" s="2"/>
      <c r="H47" s="53"/>
      <c r="I47" s="54" t="s">
        <v>21</v>
      </c>
      <c r="J47" s="55" t="s">
        <v>22</v>
      </c>
      <c r="K47" s="55" t="s">
        <v>23</v>
      </c>
      <c r="L47" s="56" t="s">
        <v>24</v>
      </c>
      <c r="M47" s="57" t="s">
        <v>25</v>
      </c>
      <c r="O47" s="53"/>
      <c r="P47" s="54" t="s">
        <v>21</v>
      </c>
      <c r="Q47" s="55" t="s">
        <v>22</v>
      </c>
      <c r="R47" s="55" t="s">
        <v>23</v>
      </c>
      <c r="S47" s="56" t="s">
        <v>24</v>
      </c>
      <c r="T47" s="57" t="s">
        <v>25</v>
      </c>
    </row>
    <row r="48" customFormat="false" ht="12" hidden="false" customHeight="false" outlineLevel="0" collapsed="false">
      <c r="A48" s="58" t="s">
        <v>21</v>
      </c>
      <c r="B48" s="59" t="s">
        <v>26</v>
      </c>
      <c r="C48" s="60"/>
      <c r="D48" s="60" t="n">
        <v>33</v>
      </c>
      <c r="E48" s="61" t="n">
        <v>8</v>
      </c>
      <c r="F48" s="62" t="n">
        <f aca="false">SUM(B48:E48)</f>
        <v>41</v>
      </c>
      <c r="G48" s="2"/>
      <c r="H48" s="58" t="s">
        <v>21</v>
      </c>
      <c r="I48" s="59" t="s">
        <v>26</v>
      </c>
      <c r="J48" s="60"/>
      <c r="K48" s="60" t="n">
        <v>3</v>
      </c>
      <c r="L48" s="61" t="n">
        <v>0</v>
      </c>
      <c r="M48" s="62" t="n">
        <f aca="false">SUM(I48:L48)</f>
        <v>3</v>
      </c>
      <c r="O48" s="58" t="s">
        <v>21</v>
      </c>
      <c r="P48" s="59" t="s">
        <v>26</v>
      </c>
      <c r="Q48" s="60"/>
      <c r="R48" s="60"/>
      <c r="S48" s="61"/>
      <c r="T48" s="63" t="s">
        <v>27</v>
      </c>
    </row>
    <row r="49" customFormat="false" ht="12" hidden="false" customHeight="false" outlineLevel="0" collapsed="false">
      <c r="A49" s="58"/>
      <c r="B49" s="64" t="s">
        <v>28</v>
      </c>
      <c r="C49" s="65"/>
      <c r="D49" s="65" t="n">
        <v>234</v>
      </c>
      <c r="E49" s="66" t="n">
        <v>65</v>
      </c>
      <c r="F49" s="67" t="n">
        <f aca="false">SUM(B49:E49)</f>
        <v>299</v>
      </c>
      <c r="G49" s="2"/>
      <c r="H49" s="58"/>
      <c r="I49" s="64" t="s">
        <v>28</v>
      </c>
      <c r="J49" s="65"/>
      <c r="K49" s="65" t="n">
        <v>16</v>
      </c>
      <c r="L49" s="66" t="n">
        <v>7</v>
      </c>
      <c r="M49" s="67" t="n">
        <f aca="false">SUM(I49:L49)</f>
        <v>23</v>
      </c>
      <c r="O49" s="58"/>
      <c r="P49" s="64" t="s">
        <v>28</v>
      </c>
      <c r="Q49" s="65"/>
      <c r="R49" s="65"/>
      <c r="S49" s="66"/>
      <c r="T49" s="68" t="s">
        <v>27</v>
      </c>
    </row>
    <row r="50" customFormat="false" ht="12" hidden="false" customHeight="false" outlineLevel="0" collapsed="false">
      <c r="A50" s="58"/>
      <c r="B50" s="64" t="s">
        <v>29</v>
      </c>
      <c r="C50" s="65"/>
      <c r="D50" s="65" t="n">
        <v>850</v>
      </c>
      <c r="E50" s="66" t="n">
        <v>214</v>
      </c>
      <c r="F50" s="67" t="n">
        <f aca="false">SUM(B50:E50)</f>
        <v>1064</v>
      </c>
      <c r="G50" s="2"/>
      <c r="H50" s="58"/>
      <c r="I50" s="64" t="s">
        <v>29</v>
      </c>
      <c r="J50" s="65"/>
      <c r="K50" s="65" t="n">
        <v>97</v>
      </c>
      <c r="L50" s="66" t="n">
        <v>28</v>
      </c>
      <c r="M50" s="67" t="n">
        <f aca="false">SUM(I50:L50)</f>
        <v>125</v>
      </c>
      <c r="O50" s="58"/>
      <c r="P50" s="64" t="s">
        <v>29</v>
      </c>
      <c r="Q50" s="65"/>
      <c r="R50" s="65"/>
      <c r="S50" s="66"/>
      <c r="T50" s="68" t="s">
        <v>27</v>
      </c>
    </row>
    <row r="51" customFormat="false" ht="12" hidden="false" customHeight="false" outlineLevel="0" collapsed="false">
      <c r="A51" s="58"/>
      <c r="B51" s="69" t="s">
        <v>30</v>
      </c>
      <c r="C51" s="65"/>
      <c r="D51" s="65" t="n">
        <v>54</v>
      </c>
      <c r="E51" s="66" t="n">
        <v>10</v>
      </c>
      <c r="F51" s="67" t="n">
        <f aca="false">SUM(B51:E51)</f>
        <v>64</v>
      </c>
      <c r="G51" s="2"/>
      <c r="H51" s="58"/>
      <c r="I51" s="69" t="s">
        <v>30</v>
      </c>
      <c r="J51" s="65"/>
      <c r="K51" s="65" t="n">
        <v>5</v>
      </c>
      <c r="L51" s="66" t="n">
        <v>0</v>
      </c>
      <c r="M51" s="67" t="n">
        <f aca="false">SUM(I51:L51)</f>
        <v>5</v>
      </c>
      <c r="O51" s="58"/>
      <c r="P51" s="69" t="s">
        <v>30</v>
      </c>
      <c r="Q51" s="65"/>
      <c r="R51" s="65"/>
      <c r="S51" s="66"/>
      <c r="T51" s="68" t="s">
        <v>27</v>
      </c>
    </row>
    <row r="52" customFormat="false" ht="12" hidden="false" customHeight="false" outlineLevel="0" collapsed="false">
      <c r="A52" s="58"/>
      <c r="B52" s="70" t="s">
        <v>31</v>
      </c>
      <c r="C52" s="71"/>
      <c r="D52" s="71" t="n">
        <v>8</v>
      </c>
      <c r="E52" s="72" t="n">
        <v>2</v>
      </c>
      <c r="F52" s="73" t="n">
        <f aca="false">SUM(B52:E52)</f>
        <v>10</v>
      </c>
      <c r="G52" s="2"/>
      <c r="H52" s="58"/>
      <c r="I52" s="74" t="s">
        <v>31</v>
      </c>
      <c r="J52" s="71"/>
      <c r="K52" s="71" t="n">
        <v>2</v>
      </c>
      <c r="L52" s="72" t="n">
        <v>0</v>
      </c>
      <c r="M52" s="73" t="n">
        <f aca="false">SUM(I52:L52)</f>
        <v>2</v>
      </c>
      <c r="O52" s="58"/>
      <c r="P52" s="74" t="s">
        <v>31</v>
      </c>
      <c r="Q52" s="71"/>
      <c r="R52" s="71"/>
      <c r="S52" s="72"/>
      <c r="T52" s="75" t="s">
        <v>27</v>
      </c>
    </row>
    <row r="53" customFormat="false" ht="12.75" hidden="false" customHeight="false" outlineLevel="0" collapsed="false">
      <c r="A53" s="58"/>
      <c r="B53" s="76" t="s">
        <v>32</v>
      </c>
      <c r="C53" s="77" t="s">
        <v>27</v>
      </c>
      <c r="D53" s="78" t="n">
        <f aca="false">SUM(D49:D52)</f>
        <v>1146</v>
      </c>
      <c r="E53" s="79" t="n">
        <f aca="false">SUM(E49:E52)</f>
        <v>291</v>
      </c>
      <c r="F53" s="80" t="n">
        <f aca="false">SUM(F49:F52)</f>
        <v>1437</v>
      </c>
      <c r="G53" s="2"/>
      <c r="H53" s="58"/>
      <c r="I53" s="76" t="s">
        <v>32</v>
      </c>
      <c r="J53" s="77" t="s">
        <v>27</v>
      </c>
      <c r="K53" s="78" t="n">
        <f aca="false">SUM(K49:K52)</f>
        <v>120</v>
      </c>
      <c r="L53" s="79" t="n">
        <f aca="false">SUM(L49:L52)</f>
        <v>35</v>
      </c>
      <c r="M53" s="80" t="n">
        <f aca="false">SUM(M49:M52)</f>
        <v>155</v>
      </c>
      <c r="O53" s="58"/>
      <c r="P53" s="76" t="s">
        <v>32</v>
      </c>
      <c r="Q53" s="77" t="s">
        <v>27</v>
      </c>
      <c r="R53" s="77" t="s">
        <v>27</v>
      </c>
      <c r="S53" s="81" t="s">
        <v>27</v>
      </c>
      <c r="T53" s="82" t="s">
        <v>27</v>
      </c>
    </row>
    <row r="54" customFormat="false" ht="12" hidden="false" customHeight="false" outlineLevel="0" collapsed="false">
      <c r="A54" s="58" t="s">
        <v>22</v>
      </c>
      <c r="B54" s="83"/>
      <c r="C54" s="84" t="s">
        <v>26</v>
      </c>
      <c r="D54" s="60"/>
      <c r="E54" s="61"/>
      <c r="F54" s="63" t="s">
        <v>27</v>
      </c>
      <c r="G54" s="2"/>
      <c r="H54" s="58" t="s">
        <v>22</v>
      </c>
      <c r="I54" s="83"/>
      <c r="J54" s="84" t="s">
        <v>26</v>
      </c>
      <c r="K54" s="60"/>
      <c r="L54" s="61"/>
      <c r="M54" s="63" t="s">
        <v>27</v>
      </c>
      <c r="O54" s="58" t="s">
        <v>22</v>
      </c>
      <c r="P54" s="83"/>
      <c r="Q54" s="84" t="s">
        <v>26</v>
      </c>
      <c r="R54" s="60"/>
      <c r="S54" s="61"/>
      <c r="T54" s="63" t="s">
        <v>27</v>
      </c>
    </row>
    <row r="55" customFormat="false" ht="12" hidden="false" customHeight="false" outlineLevel="0" collapsed="false">
      <c r="A55" s="58"/>
      <c r="B55" s="85"/>
      <c r="C55" s="86" t="s">
        <v>28</v>
      </c>
      <c r="D55" s="65"/>
      <c r="E55" s="66"/>
      <c r="F55" s="68" t="s">
        <v>27</v>
      </c>
      <c r="G55" s="2"/>
      <c r="H55" s="58"/>
      <c r="I55" s="85"/>
      <c r="J55" s="86" t="s">
        <v>28</v>
      </c>
      <c r="K55" s="65"/>
      <c r="L55" s="66"/>
      <c r="M55" s="68" t="s">
        <v>27</v>
      </c>
      <c r="O55" s="58"/>
      <c r="P55" s="85"/>
      <c r="Q55" s="86" t="s">
        <v>28</v>
      </c>
      <c r="R55" s="65"/>
      <c r="S55" s="66"/>
      <c r="T55" s="68" t="s">
        <v>27</v>
      </c>
    </row>
    <row r="56" customFormat="false" ht="12" hidden="false" customHeight="false" outlineLevel="0" collapsed="false">
      <c r="A56" s="58"/>
      <c r="B56" s="85"/>
      <c r="C56" s="86" t="s">
        <v>29</v>
      </c>
      <c r="D56" s="65"/>
      <c r="E56" s="66"/>
      <c r="F56" s="68" t="s">
        <v>27</v>
      </c>
      <c r="G56" s="2"/>
      <c r="H56" s="58"/>
      <c r="I56" s="85"/>
      <c r="J56" s="86" t="s">
        <v>29</v>
      </c>
      <c r="K56" s="65"/>
      <c r="L56" s="66"/>
      <c r="M56" s="68" t="s">
        <v>27</v>
      </c>
      <c r="O56" s="58"/>
      <c r="P56" s="85"/>
      <c r="Q56" s="86" t="s">
        <v>29</v>
      </c>
      <c r="R56" s="65"/>
      <c r="S56" s="66"/>
      <c r="T56" s="68" t="s">
        <v>27</v>
      </c>
    </row>
    <row r="57" customFormat="false" ht="12" hidden="false" customHeight="false" outlineLevel="0" collapsed="false">
      <c r="A57" s="58"/>
      <c r="B57" s="87"/>
      <c r="C57" s="86" t="s">
        <v>30</v>
      </c>
      <c r="D57" s="65"/>
      <c r="E57" s="66"/>
      <c r="F57" s="68" t="s">
        <v>27</v>
      </c>
      <c r="G57" s="2"/>
      <c r="H57" s="58"/>
      <c r="I57" s="87"/>
      <c r="J57" s="86" t="s">
        <v>30</v>
      </c>
      <c r="K57" s="65"/>
      <c r="L57" s="66"/>
      <c r="M57" s="68" t="s">
        <v>27</v>
      </c>
      <c r="O57" s="58"/>
      <c r="P57" s="87"/>
      <c r="Q57" s="86" t="s">
        <v>30</v>
      </c>
      <c r="R57" s="65"/>
      <c r="S57" s="66"/>
      <c r="T57" s="68" t="s">
        <v>27</v>
      </c>
    </row>
    <row r="58" customFormat="false" ht="12" hidden="false" customHeight="false" outlineLevel="0" collapsed="false">
      <c r="A58" s="58"/>
      <c r="B58" s="88"/>
      <c r="C58" s="89" t="s">
        <v>31</v>
      </c>
      <c r="D58" s="71"/>
      <c r="E58" s="72"/>
      <c r="F58" s="75" t="s">
        <v>27</v>
      </c>
      <c r="G58" s="2"/>
      <c r="H58" s="58"/>
      <c r="I58" s="88"/>
      <c r="J58" s="89" t="s">
        <v>31</v>
      </c>
      <c r="K58" s="71"/>
      <c r="L58" s="72"/>
      <c r="M58" s="75" t="s">
        <v>27</v>
      </c>
      <c r="O58" s="58"/>
      <c r="P58" s="88"/>
      <c r="Q58" s="89" t="s">
        <v>31</v>
      </c>
      <c r="R58" s="71"/>
      <c r="S58" s="72"/>
      <c r="T58" s="75" t="s">
        <v>27</v>
      </c>
    </row>
    <row r="59" customFormat="false" ht="12.75" hidden="false" customHeight="false" outlineLevel="0" collapsed="false">
      <c r="A59" s="58"/>
      <c r="B59" s="90" t="s">
        <v>27</v>
      </c>
      <c r="C59" s="91" t="s">
        <v>32</v>
      </c>
      <c r="D59" s="77" t="s">
        <v>27</v>
      </c>
      <c r="E59" s="81" t="s">
        <v>27</v>
      </c>
      <c r="F59" s="82" t="s">
        <v>27</v>
      </c>
      <c r="G59" s="2"/>
      <c r="H59" s="58"/>
      <c r="I59" s="90" t="s">
        <v>27</v>
      </c>
      <c r="J59" s="91" t="s">
        <v>32</v>
      </c>
      <c r="K59" s="77" t="s">
        <v>27</v>
      </c>
      <c r="L59" s="81" t="s">
        <v>27</v>
      </c>
      <c r="M59" s="82" t="s">
        <v>27</v>
      </c>
      <c r="O59" s="58"/>
      <c r="P59" s="90" t="s">
        <v>27</v>
      </c>
      <c r="Q59" s="91" t="s">
        <v>32</v>
      </c>
      <c r="R59" s="77" t="s">
        <v>27</v>
      </c>
      <c r="S59" s="81" t="s">
        <v>27</v>
      </c>
      <c r="T59" s="82" t="s">
        <v>27</v>
      </c>
    </row>
    <row r="60" customFormat="false" ht="12" hidden="false" customHeight="false" outlineLevel="0" collapsed="false">
      <c r="A60" s="58" t="s">
        <v>23</v>
      </c>
      <c r="B60" s="83" t="n">
        <v>33</v>
      </c>
      <c r="C60" s="92"/>
      <c r="D60" s="84" t="s">
        <v>26</v>
      </c>
      <c r="E60" s="61" t="n">
        <v>31</v>
      </c>
      <c r="F60" s="62" t="n">
        <f aca="false">SUM(B60:E60)</f>
        <v>64</v>
      </c>
      <c r="G60" s="2"/>
      <c r="H60" s="58" t="s">
        <v>23</v>
      </c>
      <c r="I60" s="83" t="n">
        <v>5</v>
      </c>
      <c r="J60" s="92"/>
      <c r="K60" s="84" t="s">
        <v>26</v>
      </c>
      <c r="L60" s="61" t="n">
        <v>4</v>
      </c>
      <c r="M60" s="62" t="n">
        <f aca="false">SUM(I60:L60)</f>
        <v>9</v>
      </c>
      <c r="O60" s="58" t="s">
        <v>23</v>
      </c>
      <c r="P60" s="83"/>
      <c r="Q60" s="92"/>
      <c r="R60" s="84" t="s">
        <v>26</v>
      </c>
      <c r="S60" s="61"/>
      <c r="T60" s="63" t="s">
        <v>27</v>
      </c>
    </row>
    <row r="61" customFormat="false" ht="12" hidden="false" customHeight="false" outlineLevel="0" collapsed="false">
      <c r="A61" s="58"/>
      <c r="B61" s="85" t="n">
        <v>250</v>
      </c>
      <c r="C61" s="93"/>
      <c r="D61" s="86" t="s">
        <v>28</v>
      </c>
      <c r="E61" s="66" t="n">
        <v>558</v>
      </c>
      <c r="F61" s="67" t="n">
        <f aca="false">SUM(B61:E61)</f>
        <v>808</v>
      </c>
      <c r="G61" s="2"/>
      <c r="H61" s="58"/>
      <c r="I61" s="85" t="n">
        <v>15</v>
      </c>
      <c r="J61" s="93"/>
      <c r="K61" s="86" t="s">
        <v>28</v>
      </c>
      <c r="L61" s="66" t="n">
        <v>49</v>
      </c>
      <c r="M61" s="67" t="n">
        <f aca="false">SUM(I61:L61)</f>
        <v>64</v>
      </c>
      <c r="O61" s="58"/>
      <c r="P61" s="85"/>
      <c r="Q61" s="93"/>
      <c r="R61" s="86" t="s">
        <v>28</v>
      </c>
      <c r="S61" s="66"/>
      <c r="T61" s="68" t="s">
        <v>27</v>
      </c>
    </row>
    <row r="62" customFormat="false" ht="12" hidden="false" customHeight="false" outlineLevel="0" collapsed="false">
      <c r="A62" s="58"/>
      <c r="B62" s="85" t="n">
        <v>1038</v>
      </c>
      <c r="C62" s="93"/>
      <c r="D62" s="86" t="s">
        <v>29</v>
      </c>
      <c r="E62" s="66" t="n">
        <v>1070</v>
      </c>
      <c r="F62" s="67" t="n">
        <f aca="false">SUM(B62:E62)</f>
        <v>2108</v>
      </c>
      <c r="G62" s="2"/>
      <c r="H62" s="58"/>
      <c r="I62" s="85" t="n">
        <v>159</v>
      </c>
      <c r="J62" s="93"/>
      <c r="K62" s="86" t="s">
        <v>29</v>
      </c>
      <c r="L62" s="66" t="n">
        <v>113</v>
      </c>
      <c r="M62" s="67" t="n">
        <f aca="false">SUM(I62:L62)</f>
        <v>272</v>
      </c>
      <c r="O62" s="58"/>
      <c r="P62" s="85"/>
      <c r="Q62" s="93"/>
      <c r="R62" s="86" t="s">
        <v>29</v>
      </c>
      <c r="S62" s="66"/>
      <c r="T62" s="68" t="s">
        <v>27</v>
      </c>
    </row>
    <row r="63" customFormat="false" ht="12" hidden="false" customHeight="false" outlineLevel="0" collapsed="false">
      <c r="A63" s="58"/>
      <c r="B63" s="87" t="n">
        <v>57</v>
      </c>
      <c r="C63" s="93"/>
      <c r="D63" s="86" t="s">
        <v>30</v>
      </c>
      <c r="E63" s="66" t="n">
        <v>98</v>
      </c>
      <c r="F63" s="67" t="n">
        <f aca="false">SUM(B63:E63)</f>
        <v>155</v>
      </c>
      <c r="G63" s="2"/>
      <c r="H63" s="58"/>
      <c r="I63" s="87" t="n">
        <v>6</v>
      </c>
      <c r="J63" s="93"/>
      <c r="K63" s="86" t="s">
        <v>30</v>
      </c>
      <c r="L63" s="66" t="n">
        <v>13</v>
      </c>
      <c r="M63" s="67" t="n">
        <f aca="false">SUM(I63:L63)</f>
        <v>19</v>
      </c>
      <c r="O63" s="58"/>
      <c r="P63" s="87"/>
      <c r="Q63" s="93"/>
      <c r="R63" s="86" t="s">
        <v>30</v>
      </c>
      <c r="S63" s="66"/>
      <c r="T63" s="68" t="s">
        <v>27</v>
      </c>
    </row>
    <row r="64" customFormat="false" ht="12" hidden="false" customHeight="false" outlineLevel="0" collapsed="false">
      <c r="A64" s="58"/>
      <c r="B64" s="88" t="n">
        <v>10</v>
      </c>
      <c r="C64" s="94"/>
      <c r="D64" s="89" t="s">
        <v>31</v>
      </c>
      <c r="E64" s="72" t="n">
        <v>11</v>
      </c>
      <c r="F64" s="73" t="n">
        <f aca="false">SUM(B64:E64)</f>
        <v>21</v>
      </c>
      <c r="G64" s="2"/>
      <c r="H64" s="58"/>
      <c r="I64" s="88" t="n">
        <v>3</v>
      </c>
      <c r="J64" s="94"/>
      <c r="K64" s="89" t="s">
        <v>31</v>
      </c>
      <c r="L64" s="72" t="n">
        <v>2</v>
      </c>
      <c r="M64" s="73" t="n">
        <f aca="false">SUM(I64:L64)</f>
        <v>5</v>
      </c>
      <c r="O64" s="58"/>
      <c r="P64" s="88"/>
      <c r="Q64" s="94"/>
      <c r="R64" s="89" t="s">
        <v>31</v>
      </c>
      <c r="S64" s="72"/>
      <c r="T64" s="75" t="s">
        <v>27</v>
      </c>
    </row>
    <row r="65" customFormat="false" ht="12.75" hidden="false" customHeight="false" outlineLevel="0" collapsed="false">
      <c r="A65" s="58"/>
      <c r="B65" s="95" t="n">
        <f aca="false">SUM(B61:B64)</f>
        <v>1355</v>
      </c>
      <c r="C65" s="77" t="s">
        <v>27</v>
      </c>
      <c r="D65" s="91" t="s">
        <v>32</v>
      </c>
      <c r="E65" s="79" t="n">
        <f aca="false">SUM(E61:E64)</f>
        <v>1737</v>
      </c>
      <c r="F65" s="80" t="n">
        <f aca="false">SUM(F61:F64)</f>
        <v>3092</v>
      </c>
      <c r="G65" s="2"/>
      <c r="H65" s="58"/>
      <c r="I65" s="95" t="n">
        <f aca="false">SUM(I61:I64)</f>
        <v>183</v>
      </c>
      <c r="J65" s="77" t="s">
        <v>27</v>
      </c>
      <c r="K65" s="91" t="s">
        <v>32</v>
      </c>
      <c r="L65" s="79" t="n">
        <f aca="false">SUM(L61:L64)</f>
        <v>177</v>
      </c>
      <c r="M65" s="80" t="n">
        <f aca="false">SUM(M61:M64)</f>
        <v>360</v>
      </c>
      <c r="O65" s="58"/>
      <c r="P65" s="90" t="s">
        <v>27</v>
      </c>
      <c r="Q65" s="77" t="s">
        <v>27</v>
      </c>
      <c r="R65" s="91" t="s">
        <v>32</v>
      </c>
      <c r="S65" s="81" t="s">
        <v>27</v>
      </c>
      <c r="T65" s="82" t="s">
        <v>27</v>
      </c>
    </row>
    <row r="66" customFormat="false" ht="12" hidden="false" customHeight="false" outlineLevel="0" collapsed="false">
      <c r="A66" s="58" t="s">
        <v>24</v>
      </c>
      <c r="B66" s="83" t="n">
        <v>13</v>
      </c>
      <c r="C66" s="92"/>
      <c r="D66" s="60" t="n">
        <v>53</v>
      </c>
      <c r="E66" s="96" t="s">
        <v>26</v>
      </c>
      <c r="F66" s="62" t="n">
        <f aca="false">SUM(B66:E66)</f>
        <v>66</v>
      </c>
      <c r="G66" s="2"/>
      <c r="H66" s="58" t="s">
        <v>24</v>
      </c>
      <c r="I66" s="83" t="n">
        <v>1</v>
      </c>
      <c r="J66" s="92"/>
      <c r="K66" s="60" t="n">
        <v>7</v>
      </c>
      <c r="L66" s="96" t="s">
        <v>26</v>
      </c>
      <c r="M66" s="62" t="n">
        <f aca="false">SUM(I66:L66)</f>
        <v>8</v>
      </c>
      <c r="O66" s="58" t="s">
        <v>24</v>
      </c>
      <c r="P66" s="83"/>
      <c r="Q66" s="92"/>
      <c r="R66" s="60"/>
      <c r="S66" s="96" t="s">
        <v>26</v>
      </c>
      <c r="T66" s="63" t="s">
        <v>27</v>
      </c>
    </row>
    <row r="67" customFormat="false" ht="12" hidden="false" customHeight="false" outlineLevel="0" collapsed="false">
      <c r="A67" s="58"/>
      <c r="B67" s="85" t="n">
        <v>97</v>
      </c>
      <c r="C67" s="93"/>
      <c r="D67" s="65" t="n">
        <v>603</v>
      </c>
      <c r="E67" s="97" t="s">
        <v>28</v>
      </c>
      <c r="F67" s="67" t="n">
        <f aca="false">SUM(B67:E67)</f>
        <v>700</v>
      </c>
      <c r="G67" s="2"/>
      <c r="H67" s="58"/>
      <c r="I67" s="85" t="n">
        <v>13</v>
      </c>
      <c r="J67" s="93"/>
      <c r="K67" s="65" t="n">
        <v>42</v>
      </c>
      <c r="L67" s="97" t="s">
        <v>28</v>
      </c>
      <c r="M67" s="67" t="n">
        <f aca="false">SUM(I67:L67)</f>
        <v>55</v>
      </c>
      <c r="O67" s="58"/>
      <c r="P67" s="85"/>
      <c r="Q67" s="93"/>
      <c r="R67" s="65"/>
      <c r="S67" s="97" t="s">
        <v>28</v>
      </c>
      <c r="T67" s="68" t="s">
        <v>27</v>
      </c>
    </row>
    <row r="68" customFormat="false" ht="12" hidden="false" customHeight="false" outlineLevel="0" collapsed="false">
      <c r="A68" s="58"/>
      <c r="B68" s="85" t="n">
        <v>366</v>
      </c>
      <c r="C68" s="93"/>
      <c r="D68" s="65" t="n">
        <v>1138</v>
      </c>
      <c r="E68" s="97" t="s">
        <v>29</v>
      </c>
      <c r="F68" s="67" t="n">
        <f aca="false">SUM(B68:E68)</f>
        <v>1504</v>
      </c>
      <c r="G68" s="2"/>
      <c r="H68" s="58"/>
      <c r="I68" s="85" t="n">
        <v>85</v>
      </c>
      <c r="J68" s="93"/>
      <c r="K68" s="65" t="n">
        <v>142</v>
      </c>
      <c r="L68" s="97" t="s">
        <v>29</v>
      </c>
      <c r="M68" s="67" t="n">
        <f aca="false">SUM(I68:L68)</f>
        <v>227</v>
      </c>
      <c r="O68" s="58"/>
      <c r="P68" s="85"/>
      <c r="Q68" s="93"/>
      <c r="R68" s="65"/>
      <c r="S68" s="97" t="s">
        <v>29</v>
      </c>
      <c r="T68" s="68" t="s">
        <v>27</v>
      </c>
    </row>
    <row r="69" customFormat="false" ht="12" hidden="false" customHeight="false" outlineLevel="0" collapsed="false">
      <c r="A69" s="58"/>
      <c r="B69" s="87" t="n">
        <v>10</v>
      </c>
      <c r="C69" s="93"/>
      <c r="D69" s="65" t="n">
        <v>144</v>
      </c>
      <c r="E69" s="97" t="s">
        <v>30</v>
      </c>
      <c r="F69" s="67" t="n">
        <f aca="false">SUM(B69:E69)</f>
        <v>154</v>
      </c>
      <c r="G69" s="2"/>
      <c r="H69" s="58"/>
      <c r="I69" s="87" t="n">
        <v>2</v>
      </c>
      <c r="J69" s="93"/>
      <c r="K69" s="65" t="n">
        <v>22</v>
      </c>
      <c r="L69" s="97" t="s">
        <v>30</v>
      </c>
      <c r="M69" s="67" t="n">
        <f aca="false">SUM(I69:L69)</f>
        <v>24</v>
      </c>
      <c r="O69" s="58"/>
      <c r="P69" s="87"/>
      <c r="Q69" s="93"/>
      <c r="R69" s="65"/>
      <c r="S69" s="97" t="s">
        <v>30</v>
      </c>
      <c r="T69" s="68" t="s">
        <v>27</v>
      </c>
    </row>
    <row r="70" customFormat="false" ht="12" hidden="false" customHeight="false" outlineLevel="0" collapsed="false">
      <c r="A70" s="58"/>
      <c r="B70" s="88" t="n">
        <v>0</v>
      </c>
      <c r="C70" s="94"/>
      <c r="D70" s="71" t="n">
        <v>8</v>
      </c>
      <c r="E70" s="98" t="s">
        <v>31</v>
      </c>
      <c r="F70" s="73" t="n">
        <f aca="false">SUM(B70:E70)</f>
        <v>8</v>
      </c>
      <c r="G70" s="2"/>
      <c r="H70" s="58"/>
      <c r="I70" s="88" t="n">
        <v>0</v>
      </c>
      <c r="J70" s="94"/>
      <c r="K70" s="71" t="n">
        <v>3</v>
      </c>
      <c r="L70" s="98" t="s">
        <v>31</v>
      </c>
      <c r="M70" s="73" t="n">
        <f aca="false">SUM(I70:L70)</f>
        <v>3</v>
      </c>
      <c r="O70" s="58"/>
      <c r="P70" s="88"/>
      <c r="Q70" s="94"/>
      <c r="R70" s="71"/>
      <c r="S70" s="98" t="s">
        <v>31</v>
      </c>
      <c r="T70" s="75" t="s">
        <v>27</v>
      </c>
    </row>
    <row r="71" customFormat="false" ht="12" hidden="false" customHeight="true" outlineLevel="0" collapsed="false">
      <c r="A71" s="58"/>
      <c r="B71" s="95" t="n">
        <f aca="false">SUM(B67:B70)</f>
        <v>473</v>
      </c>
      <c r="C71" s="77" t="s">
        <v>27</v>
      </c>
      <c r="D71" s="78" t="n">
        <f aca="false">SUM(D67:D70)</f>
        <v>1893</v>
      </c>
      <c r="E71" s="99" t="s">
        <v>32</v>
      </c>
      <c r="F71" s="80" t="n">
        <f aca="false">SUM(F67:F70)</f>
        <v>2366</v>
      </c>
      <c r="G71" s="2"/>
      <c r="H71" s="58"/>
      <c r="I71" s="95" t="n">
        <f aca="false">SUM(I67:I70)</f>
        <v>100</v>
      </c>
      <c r="J71" s="77" t="s">
        <v>27</v>
      </c>
      <c r="K71" s="78" t="n">
        <f aca="false">SUM(K67:K70)</f>
        <v>209</v>
      </c>
      <c r="L71" s="99" t="s">
        <v>32</v>
      </c>
      <c r="M71" s="80" t="n">
        <f aca="false">SUM(M67:M70)</f>
        <v>309</v>
      </c>
      <c r="O71" s="58"/>
      <c r="P71" s="90" t="s">
        <v>27</v>
      </c>
      <c r="Q71" s="77" t="s">
        <v>27</v>
      </c>
      <c r="R71" s="77" t="s">
        <v>27</v>
      </c>
      <c r="S71" s="99" t="s">
        <v>32</v>
      </c>
      <c r="T71" s="82" t="s">
        <v>27</v>
      </c>
    </row>
    <row r="72" customFormat="false" ht="12" hidden="false" customHeight="true" outlineLevel="0" collapsed="false">
      <c r="A72" s="100" t="s">
        <v>33</v>
      </c>
      <c r="B72" s="101" t="n">
        <f aca="false">B54+B60+B66</f>
        <v>46</v>
      </c>
      <c r="C72" s="102" t="s">
        <v>27</v>
      </c>
      <c r="D72" s="103" t="n">
        <f aca="false">D48+D54+D66</f>
        <v>86</v>
      </c>
      <c r="E72" s="104" t="n">
        <f aca="false">E48+E54+E60</f>
        <v>39</v>
      </c>
      <c r="F72" s="62" t="n">
        <f aca="false">SUM(B72:E72)</f>
        <v>171</v>
      </c>
      <c r="G72" s="2"/>
      <c r="H72" s="100" t="s">
        <v>33</v>
      </c>
      <c r="I72" s="101" t="n">
        <f aca="false">I54+I60+I66</f>
        <v>6</v>
      </c>
      <c r="J72" s="102" t="s">
        <v>27</v>
      </c>
      <c r="K72" s="103" t="n">
        <f aca="false">K48+K54+K66</f>
        <v>10</v>
      </c>
      <c r="L72" s="104" t="n">
        <f aca="false">L48+L54+L60</f>
        <v>4</v>
      </c>
      <c r="M72" s="62" t="n">
        <f aca="false">SUM(I72:L72)</f>
        <v>20</v>
      </c>
      <c r="O72" s="100" t="s">
        <v>33</v>
      </c>
      <c r="P72" s="105" t="s">
        <v>27</v>
      </c>
      <c r="Q72" s="102" t="s">
        <v>27</v>
      </c>
      <c r="R72" s="102" t="s">
        <v>27</v>
      </c>
      <c r="S72" s="106" t="s">
        <v>27</v>
      </c>
      <c r="T72" s="63" t="s">
        <v>27</v>
      </c>
    </row>
    <row r="73" customFormat="false" ht="12" hidden="false" customHeight="true" outlineLevel="0" collapsed="false">
      <c r="A73" s="100"/>
      <c r="B73" s="107" t="n">
        <f aca="false">B55+B61+B67</f>
        <v>347</v>
      </c>
      <c r="C73" s="108" t="s">
        <v>27</v>
      </c>
      <c r="D73" s="109" t="n">
        <f aca="false">D49+D55+D67</f>
        <v>837</v>
      </c>
      <c r="E73" s="110" t="n">
        <f aca="false">E49+E55+E61</f>
        <v>623</v>
      </c>
      <c r="F73" s="67" t="n">
        <f aca="false">SUM(B73:E73)</f>
        <v>1807</v>
      </c>
      <c r="G73" s="2"/>
      <c r="H73" s="100"/>
      <c r="I73" s="107" t="n">
        <f aca="false">I55+I61+I67</f>
        <v>28</v>
      </c>
      <c r="J73" s="108" t="s">
        <v>27</v>
      </c>
      <c r="K73" s="109" t="n">
        <f aca="false">K49+K55+K67</f>
        <v>58</v>
      </c>
      <c r="L73" s="110" t="n">
        <f aca="false">L49+L55+L61</f>
        <v>56</v>
      </c>
      <c r="M73" s="67" t="n">
        <f aca="false">SUM(I73:L73)</f>
        <v>142</v>
      </c>
      <c r="O73" s="100"/>
      <c r="P73" s="111" t="s">
        <v>27</v>
      </c>
      <c r="Q73" s="108" t="s">
        <v>27</v>
      </c>
      <c r="R73" s="108" t="s">
        <v>27</v>
      </c>
      <c r="S73" s="112" t="s">
        <v>27</v>
      </c>
      <c r="T73" s="68" t="s">
        <v>27</v>
      </c>
    </row>
    <row r="74" customFormat="false" ht="12" hidden="false" customHeight="true" outlineLevel="0" collapsed="false">
      <c r="A74" s="100"/>
      <c r="B74" s="107" t="n">
        <f aca="false">B56+B62+B68</f>
        <v>1404</v>
      </c>
      <c r="C74" s="108" t="s">
        <v>27</v>
      </c>
      <c r="D74" s="109" t="n">
        <f aca="false">D50+D56+D68</f>
        <v>1988</v>
      </c>
      <c r="E74" s="110" t="n">
        <f aca="false">E50+E56+E62</f>
        <v>1284</v>
      </c>
      <c r="F74" s="67" t="n">
        <f aca="false">SUM(B74:E74)</f>
        <v>4676</v>
      </c>
      <c r="G74" s="2"/>
      <c r="H74" s="100"/>
      <c r="I74" s="107" t="n">
        <f aca="false">I56+I62+I68</f>
        <v>244</v>
      </c>
      <c r="J74" s="108" t="s">
        <v>27</v>
      </c>
      <c r="K74" s="109" t="n">
        <f aca="false">K50+K56+K68</f>
        <v>239</v>
      </c>
      <c r="L74" s="110" t="n">
        <f aca="false">L50+L56+L62</f>
        <v>141</v>
      </c>
      <c r="M74" s="67" t="n">
        <f aca="false">SUM(I74:L74)</f>
        <v>624</v>
      </c>
      <c r="O74" s="100"/>
      <c r="P74" s="111" t="s">
        <v>27</v>
      </c>
      <c r="Q74" s="108" t="s">
        <v>27</v>
      </c>
      <c r="R74" s="108" t="s">
        <v>27</v>
      </c>
      <c r="S74" s="112" t="s">
        <v>27</v>
      </c>
      <c r="T74" s="68" t="s">
        <v>27</v>
      </c>
    </row>
    <row r="75" customFormat="false" ht="12" hidden="false" customHeight="true" outlineLevel="0" collapsed="false">
      <c r="A75" s="100"/>
      <c r="B75" s="113" t="n">
        <f aca="false">B57+B63+B69</f>
        <v>67</v>
      </c>
      <c r="C75" s="108" t="s">
        <v>27</v>
      </c>
      <c r="D75" s="109" t="n">
        <f aca="false">D51+D57+D69</f>
        <v>198</v>
      </c>
      <c r="E75" s="110" t="n">
        <f aca="false">E51+E57+E63</f>
        <v>108</v>
      </c>
      <c r="F75" s="67" t="n">
        <f aca="false">SUM(B75:E75)</f>
        <v>373</v>
      </c>
      <c r="G75" s="2"/>
      <c r="H75" s="100"/>
      <c r="I75" s="113" t="n">
        <f aca="false">I57+I63+I69</f>
        <v>8</v>
      </c>
      <c r="J75" s="108" t="s">
        <v>27</v>
      </c>
      <c r="K75" s="109" t="n">
        <f aca="false">K51+K57+K69</f>
        <v>27</v>
      </c>
      <c r="L75" s="110" t="n">
        <f aca="false">L51+L57+L63</f>
        <v>13</v>
      </c>
      <c r="M75" s="67" t="n">
        <f aca="false">SUM(I75:L75)</f>
        <v>48</v>
      </c>
      <c r="O75" s="100"/>
      <c r="P75" s="114" t="s">
        <v>27</v>
      </c>
      <c r="Q75" s="108" t="s">
        <v>27</v>
      </c>
      <c r="R75" s="108" t="s">
        <v>27</v>
      </c>
      <c r="S75" s="112" t="s">
        <v>27</v>
      </c>
      <c r="T75" s="68" t="s">
        <v>27</v>
      </c>
    </row>
    <row r="76" customFormat="false" ht="12" hidden="false" customHeight="true" outlineLevel="0" collapsed="false">
      <c r="A76" s="100"/>
      <c r="B76" s="115" t="n">
        <f aca="false">B58+B64+B70</f>
        <v>10</v>
      </c>
      <c r="C76" s="116" t="s">
        <v>27</v>
      </c>
      <c r="D76" s="117" t="n">
        <f aca="false">D52+D58+D70</f>
        <v>16</v>
      </c>
      <c r="E76" s="118" t="n">
        <f aca="false">E52+E58+E64</f>
        <v>13</v>
      </c>
      <c r="F76" s="73" t="n">
        <f aca="false">SUM(B76:E76)</f>
        <v>39</v>
      </c>
      <c r="G76" s="119"/>
      <c r="H76" s="100"/>
      <c r="I76" s="115" t="n">
        <f aca="false">I58+I64+I70</f>
        <v>3</v>
      </c>
      <c r="J76" s="116" t="s">
        <v>27</v>
      </c>
      <c r="K76" s="117" t="n">
        <f aca="false">K52+K58+K70</f>
        <v>5</v>
      </c>
      <c r="L76" s="118" t="n">
        <f aca="false">L52+L58+L64</f>
        <v>2</v>
      </c>
      <c r="M76" s="73" t="n">
        <f aca="false">SUM(I76:L76)</f>
        <v>10</v>
      </c>
      <c r="O76" s="100"/>
      <c r="P76" s="120" t="s">
        <v>27</v>
      </c>
      <c r="Q76" s="116" t="s">
        <v>27</v>
      </c>
      <c r="R76" s="116" t="s">
        <v>27</v>
      </c>
      <c r="S76" s="121" t="s">
        <v>27</v>
      </c>
      <c r="T76" s="75" t="s">
        <v>27</v>
      </c>
    </row>
    <row r="77" customFormat="false" ht="12" hidden="false" customHeight="true" outlineLevel="0" collapsed="false">
      <c r="A77" s="100"/>
      <c r="B77" s="122" t="n">
        <f aca="false">SUM(B73:B76)</f>
        <v>1828</v>
      </c>
      <c r="C77" s="123" t="s">
        <v>27</v>
      </c>
      <c r="D77" s="124" t="n">
        <f aca="false">SUM(D73:D76)</f>
        <v>3039</v>
      </c>
      <c r="E77" s="125" t="n">
        <f aca="false">SUM(E73:E76)</f>
        <v>2028</v>
      </c>
      <c r="F77" s="80" t="n">
        <f aca="false">SUM(F73:F76)</f>
        <v>6895</v>
      </c>
      <c r="G77" s="119"/>
      <c r="H77" s="100"/>
      <c r="I77" s="122" t="n">
        <f aca="false">SUM(I73:I76)</f>
        <v>283</v>
      </c>
      <c r="J77" s="123" t="s">
        <v>27</v>
      </c>
      <c r="K77" s="124" t="n">
        <f aca="false">SUM(K73:K76)</f>
        <v>329</v>
      </c>
      <c r="L77" s="125" t="n">
        <f aca="false">SUM(L73:L76)</f>
        <v>212</v>
      </c>
      <c r="M77" s="80" t="n">
        <f aca="false">SUM(M73:M76)</f>
        <v>824</v>
      </c>
      <c r="O77" s="100"/>
      <c r="P77" s="126" t="s">
        <v>27</v>
      </c>
      <c r="Q77" s="123" t="s">
        <v>27</v>
      </c>
      <c r="R77" s="123" t="s">
        <v>27</v>
      </c>
      <c r="S77" s="127" t="s">
        <v>27</v>
      </c>
      <c r="T77" s="82" t="s">
        <v>27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7" t="s">
        <v>34</v>
      </c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8" t="s">
        <v>14</v>
      </c>
      <c r="B81" s="5"/>
      <c r="C81" s="5"/>
      <c r="D81" s="49" t="s">
        <v>15</v>
      </c>
      <c r="E81" s="5" t="s">
        <v>16</v>
      </c>
      <c r="F81" s="50" t="s">
        <v>17</v>
      </c>
      <c r="H81" s="48" t="s">
        <v>18</v>
      </c>
      <c r="I81" s="5"/>
      <c r="J81" s="5"/>
      <c r="K81" s="51" t="n">
        <f aca="false">K46</f>
        <v>8</v>
      </c>
      <c r="L81" s="52" t="n">
        <f aca="false">L46</f>
        <v>9</v>
      </c>
      <c r="M81" s="50" t="s">
        <v>17</v>
      </c>
      <c r="O81" s="48" t="s">
        <v>19</v>
      </c>
      <c r="P81" s="5"/>
      <c r="Q81" s="5"/>
      <c r="R81" s="49" t="s">
        <v>15</v>
      </c>
      <c r="S81" s="48" t="s">
        <v>20</v>
      </c>
      <c r="T81" s="50" t="s">
        <v>17</v>
      </c>
    </row>
    <row r="82" customFormat="false" ht="12" hidden="false" customHeight="true" outlineLevel="0" collapsed="false">
      <c r="A82" s="131"/>
      <c r="B82" s="131"/>
      <c r="C82" s="132" t="s">
        <v>21</v>
      </c>
      <c r="D82" s="55" t="s">
        <v>22</v>
      </c>
      <c r="E82" s="55" t="s">
        <v>23</v>
      </c>
      <c r="F82" s="133" t="s">
        <v>24</v>
      </c>
      <c r="G82" s="134"/>
      <c r="H82" s="131"/>
      <c r="I82" s="131"/>
      <c r="J82" s="132" t="s">
        <v>21</v>
      </c>
      <c r="K82" s="55" t="s">
        <v>22</v>
      </c>
      <c r="L82" s="55" t="s">
        <v>23</v>
      </c>
      <c r="M82" s="133" t="s">
        <v>24</v>
      </c>
      <c r="O82" s="131"/>
      <c r="P82" s="131"/>
      <c r="Q82" s="132" t="s">
        <v>21</v>
      </c>
      <c r="R82" s="55" t="s">
        <v>22</v>
      </c>
      <c r="S82" s="55" t="s">
        <v>23</v>
      </c>
      <c r="T82" s="133" t="s">
        <v>24</v>
      </c>
    </row>
    <row r="83" customFormat="false" ht="12.75" hidden="false" customHeight="true" outlineLevel="0" collapsed="false">
      <c r="A83" s="135" t="s">
        <v>26</v>
      </c>
      <c r="B83" s="135"/>
      <c r="C83" s="136" t="n">
        <f aca="false">B72+F48</f>
        <v>87</v>
      </c>
      <c r="D83" s="137" t="s">
        <v>27</v>
      </c>
      <c r="E83" s="138" t="n">
        <f aca="false">D72+F60</f>
        <v>150</v>
      </c>
      <c r="F83" s="139" t="n">
        <f aca="false">E72+F66</f>
        <v>105</v>
      </c>
      <c r="G83" s="134"/>
      <c r="H83" s="135" t="s">
        <v>26</v>
      </c>
      <c r="I83" s="135"/>
      <c r="J83" s="136" t="n">
        <f aca="false">I72+M48</f>
        <v>9</v>
      </c>
      <c r="K83" s="137" t="s">
        <v>27</v>
      </c>
      <c r="L83" s="138" t="n">
        <f aca="false">K72+M60</f>
        <v>19</v>
      </c>
      <c r="M83" s="139" t="n">
        <f aca="false">L72+M66</f>
        <v>12</v>
      </c>
      <c r="O83" s="135" t="s">
        <v>26</v>
      </c>
      <c r="P83" s="135"/>
      <c r="Q83" s="140" t="s">
        <v>27</v>
      </c>
      <c r="R83" s="137" t="s">
        <v>27</v>
      </c>
      <c r="S83" s="137" t="s">
        <v>27</v>
      </c>
      <c r="T83" s="141" t="s">
        <v>27</v>
      </c>
    </row>
    <row r="84" customFormat="false" ht="12" hidden="false" customHeight="false" outlineLevel="0" collapsed="false">
      <c r="A84" s="142" t="s">
        <v>28</v>
      </c>
      <c r="B84" s="142"/>
      <c r="C84" s="143" t="n">
        <f aca="false">B73+F49</f>
        <v>646</v>
      </c>
      <c r="D84" s="144" t="s">
        <v>27</v>
      </c>
      <c r="E84" s="145" t="n">
        <f aca="false">D73+F61</f>
        <v>1645</v>
      </c>
      <c r="F84" s="146" t="n">
        <f aca="false">E73+F67</f>
        <v>1323</v>
      </c>
      <c r="G84" s="147"/>
      <c r="H84" s="142" t="s">
        <v>28</v>
      </c>
      <c r="I84" s="142"/>
      <c r="J84" s="143" t="n">
        <f aca="false">I73+M49</f>
        <v>51</v>
      </c>
      <c r="K84" s="144" t="s">
        <v>27</v>
      </c>
      <c r="L84" s="145" t="n">
        <f aca="false">K73+M61</f>
        <v>122</v>
      </c>
      <c r="M84" s="146" t="n">
        <f aca="false">L73+M67</f>
        <v>111</v>
      </c>
      <c r="O84" s="142" t="s">
        <v>28</v>
      </c>
      <c r="P84" s="142"/>
      <c r="Q84" s="148" t="s">
        <v>27</v>
      </c>
      <c r="R84" s="144" t="s">
        <v>27</v>
      </c>
      <c r="S84" s="144" t="s">
        <v>27</v>
      </c>
      <c r="T84" s="149" t="s">
        <v>27</v>
      </c>
    </row>
    <row r="85" customFormat="false" ht="12" hidden="false" customHeight="false" outlineLevel="0" collapsed="false">
      <c r="A85" s="150" t="s">
        <v>29</v>
      </c>
      <c r="B85" s="150"/>
      <c r="C85" s="151" t="n">
        <f aca="false">B74+F50</f>
        <v>2468</v>
      </c>
      <c r="D85" s="152" t="s">
        <v>27</v>
      </c>
      <c r="E85" s="153" t="n">
        <f aca="false">D74+F62</f>
        <v>4096</v>
      </c>
      <c r="F85" s="154" t="n">
        <f aca="false">E74+F68</f>
        <v>2788</v>
      </c>
      <c r="G85" s="147"/>
      <c r="H85" s="150" t="s">
        <v>29</v>
      </c>
      <c r="I85" s="150"/>
      <c r="J85" s="151" t="n">
        <f aca="false">I74+M50</f>
        <v>369</v>
      </c>
      <c r="K85" s="152" t="s">
        <v>27</v>
      </c>
      <c r="L85" s="153" t="n">
        <f aca="false">K74+M62</f>
        <v>511</v>
      </c>
      <c r="M85" s="154" t="n">
        <f aca="false">L74+M68</f>
        <v>368</v>
      </c>
      <c r="O85" s="150" t="s">
        <v>29</v>
      </c>
      <c r="P85" s="150"/>
      <c r="Q85" s="155" t="s">
        <v>27</v>
      </c>
      <c r="R85" s="152" t="s">
        <v>27</v>
      </c>
      <c r="S85" s="152" t="s">
        <v>27</v>
      </c>
      <c r="T85" s="156" t="s">
        <v>27</v>
      </c>
    </row>
    <row r="86" customFormat="false" ht="12" hidden="false" customHeight="false" outlineLevel="0" collapsed="false">
      <c r="A86" s="150" t="s">
        <v>30</v>
      </c>
      <c r="B86" s="150"/>
      <c r="C86" s="151" t="n">
        <f aca="false">B75+F51</f>
        <v>131</v>
      </c>
      <c r="D86" s="152" t="s">
        <v>27</v>
      </c>
      <c r="E86" s="153" t="n">
        <f aca="false">D75+F63</f>
        <v>353</v>
      </c>
      <c r="F86" s="154" t="n">
        <f aca="false">E75+F69</f>
        <v>262</v>
      </c>
      <c r="G86" s="147"/>
      <c r="H86" s="150" t="s">
        <v>30</v>
      </c>
      <c r="I86" s="150"/>
      <c r="J86" s="151" t="n">
        <f aca="false">I75+M51</f>
        <v>13</v>
      </c>
      <c r="K86" s="152" t="s">
        <v>27</v>
      </c>
      <c r="L86" s="153" t="n">
        <f aca="false">K75+M63</f>
        <v>46</v>
      </c>
      <c r="M86" s="154" t="n">
        <f aca="false">L75+M69</f>
        <v>37</v>
      </c>
      <c r="O86" s="150" t="s">
        <v>30</v>
      </c>
      <c r="P86" s="150"/>
      <c r="Q86" s="155" t="s">
        <v>27</v>
      </c>
      <c r="R86" s="152" t="s">
        <v>27</v>
      </c>
      <c r="S86" s="152" t="s">
        <v>27</v>
      </c>
      <c r="T86" s="156" t="s">
        <v>27</v>
      </c>
    </row>
    <row r="87" customFormat="false" ht="12" hidden="false" customHeight="false" outlineLevel="0" collapsed="false">
      <c r="A87" s="157" t="s">
        <v>31</v>
      </c>
      <c r="B87" s="157"/>
      <c r="C87" s="158" t="n">
        <f aca="false">B76+F52</f>
        <v>20</v>
      </c>
      <c r="D87" s="137" t="s">
        <v>27</v>
      </c>
      <c r="E87" s="138" t="n">
        <f aca="false">D76+F64</f>
        <v>37</v>
      </c>
      <c r="F87" s="139" t="n">
        <f aca="false">E76+F70</f>
        <v>21</v>
      </c>
      <c r="G87" s="147"/>
      <c r="H87" s="157" t="s">
        <v>31</v>
      </c>
      <c r="I87" s="157"/>
      <c r="J87" s="158" t="n">
        <f aca="false">I76+M52</f>
        <v>5</v>
      </c>
      <c r="K87" s="137" t="s">
        <v>27</v>
      </c>
      <c r="L87" s="138" t="n">
        <f aca="false">K76+M64</f>
        <v>10</v>
      </c>
      <c r="M87" s="139" t="n">
        <f aca="false">L76+M70</f>
        <v>5</v>
      </c>
      <c r="O87" s="157" t="s">
        <v>31</v>
      </c>
      <c r="P87" s="157"/>
      <c r="Q87" s="159" t="s">
        <v>27</v>
      </c>
      <c r="R87" s="137" t="s">
        <v>27</v>
      </c>
      <c r="S87" s="137" t="s">
        <v>27</v>
      </c>
      <c r="T87" s="141" t="s">
        <v>27</v>
      </c>
    </row>
    <row r="88" customFormat="false" ht="12" hidden="false" customHeight="false" outlineLevel="0" collapsed="false">
      <c r="A88" s="160" t="s">
        <v>32</v>
      </c>
      <c r="B88" s="160"/>
      <c r="C88" s="161" t="n">
        <f aca="false">SUM(C84:C87)</f>
        <v>3265</v>
      </c>
      <c r="D88" s="162" t="s">
        <v>27</v>
      </c>
      <c r="E88" s="163" t="n">
        <f aca="false">SUM(E84:E87)</f>
        <v>6131</v>
      </c>
      <c r="F88" s="164" t="n">
        <f aca="false">SUM(F84:F87)</f>
        <v>4394</v>
      </c>
      <c r="G88" s="119"/>
      <c r="H88" s="160" t="s">
        <v>32</v>
      </c>
      <c r="I88" s="160"/>
      <c r="J88" s="161" t="n">
        <f aca="false">SUM(J84:J87)</f>
        <v>438</v>
      </c>
      <c r="K88" s="162" t="s">
        <v>27</v>
      </c>
      <c r="L88" s="163" t="n">
        <f aca="false">SUM(L84:L87)</f>
        <v>689</v>
      </c>
      <c r="M88" s="164" t="n">
        <f aca="false">SUM(M84:M87)</f>
        <v>521</v>
      </c>
      <c r="O88" s="160" t="s">
        <v>32</v>
      </c>
      <c r="P88" s="160"/>
      <c r="Q88" s="165" t="s">
        <v>27</v>
      </c>
      <c r="R88" s="162" t="s">
        <v>27</v>
      </c>
      <c r="S88" s="162" t="s">
        <v>27</v>
      </c>
      <c r="T88" s="166" t="s">
        <v>27</v>
      </c>
    </row>
    <row r="89" customFormat="false" ht="22.5" hidden="false" customHeight="true" outlineLevel="0" collapsed="false">
      <c r="A89" s="167" t="s">
        <v>35</v>
      </c>
      <c r="B89" s="167"/>
      <c r="C89" s="168" t="n">
        <f aca="false">SUM(C86:C87)/C88</f>
        <v>0.0462480857580398</v>
      </c>
      <c r="D89" s="169" t="s">
        <v>27</v>
      </c>
      <c r="E89" s="170" t="n">
        <f aca="false">SUM(E86:E87)/E88</f>
        <v>0.0636111564182026</v>
      </c>
      <c r="F89" s="171" t="n">
        <f aca="false">SUM(F86:F87)/F88</f>
        <v>0.0644060081929904</v>
      </c>
      <c r="G89" s="2"/>
      <c r="H89" s="167" t="s">
        <v>35</v>
      </c>
      <c r="I89" s="167"/>
      <c r="J89" s="168" t="n">
        <f aca="false">SUM(J86:J87)/J88</f>
        <v>0.0410958904109589</v>
      </c>
      <c r="K89" s="169" t="s">
        <v>27</v>
      </c>
      <c r="L89" s="170" t="n">
        <f aca="false">SUM(L86:L87)/L88</f>
        <v>0.0812772133526851</v>
      </c>
      <c r="M89" s="171" t="n">
        <f aca="false">SUM(M86:M87)/M88</f>
        <v>0.0806142034548944</v>
      </c>
      <c r="O89" s="167" t="s">
        <v>35</v>
      </c>
      <c r="P89" s="167"/>
      <c r="Q89" s="172" t="s">
        <v>27</v>
      </c>
      <c r="R89" s="169" t="s">
        <v>27</v>
      </c>
      <c r="S89" s="169" t="s">
        <v>27</v>
      </c>
      <c r="T89" s="173" t="s">
        <v>27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36</v>
      </c>
      <c r="C91" s="15"/>
      <c r="D91" s="15"/>
      <c r="E91" s="15"/>
      <c r="F91" s="15"/>
      <c r="G91" s="15"/>
      <c r="H91" s="15"/>
      <c r="I91" s="175" t="s">
        <v>37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6" t="s">
        <v>38</v>
      </c>
      <c r="C92" s="177" t="s">
        <v>32</v>
      </c>
      <c r="D92" s="178" t="s">
        <v>39</v>
      </c>
      <c r="I92" s="48" t="s">
        <v>38</v>
      </c>
      <c r="J92" s="48" t="s">
        <v>32</v>
      </c>
      <c r="K92" s="48" t="s">
        <v>39</v>
      </c>
    </row>
    <row r="93" customFormat="false" ht="12" hidden="false" customHeight="true" outlineLevel="0" collapsed="false">
      <c r="B93" s="179"/>
      <c r="C93" s="180"/>
      <c r="D93" s="181"/>
      <c r="I93" s="182" t="s">
        <v>40</v>
      </c>
      <c r="J93" s="1" t="n">
        <f aca="false">C95</f>
        <v>757</v>
      </c>
      <c r="K93" s="183" t="n">
        <f aca="false">D95</f>
        <v>1.84940554821664</v>
      </c>
      <c r="L93" s="182" t="n">
        <v>7</v>
      </c>
    </row>
    <row r="94" customFormat="false" ht="12" hidden="false" customHeight="true" outlineLevel="0" collapsed="false">
      <c r="B94" s="184"/>
      <c r="C94" s="185"/>
      <c r="D94" s="186"/>
      <c r="I94" s="182" t="s">
        <v>41</v>
      </c>
      <c r="J94" s="1" t="n">
        <f aca="false">C98</f>
        <v>824</v>
      </c>
      <c r="K94" s="183" t="n">
        <f aca="false">D98</f>
        <v>7.03883495145631</v>
      </c>
      <c r="L94" s="182" t="n">
        <v>8</v>
      </c>
    </row>
    <row r="95" customFormat="false" ht="12" hidden="false" customHeight="true" outlineLevel="0" collapsed="false">
      <c r="B95" s="187" t="s">
        <v>42</v>
      </c>
      <c r="C95" s="188" t="n">
        <v>757</v>
      </c>
      <c r="D95" s="189" t="n">
        <v>1.84940554821664</v>
      </c>
      <c r="I95" s="182" t="s">
        <v>43</v>
      </c>
      <c r="J95" s="1" t="n">
        <f aca="false">C99</f>
        <v>556</v>
      </c>
      <c r="K95" s="183" t="n">
        <f aca="false">D99</f>
        <v>6.83453237410072</v>
      </c>
      <c r="L95" s="182" t="n">
        <v>9</v>
      </c>
    </row>
    <row r="96" customFormat="false" ht="12" hidden="false" customHeight="false" outlineLevel="0" collapsed="false">
      <c r="B96" s="179"/>
      <c r="C96" s="180" t="n">
        <v>476</v>
      </c>
      <c r="D96" s="190" t="n">
        <v>5.88235294117647</v>
      </c>
      <c r="I96" s="182" t="s">
        <v>44</v>
      </c>
      <c r="J96" s="1" t="n">
        <f aca="false">C100</f>
        <v>448</v>
      </c>
      <c r="K96" s="183" t="n">
        <f aca="false">D100</f>
        <v>9.59821428571429</v>
      </c>
      <c r="L96" s="182" t="n">
        <v>10</v>
      </c>
    </row>
    <row r="97" customFormat="false" ht="12" hidden="false" customHeight="false" outlineLevel="0" collapsed="false">
      <c r="B97" s="184"/>
      <c r="C97" s="185" t="n">
        <v>348</v>
      </c>
      <c r="D97" s="191" t="n">
        <v>8.62068965517242</v>
      </c>
      <c r="I97" s="182" t="s">
        <v>45</v>
      </c>
      <c r="J97" s="1" t="n">
        <f aca="false">C101</f>
        <v>494</v>
      </c>
      <c r="K97" s="183" t="n">
        <f aca="false">D101</f>
        <v>7.89473684210526</v>
      </c>
      <c r="L97" s="182" t="n">
        <v>11</v>
      </c>
    </row>
    <row r="98" customFormat="false" ht="12" hidden="false" customHeight="false" outlineLevel="0" collapsed="false">
      <c r="B98" s="179" t="s">
        <v>46</v>
      </c>
      <c r="C98" s="180" t="n">
        <v>824</v>
      </c>
      <c r="D98" s="190" t="n">
        <v>7.03883495145631</v>
      </c>
      <c r="I98" s="182" t="s">
        <v>47</v>
      </c>
      <c r="J98" s="1" t="n">
        <f aca="false">C102</f>
        <v>387</v>
      </c>
      <c r="K98" s="183" t="n">
        <f aca="false">D102</f>
        <v>4.1343669250646</v>
      </c>
      <c r="L98" s="182" t="n">
        <v>12</v>
      </c>
    </row>
    <row r="99" customFormat="false" ht="12" hidden="false" customHeight="false" outlineLevel="0" collapsed="false">
      <c r="B99" s="187" t="s">
        <v>48</v>
      </c>
      <c r="C99" s="188" t="n">
        <v>556</v>
      </c>
      <c r="D99" s="189" t="n">
        <v>6.83453237410072</v>
      </c>
      <c r="I99" s="182" t="s">
        <v>49</v>
      </c>
      <c r="J99" s="1" t="n">
        <f aca="false">C103</f>
        <v>447</v>
      </c>
      <c r="K99" s="183" t="n">
        <f aca="false">D103</f>
        <v>7.60626398210291</v>
      </c>
      <c r="L99" s="182" t="n">
        <v>13</v>
      </c>
    </row>
    <row r="100" customFormat="false" ht="12" hidden="false" customHeight="false" outlineLevel="0" collapsed="false">
      <c r="B100" s="187" t="s">
        <v>50</v>
      </c>
      <c r="C100" s="188" t="n">
        <v>448</v>
      </c>
      <c r="D100" s="189" t="n">
        <v>9.59821428571429</v>
      </c>
      <c r="I100" s="182" t="s">
        <v>51</v>
      </c>
      <c r="J100" s="1" t="n">
        <f aca="false">C104</f>
        <v>505</v>
      </c>
      <c r="K100" s="183" t="n">
        <f aca="false">D104</f>
        <v>9.10891089108911</v>
      </c>
      <c r="L100" s="182" t="n">
        <v>14</v>
      </c>
    </row>
    <row r="101" customFormat="false" ht="12" hidden="false" customHeight="false" outlineLevel="0" collapsed="false">
      <c r="B101" s="187" t="s">
        <v>52</v>
      </c>
      <c r="C101" s="188" t="n">
        <v>494</v>
      </c>
      <c r="D101" s="189" t="n">
        <v>7.89473684210526</v>
      </c>
      <c r="I101" s="182" t="s">
        <v>53</v>
      </c>
      <c r="J101" s="1" t="n">
        <f aca="false">C105</f>
        <v>538</v>
      </c>
      <c r="K101" s="183" t="n">
        <f aca="false">D105</f>
        <v>8.55018587360595</v>
      </c>
      <c r="L101" s="182" t="n">
        <v>15</v>
      </c>
    </row>
    <row r="102" customFormat="false" ht="12" hidden="false" customHeight="false" outlineLevel="0" collapsed="false">
      <c r="B102" s="187" t="s">
        <v>54</v>
      </c>
      <c r="C102" s="188" t="n">
        <v>387</v>
      </c>
      <c r="D102" s="189" t="n">
        <v>4.1343669250646</v>
      </c>
      <c r="I102" s="182" t="s">
        <v>55</v>
      </c>
      <c r="J102" s="1" t="n">
        <f aca="false">C108</f>
        <v>578</v>
      </c>
      <c r="K102" s="183" t="n">
        <f aca="false">D108</f>
        <v>5.70934256055363</v>
      </c>
      <c r="L102" s="182" t="n">
        <v>16</v>
      </c>
    </row>
    <row r="103" customFormat="false" ht="12" hidden="false" customHeight="false" outlineLevel="0" collapsed="false">
      <c r="B103" s="187" t="s">
        <v>56</v>
      </c>
      <c r="C103" s="188" t="n">
        <v>447</v>
      </c>
      <c r="D103" s="189" t="n">
        <v>7.60626398210291</v>
      </c>
      <c r="I103" s="182" t="s">
        <v>57</v>
      </c>
      <c r="J103" s="1" t="n">
        <f aca="false">C111</f>
        <v>713</v>
      </c>
      <c r="K103" s="183" t="n">
        <f aca="false">D111</f>
        <v>3.08555399719495</v>
      </c>
      <c r="L103" s="182" t="n">
        <v>17</v>
      </c>
    </row>
    <row r="104" customFormat="false" ht="12" hidden="false" customHeight="false" outlineLevel="0" collapsed="false">
      <c r="B104" s="187" t="s">
        <v>58</v>
      </c>
      <c r="C104" s="188" t="n">
        <v>505</v>
      </c>
      <c r="D104" s="189" t="n">
        <v>9.10891089108911</v>
      </c>
      <c r="I104" s="182" t="s">
        <v>59</v>
      </c>
      <c r="J104" s="1" t="n">
        <f aca="false">C114</f>
        <v>648</v>
      </c>
      <c r="K104" s="183" t="n">
        <f aca="false">D114</f>
        <v>3.54938271604938</v>
      </c>
      <c r="L104" s="182" t="n">
        <v>18</v>
      </c>
    </row>
    <row r="105" customFormat="false" ht="12" hidden="false" customHeight="false" outlineLevel="0" collapsed="false">
      <c r="B105" s="187" t="s">
        <v>60</v>
      </c>
      <c r="C105" s="188" t="n">
        <v>538</v>
      </c>
      <c r="D105" s="189" t="n">
        <v>8.55018587360595</v>
      </c>
    </row>
    <row r="106" customFormat="false" ht="12" hidden="false" customHeight="false" outlineLevel="0" collapsed="false">
      <c r="B106" s="179"/>
      <c r="C106" s="180" t="n">
        <v>291</v>
      </c>
      <c r="D106" s="190" t="n">
        <v>6.52920962199313</v>
      </c>
    </row>
    <row r="107" customFormat="false" ht="12" hidden="false" customHeight="false" outlineLevel="0" collapsed="false">
      <c r="B107" s="184"/>
      <c r="C107" s="185" t="n">
        <v>287</v>
      </c>
      <c r="D107" s="191" t="n">
        <v>4.87804878048781</v>
      </c>
    </row>
    <row r="108" customFormat="false" ht="12" hidden="false" customHeight="false" outlineLevel="0" collapsed="false">
      <c r="B108" s="187" t="s">
        <v>61</v>
      </c>
      <c r="C108" s="188" t="n">
        <v>578</v>
      </c>
      <c r="D108" s="189" t="n">
        <v>5.70934256055363</v>
      </c>
    </row>
    <row r="109" customFormat="false" ht="12" hidden="false" customHeight="false" outlineLevel="0" collapsed="false">
      <c r="B109" s="179"/>
      <c r="C109" s="180" t="n">
        <v>373</v>
      </c>
      <c r="D109" s="190" t="n">
        <v>3.48525469168901</v>
      </c>
    </row>
    <row r="110" customFormat="false" ht="12" hidden="false" customHeight="false" outlineLevel="0" collapsed="false">
      <c r="B110" s="184"/>
      <c r="C110" s="185" t="n">
        <v>340</v>
      </c>
      <c r="D110" s="191" t="n">
        <v>2.64705882352941</v>
      </c>
    </row>
    <row r="111" customFormat="false" ht="12" hidden="false" customHeight="false" outlineLevel="0" collapsed="false">
      <c r="B111" s="187" t="s">
        <v>62</v>
      </c>
      <c r="C111" s="188" t="n">
        <v>713</v>
      </c>
      <c r="D111" s="189" t="n">
        <v>3.08555399719495</v>
      </c>
    </row>
    <row r="112" customFormat="false" ht="12" hidden="false" customHeight="false" outlineLevel="0" collapsed="false">
      <c r="B112" s="179"/>
      <c r="C112" s="180" t="n">
        <v>329</v>
      </c>
      <c r="D112" s="190" t="n">
        <v>2.43161094224924</v>
      </c>
    </row>
    <row r="113" customFormat="false" ht="12" hidden="false" customHeight="false" outlineLevel="0" collapsed="false">
      <c r="B113" s="184"/>
      <c r="C113" s="185" t="n">
        <v>319</v>
      </c>
      <c r="D113" s="191" t="n">
        <v>4.70219435736677</v>
      </c>
    </row>
    <row r="114" customFormat="false" ht="12" hidden="false" customHeight="false" outlineLevel="0" collapsed="false">
      <c r="B114" s="187" t="s">
        <v>63</v>
      </c>
      <c r="C114" s="188" t="n">
        <v>648</v>
      </c>
      <c r="D114" s="189" t="n">
        <v>3.54938271604938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F9" activeCellId="0" sqref="F9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94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4460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3</v>
      </c>
      <c r="K10" s="17"/>
      <c r="L10" s="23" t="n">
        <f aca="false">D53</f>
        <v>4447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0</v>
      </c>
      <c r="K12" s="27"/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4649</v>
      </c>
      <c r="J14" s="22" t="n">
        <f aca="false">D71</f>
        <v>4629</v>
      </c>
      <c r="K14" s="18"/>
      <c r="L14" s="22" t="n">
        <f aca="false">B65</f>
        <v>4267</v>
      </c>
      <c r="M14" s="20"/>
      <c r="O14" s="32" t="s">
        <v>8</v>
      </c>
      <c r="P14" s="32"/>
      <c r="Q14" s="32"/>
      <c r="R14" s="32"/>
      <c r="S14" s="32"/>
      <c r="T14" s="32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4514</v>
      </c>
      <c r="M16" s="34" t="n">
        <f aca="false">L14+L16+L17</f>
        <v>8781</v>
      </c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/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6" t="s">
        <v>10</v>
      </c>
      <c r="O21" s="14"/>
      <c r="P21" s="17"/>
      <c r="Q21" s="19"/>
      <c r="R21" s="18"/>
      <c r="S21" s="17"/>
      <c r="T21" s="36"/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9"/>
      <c r="H22" s="37"/>
      <c r="I22" s="38"/>
      <c r="J22" s="40"/>
      <c r="K22" s="41"/>
      <c r="L22" s="42" t="s">
        <v>11</v>
      </c>
      <c r="M22" s="42"/>
      <c r="O22" s="37"/>
      <c r="P22" s="38"/>
      <c r="Q22" s="38"/>
      <c r="R22" s="38"/>
      <c r="S22" s="43"/>
      <c r="T22" s="39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4"/>
      <c r="K23" s="45"/>
      <c r="L23" s="46"/>
      <c r="M23" s="15"/>
      <c r="O23" s="15"/>
      <c r="P23" s="15"/>
      <c r="Q23" s="15"/>
      <c r="R23" s="15"/>
      <c r="S23" s="46"/>
      <c r="T23" s="15"/>
    </row>
    <row r="24" customFormat="false" ht="14.25" hidden="false" customHeight="false" outlineLevel="0" collapsed="false">
      <c r="A24" s="47" t="s">
        <v>12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</row>
    <row r="25" customFormat="false" ht="12.75" hidden="false" customHeight="false" outlineLevel="0" collapsed="false"/>
    <row r="44" customFormat="false" ht="14.25" hidden="false" customHeight="false" outlineLevel="0" collapsed="false">
      <c r="A44" s="47" t="s">
        <v>13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</row>
    <row r="45" customFormat="false" ht="12" hidden="false" customHeight="true" outlineLevel="0" collapsed="false"/>
    <row r="46" customFormat="false" ht="12.75" hidden="false" customHeight="false" outlineLevel="0" collapsed="false">
      <c r="A46" s="48" t="s">
        <v>14</v>
      </c>
      <c r="B46" s="5"/>
      <c r="C46" s="5"/>
      <c r="D46" s="49" t="s">
        <v>15</v>
      </c>
      <c r="E46" s="5" t="s">
        <v>16</v>
      </c>
      <c r="F46" s="50" t="s">
        <v>17</v>
      </c>
      <c r="H46" s="48" t="s">
        <v>18</v>
      </c>
      <c r="I46" s="5"/>
      <c r="J46" s="5"/>
      <c r="K46" s="51" t="n">
        <f aca="false">VLOOKUP(MAX(J93:J104),J93:L104,3,FALSE())</f>
        <v>7</v>
      </c>
      <c r="L46" s="52" t="n">
        <f aca="false">K46+1</f>
        <v>8</v>
      </c>
      <c r="M46" s="50" t="s">
        <v>17</v>
      </c>
      <c r="O46" s="48" t="s">
        <v>19</v>
      </c>
      <c r="P46" s="5"/>
      <c r="Q46" s="5"/>
      <c r="R46" s="49" t="s">
        <v>15</v>
      </c>
      <c r="S46" s="48" t="s">
        <v>20</v>
      </c>
      <c r="T46" s="50" t="s">
        <v>17</v>
      </c>
    </row>
    <row r="47" customFormat="false" ht="12.75" hidden="false" customHeight="false" outlineLevel="0" collapsed="false">
      <c r="A47" s="53"/>
      <c r="B47" s="54" t="s">
        <v>21</v>
      </c>
      <c r="C47" s="55" t="s">
        <v>22</v>
      </c>
      <c r="D47" s="55" t="s">
        <v>23</v>
      </c>
      <c r="E47" s="56" t="s">
        <v>24</v>
      </c>
      <c r="F47" s="57" t="s">
        <v>25</v>
      </c>
      <c r="G47" s="2"/>
      <c r="H47" s="53"/>
      <c r="I47" s="54" t="s">
        <v>21</v>
      </c>
      <c r="J47" s="55" t="s">
        <v>22</v>
      </c>
      <c r="K47" s="55" t="s">
        <v>23</v>
      </c>
      <c r="L47" s="56" t="s">
        <v>24</v>
      </c>
      <c r="M47" s="57" t="s">
        <v>25</v>
      </c>
      <c r="O47" s="53"/>
      <c r="P47" s="54" t="s">
        <v>21</v>
      </c>
      <c r="Q47" s="55" t="s">
        <v>22</v>
      </c>
      <c r="R47" s="55" t="s">
        <v>23</v>
      </c>
      <c r="S47" s="56" t="s">
        <v>24</v>
      </c>
      <c r="T47" s="57" t="s">
        <v>25</v>
      </c>
    </row>
    <row r="48" customFormat="false" ht="12" hidden="false" customHeight="false" outlineLevel="0" collapsed="false">
      <c r="A48" s="58" t="s">
        <v>21</v>
      </c>
      <c r="B48" s="59" t="s">
        <v>26</v>
      </c>
      <c r="C48" s="60"/>
      <c r="D48" s="60" t="n">
        <v>50</v>
      </c>
      <c r="E48" s="61" t="n">
        <v>1</v>
      </c>
      <c r="F48" s="62" t="n">
        <f aca="false">SUM(B48:E48)</f>
        <v>51</v>
      </c>
      <c r="G48" s="2"/>
      <c r="H48" s="58" t="s">
        <v>21</v>
      </c>
      <c r="I48" s="59" t="s">
        <v>26</v>
      </c>
      <c r="J48" s="60"/>
      <c r="K48" s="60" t="n">
        <v>5</v>
      </c>
      <c r="L48" s="61" t="n">
        <v>0</v>
      </c>
      <c r="M48" s="62" t="n">
        <f aca="false">SUM(I48:L48)</f>
        <v>5</v>
      </c>
      <c r="O48" s="58" t="s">
        <v>21</v>
      </c>
      <c r="P48" s="59" t="s">
        <v>26</v>
      </c>
      <c r="Q48" s="60"/>
      <c r="R48" s="60"/>
      <c r="S48" s="61"/>
      <c r="T48" s="63" t="s">
        <v>27</v>
      </c>
    </row>
    <row r="49" customFormat="false" ht="12" hidden="false" customHeight="false" outlineLevel="0" collapsed="false">
      <c r="A49" s="58"/>
      <c r="B49" s="64" t="s">
        <v>28</v>
      </c>
      <c r="C49" s="65"/>
      <c r="D49" s="65" t="n">
        <v>781</v>
      </c>
      <c r="E49" s="66" t="n">
        <v>1</v>
      </c>
      <c r="F49" s="67" t="n">
        <f aca="false">SUM(B49:E49)</f>
        <v>782</v>
      </c>
      <c r="G49" s="2"/>
      <c r="H49" s="58"/>
      <c r="I49" s="64" t="s">
        <v>28</v>
      </c>
      <c r="J49" s="65"/>
      <c r="K49" s="65" t="n">
        <v>63</v>
      </c>
      <c r="L49" s="66" t="n">
        <v>0</v>
      </c>
      <c r="M49" s="67" t="n">
        <f aca="false">SUM(I49:L49)</f>
        <v>63</v>
      </c>
      <c r="O49" s="58"/>
      <c r="P49" s="64" t="s">
        <v>28</v>
      </c>
      <c r="Q49" s="65"/>
      <c r="R49" s="65"/>
      <c r="S49" s="66"/>
      <c r="T49" s="68" t="s">
        <v>27</v>
      </c>
    </row>
    <row r="50" customFormat="false" ht="12" hidden="false" customHeight="false" outlineLevel="0" collapsed="false">
      <c r="A50" s="58"/>
      <c r="B50" s="64" t="s">
        <v>29</v>
      </c>
      <c r="C50" s="65"/>
      <c r="D50" s="65" t="n">
        <v>3058</v>
      </c>
      <c r="E50" s="66" t="n">
        <v>11</v>
      </c>
      <c r="F50" s="67" t="n">
        <f aca="false">SUM(B50:E50)</f>
        <v>3069</v>
      </c>
      <c r="G50" s="2"/>
      <c r="H50" s="58"/>
      <c r="I50" s="64" t="s">
        <v>29</v>
      </c>
      <c r="J50" s="65"/>
      <c r="K50" s="65" t="n">
        <v>299</v>
      </c>
      <c r="L50" s="66" t="n">
        <v>0</v>
      </c>
      <c r="M50" s="67" t="n">
        <f aca="false">SUM(I50:L50)</f>
        <v>299</v>
      </c>
      <c r="O50" s="58"/>
      <c r="P50" s="64" t="s">
        <v>29</v>
      </c>
      <c r="Q50" s="65"/>
      <c r="R50" s="65"/>
      <c r="S50" s="66"/>
      <c r="T50" s="68" t="s">
        <v>27</v>
      </c>
    </row>
    <row r="51" customFormat="false" ht="12" hidden="false" customHeight="false" outlineLevel="0" collapsed="false">
      <c r="A51" s="58"/>
      <c r="B51" s="69" t="s">
        <v>30</v>
      </c>
      <c r="C51" s="65"/>
      <c r="D51" s="65" t="n">
        <v>461</v>
      </c>
      <c r="E51" s="66" t="n">
        <v>1</v>
      </c>
      <c r="F51" s="67" t="n">
        <f aca="false">SUM(B51:E51)</f>
        <v>462</v>
      </c>
      <c r="G51" s="2"/>
      <c r="H51" s="58"/>
      <c r="I51" s="69" t="s">
        <v>30</v>
      </c>
      <c r="J51" s="65"/>
      <c r="K51" s="65" t="n">
        <v>39</v>
      </c>
      <c r="L51" s="66" t="n">
        <v>0</v>
      </c>
      <c r="M51" s="67" t="n">
        <f aca="false">SUM(I51:L51)</f>
        <v>39</v>
      </c>
      <c r="O51" s="58"/>
      <c r="P51" s="69" t="s">
        <v>30</v>
      </c>
      <c r="Q51" s="65"/>
      <c r="R51" s="65"/>
      <c r="S51" s="66"/>
      <c r="T51" s="68" t="s">
        <v>27</v>
      </c>
    </row>
    <row r="52" customFormat="false" ht="12" hidden="false" customHeight="false" outlineLevel="0" collapsed="false">
      <c r="A52" s="58"/>
      <c r="B52" s="70" t="s">
        <v>31</v>
      </c>
      <c r="C52" s="71"/>
      <c r="D52" s="71" t="n">
        <v>147</v>
      </c>
      <c r="E52" s="72" t="n">
        <v>0</v>
      </c>
      <c r="F52" s="73" t="n">
        <f aca="false">SUM(B52:E52)</f>
        <v>147</v>
      </c>
      <c r="G52" s="2"/>
      <c r="H52" s="58"/>
      <c r="I52" s="74" t="s">
        <v>31</v>
      </c>
      <c r="J52" s="71"/>
      <c r="K52" s="71" t="n">
        <v>13</v>
      </c>
      <c r="L52" s="72" t="n">
        <v>0</v>
      </c>
      <c r="M52" s="73" t="n">
        <f aca="false">SUM(I52:L52)</f>
        <v>13</v>
      </c>
      <c r="O52" s="58"/>
      <c r="P52" s="74" t="s">
        <v>31</v>
      </c>
      <c r="Q52" s="71"/>
      <c r="R52" s="71"/>
      <c r="S52" s="72"/>
      <c r="T52" s="75" t="s">
        <v>27</v>
      </c>
    </row>
    <row r="53" customFormat="false" ht="12.75" hidden="false" customHeight="false" outlineLevel="0" collapsed="false">
      <c r="A53" s="58"/>
      <c r="B53" s="76" t="s">
        <v>32</v>
      </c>
      <c r="C53" s="77" t="s">
        <v>27</v>
      </c>
      <c r="D53" s="78" t="n">
        <f aca="false">SUM(D49:D52)</f>
        <v>4447</v>
      </c>
      <c r="E53" s="79" t="n">
        <f aca="false">SUM(E49:E52)</f>
        <v>13</v>
      </c>
      <c r="F53" s="80" t="n">
        <f aca="false">SUM(F49:F52)</f>
        <v>4460</v>
      </c>
      <c r="G53" s="2"/>
      <c r="H53" s="58"/>
      <c r="I53" s="76" t="s">
        <v>32</v>
      </c>
      <c r="J53" s="77" t="s">
        <v>27</v>
      </c>
      <c r="K53" s="78" t="n">
        <f aca="false">SUM(K49:K52)</f>
        <v>414</v>
      </c>
      <c r="L53" s="79" t="n">
        <f aca="false">SUM(L49:L52)</f>
        <v>0</v>
      </c>
      <c r="M53" s="80" t="n">
        <f aca="false">SUM(M49:M52)</f>
        <v>414</v>
      </c>
      <c r="O53" s="58"/>
      <c r="P53" s="76" t="s">
        <v>32</v>
      </c>
      <c r="Q53" s="77" t="s">
        <v>27</v>
      </c>
      <c r="R53" s="77" t="s">
        <v>27</v>
      </c>
      <c r="S53" s="81" t="s">
        <v>27</v>
      </c>
      <c r="T53" s="82" t="s">
        <v>27</v>
      </c>
    </row>
    <row r="54" customFormat="false" ht="12" hidden="false" customHeight="false" outlineLevel="0" collapsed="false">
      <c r="A54" s="58" t="s">
        <v>22</v>
      </c>
      <c r="B54" s="83"/>
      <c r="C54" s="84" t="s">
        <v>26</v>
      </c>
      <c r="D54" s="60"/>
      <c r="E54" s="61"/>
      <c r="F54" s="63" t="s">
        <v>27</v>
      </c>
      <c r="G54" s="2"/>
      <c r="H54" s="58" t="s">
        <v>22</v>
      </c>
      <c r="I54" s="83"/>
      <c r="J54" s="84" t="s">
        <v>26</v>
      </c>
      <c r="K54" s="60"/>
      <c r="L54" s="61"/>
      <c r="M54" s="63" t="s">
        <v>27</v>
      </c>
      <c r="O54" s="58" t="s">
        <v>22</v>
      </c>
      <c r="P54" s="83"/>
      <c r="Q54" s="84" t="s">
        <v>26</v>
      </c>
      <c r="R54" s="60"/>
      <c r="S54" s="61"/>
      <c r="T54" s="63" t="s">
        <v>27</v>
      </c>
    </row>
    <row r="55" customFormat="false" ht="12" hidden="false" customHeight="false" outlineLevel="0" collapsed="false">
      <c r="A55" s="58"/>
      <c r="B55" s="85"/>
      <c r="C55" s="86" t="s">
        <v>28</v>
      </c>
      <c r="D55" s="65"/>
      <c r="E55" s="66"/>
      <c r="F55" s="68" t="s">
        <v>27</v>
      </c>
      <c r="G55" s="2"/>
      <c r="H55" s="58"/>
      <c r="I55" s="85"/>
      <c r="J55" s="86" t="s">
        <v>28</v>
      </c>
      <c r="K55" s="65"/>
      <c r="L55" s="66"/>
      <c r="M55" s="68" t="s">
        <v>27</v>
      </c>
      <c r="O55" s="58"/>
      <c r="P55" s="85"/>
      <c r="Q55" s="86" t="s">
        <v>28</v>
      </c>
      <c r="R55" s="65"/>
      <c r="S55" s="66"/>
      <c r="T55" s="68" t="s">
        <v>27</v>
      </c>
    </row>
    <row r="56" customFormat="false" ht="12" hidden="false" customHeight="false" outlineLevel="0" collapsed="false">
      <c r="A56" s="58"/>
      <c r="B56" s="85"/>
      <c r="C56" s="86" t="s">
        <v>29</v>
      </c>
      <c r="D56" s="65"/>
      <c r="E56" s="66"/>
      <c r="F56" s="68" t="s">
        <v>27</v>
      </c>
      <c r="G56" s="2"/>
      <c r="H56" s="58"/>
      <c r="I56" s="85"/>
      <c r="J56" s="86" t="s">
        <v>29</v>
      </c>
      <c r="K56" s="65"/>
      <c r="L56" s="66"/>
      <c r="M56" s="68" t="s">
        <v>27</v>
      </c>
      <c r="O56" s="58"/>
      <c r="P56" s="85"/>
      <c r="Q56" s="86" t="s">
        <v>29</v>
      </c>
      <c r="R56" s="65"/>
      <c r="S56" s="66"/>
      <c r="T56" s="68" t="s">
        <v>27</v>
      </c>
    </row>
    <row r="57" customFormat="false" ht="12" hidden="false" customHeight="false" outlineLevel="0" collapsed="false">
      <c r="A57" s="58"/>
      <c r="B57" s="87"/>
      <c r="C57" s="86" t="s">
        <v>30</v>
      </c>
      <c r="D57" s="65"/>
      <c r="E57" s="66"/>
      <c r="F57" s="68" t="s">
        <v>27</v>
      </c>
      <c r="G57" s="2"/>
      <c r="H57" s="58"/>
      <c r="I57" s="87"/>
      <c r="J57" s="86" t="s">
        <v>30</v>
      </c>
      <c r="K57" s="65"/>
      <c r="L57" s="66"/>
      <c r="M57" s="68" t="s">
        <v>27</v>
      </c>
      <c r="O57" s="58"/>
      <c r="P57" s="87"/>
      <c r="Q57" s="86" t="s">
        <v>30</v>
      </c>
      <c r="R57" s="65"/>
      <c r="S57" s="66"/>
      <c r="T57" s="68" t="s">
        <v>27</v>
      </c>
    </row>
    <row r="58" customFormat="false" ht="12" hidden="false" customHeight="false" outlineLevel="0" collapsed="false">
      <c r="A58" s="58"/>
      <c r="B58" s="88"/>
      <c r="C58" s="89" t="s">
        <v>31</v>
      </c>
      <c r="D58" s="71"/>
      <c r="E58" s="72"/>
      <c r="F58" s="75" t="s">
        <v>27</v>
      </c>
      <c r="G58" s="2"/>
      <c r="H58" s="58"/>
      <c r="I58" s="88"/>
      <c r="J58" s="89" t="s">
        <v>31</v>
      </c>
      <c r="K58" s="71"/>
      <c r="L58" s="72"/>
      <c r="M58" s="75" t="s">
        <v>27</v>
      </c>
      <c r="O58" s="58"/>
      <c r="P58" s="88"/>
      <c r="Q58" s="89" t="s">
        <v>31</v>
      </c>
      <c r="R58" s="71"/>
      <c r="S58" s="72"/>
      <c r="T58" s="75" t="s">
        <v>27</v>
      </c>
    </row>
    <row r="59" customFormat="false" ht="12.75" hidden="false" customHeight="false" outlineLevel="0" collapsed="false">
      <c r="A59" s="58"/>
      <c r="B59" s="90" t="s">
        <v>27</v>
      </c>
      <c r="C59" s="91" t="s">
        <v>32</v>
      </c>
      <c r="D59" s="77" t="s">
        <v>27</v>
      </c>
      <c r="E59" s="81" t="s">
        <v>27</v>
      </c>
      <c r="F59" s="82" t="s">
        <v>27</v>
      </c>
      <c r="G59" s="2"/>
      <c r="H59" s="58"/>
      <c r="I59" s="90" t="s">
        <v>27</v>
      </c>
      <c r="J59" s="91" t="s">
        <v>32</v>
      </c>
      <c r="K59" s="77" t="s">
        <v>27</v>
      </c>
      <c r="L59" s="81" t="s">
        <v>27</v>
      </c>
      <c r="M59" s="82" t="s">
        <v>27</v>
      </c>
      <c r="O59" s="58"/>
      <c r="P59" s="90" t="s">
        <v>27</v>
      </c>
      <c r="Q59" s="91" t="s">
        <v>32</v>
      </c>
      <c r="R59" s="77" t="s">
        <v>27</v>
      </c>
      <c r="S59" s="81" t="s">
        <v>27</v>
      </c>
      <c r="T59" s="82" t="s">
        <v>27</v>
      </c>
    </row>
    <row r="60" customFormat="false" ht="12" hidden="false" customHeight="false" outlineLevel="0" collapsed="false">
      <c r="A60" s="58" t="s">
        <v>23</v>
      </c>
      <c r="B60" s="83" t="n">
        <v>68</v>
      </c>
      <c r="C60" s="92"/>
      <c r="D60" s="84" t="s">
        <v>26</v>
      </c>
      <c r="E60" s="61" t="n">
        <v>27</v>
      </c>
      <c r="F60" s="62" t="n">
        <f aca="false">SUM(B60:E60)</f>
        <v>95</v>
      </c>
      <c r="G60" s="2"/>
      <c r="H60" s="58" t="s">
        <v>23</v>
      </c>
      <c r="I60" s="83" t="n">
        <v>2</v>
      </c>
      <c r="J60" s="92"/>
      <c r="K60" s="84" t="s">
        <v>26</v>
      </c>
      <c r="L60" s="61" t="n">
        <v>2</v>
      </c>
      <c r="M60" s="62" t="n">
        <f aca="false">SUM(I60:L60)</f>
        <v>4</v>
      </c>
      <c r="O60" s="58" t="s">
        <v>23</v>
      </c>
      <c r="P60" s="83"/>
      <c r="Q60" s="92"/>
      <c r="R60" s="84" t="s">
        <v>26</v>
      </c>
      <c r="S60" s="61"/>
      <c r="T60" s="63" t="s">
        <v>27</v>
      </c>
    </row>
    <row r="61" customFormat="false" ht="12" hidden="false" customHeight="false" outlineLevel="0" collapsed="false">
      <c r="A61" s="58"/>
      <c r="B61" s="85" t="n">
        <v>758</v>
      </c>
      <c r="C61" s="93"/>
      <c r="D61" s="86" t="s">
        <v>28</v>
      </c>
      <c r="E61" s="66" t="n">
        <v>750</v>
      </c>
      <c r="F61" s="67" t="n">
        <f aca="false">SUM(B61:E61)</f>
        <v>1508</v>
      </c>
      <c r="G61" s="2"/>
      <c r="H61" s="58"/>
      <c r="I61" s="85" t="n">
        <v>56</v>
      </c>
      <c r="J61" s="93"/>
      <c r="K61" s="86" t="s">
        <v>28</v>
      </c>
      <c r="L61" s="66" t="n">
        <v>79</v>
      </c>
      <c r="M61" s="67" t="n">
        <f aca="false">SUM(I61:L61)</f>
        <v>135</v>
      </c>
      <c r="O61" s="58"/>
      <c r="P61" s="85"/>
      <c r="Q61" s="93"/>
      <c r="R61" s="86" t="s">
        <v>28</v>
      </c>
      <c r="S61" s="66"/>
      <c r="T61" s="68" t="s">
        <v>27</v>
      </c>
    </row>
    <row r="62" customFormat="false" ht="12" hidden="false" customHeight="false" outlineLevel="0" collapsed="false">
      <c r="A62" s="58"/>
      <c r="B62" s="85" t="n">
        <v>2921</v>
      </c>
      <c r="C62" s="93"/>
      <c r="D62" s="86" t="s">
        <v>29</v>
      </c>
      <c r="E62" s="66" t="n">
        <v>2632</v>
      </c>
      <c r="F62" s="67" t="n">
        <f aca="false">SUM(B62:E62)</f>
        <v>5553</v>
      </c>
      <c r="G62" s="2"/>
      <c r="H62" s="58"/>
      <c r="I62" s="85" t="n">
        <v>323</v>
      </c>
      <c r="J62" s="93"/>
      <c r="K62" s="86" t="s">
        <v>29</v>
      </c>
      <c r="L62" s="66" t="n">
        <v>402</v>
      </c>
      <c r="M62" s="67" t="n">
        <f aca="false">SUM(I62:L62)</f>
        <v>725</v>
      </c>
      <c r="O62" s="58"/>
      <c r="P62" s="85"/>
      <c r="Q62" s="93"/>
      <c r="R62" s="86" t="s">
        <v>29</v>
      </c>
      <c r="S62" s="66"/>
      <c r="T62" s="68" t="s">
        <v>27</v>
      </c>
    </row>
    <row r="63" customFormat="false" ht="12" hidden="false" customHeight="false" outlineLevel="0" collapsed="false">
      <c r="A63" s="58"/>
      <c r="B63" s="87" t="n">
        <v>438</v>
      </c>
      <c r="C63" s="93"/>
      <c r="D63" s="86" t="s">
        <v>30</v>
      </c>
      <c r="E63" s="66" t="n">
        <v>1101</v>
      </c>
      <c r="F63" s="67" t="n">
        <f aca="false">SUM(B63:E63)</f>
        <v>1539</v>
      </c>
      <c r="G63" s="2"/>
      <c r="H63" s="58"/>
      <c r="I63" s="87" t="n">
        <v>35</v>
      </c>
      <c r="J63" s="93"/>
      <c r="K63" s="86" t="s">
        <v>30</v>
      </c>
      <c r="L63" s="66" t="n">
        <v>80</v>
      </c>
      <c r="M63" s="67" t="n">
        <f aca="false">SUM(I63:L63)</f>
        <v>115</v>
      </c>
      <c r="O63" s="58"/>
      <c r="P63" s="87"/>
      <c r="Q63" s="93"/>
      <c r="R63" s="86" t="s">
        <v>30</v>
      </c>
      <c r="S63" s="66"/>
      <c r="T63" s="68" t="s">
        <v>27</v>
      </c>
    </row>
    <row r="64" customFormat="false" ht="12" hidden="false" customHeight="false" outlineLevel="0" collapsed="false">
      <c r="A64" s="58"/>
      <c r="B64" s="88" t="n">
        <v>150</v>
      </c>
      <c r="C64" s="94"/>
      <c r="D64" s="89" t="s">
        <v>31</v>
      </c>
      <c r="E64" s="72" t="n">
        <v>31</v>
      </c>
      <c r="F64" s="73" t="n">
        <f aca="false">SUM(B64:E64)</f>
        <v>181</v>
      </c>
      <c r="G64" s="2"/>
      <c r="H64" s="58"/>
      <c r="I64" s="88" t="n">
        <v>11</v>
      </c>
      <c r="J64" s="94"/>
      <c r="K64" s="89" t="s">
        <v>31</v>
      </c>
      <c r="L64" s="72" t="n">
        <v>3</v>
      </c>
      <c r="M64" s="73" t="n">
        <f aca="false">SUM(I64:L64)</f>
        <v>14</v>
      </c>
      <c r="O64" s="58"/>
      <c r="P64" s="88"/>
      <c r="Q64" s="94"/>
      <c r="R64" s="89" t="s">
        <v>31</v>
      </c>
      <c r="S64" s="72"/>
      <c r="T64" s="75" t="s">
        <v>27</v>
      </c>
    </row>
    <row r="65" customFormat="false" ht="12.75" hidden="false" customHeight="false" outlineLevel="0" collapsed="false">
      <c r="A65" s="58"/>
      <c r="B65" s="95" t="n">
        <f aca="false">SUM(B61:B64)</f>
        <v>4267</v>
      </c>
      <c r="C65" s="77" t="s">
        <v>27</v>
      </c>
      <c r="D65" s="91" t="s">
        <v>32</v>
      </c>
      <c r="E65" s="79" t="n">
        <f aca="false">SUM(E61:E64)</f>
        <v>4514</v>
      </c>
      <c r="F65" s="80" t="n">
        <f aca="false">SUM(F61:F64)</f>
        <v>8781</v>
      </c>
      <c r="G65" s="2"/>
      <c r="H65" s="58"/>
      <c r="I65" s="95" t="n">
        <f aca="false">SUM(I61:I64)</f>
        <v>425</v>
      </c>
      <c r="J65" s="77" t="s">
        <v>27</v>
      </c>
      <c r="K65" s="91" t="s">
        <v>32</v>
      </c>
      <c r="L65" s="79" t="n">
        <f aca="false">SUM(L61:L64)</f>
        <v>564</v>
      </c>
      <c r="M65" s="80" t="n">
        <f aca="false">SUM(M61:M64)</f>
        <v>989</v>
      </c>
      <c r="O65" s="58"/>
      <c r="P65" s="90" t="s">
        <v>27</v>
      </c>
      <c r="Q65" s="77" t="s">
        <v>27</v>
      </c>
      <c r="R65" s="91" t="s">
        <v>32</v>
      </c>
      <c r="S65" s="81" t="s">
        <v>27</v>
      </c>
      <c r="T65" s="82" t="s">
        <v>27</v>
      </c>
    </row>
    <row r="66" customFormat="false" ht="12" hidden="false" customHeight="false" outlineLevel="0" collapsed="false">
      <c r="A66" s="58" t="s">
        <v>24</v>
      </c>
      <c r="B66" s="83" t="n">
        <v>0</v>
      </c>
      <c r="C66" s="92"/>
      <c r="D66" s="60" t="n">
        <v>26</v>
      </c>
      <c r="E66" s="96" t="s">
        <v>26</v>
      </c>
      <c r="F66" s="62" t="n">
        <f aca="false">SUM(B66:E66)</f>
        <v>26</v>
      </c>
      <c r="G66" s="2"/>
      <c r="H66" s="58" t="s">
        <v>24</v>
      </c>
      <c r="I66" s="83" t="n">
        <v>0</v>
      </c>
      <c r="J66" s="92"/>
      <c r="K66" s="60" t="n">
        <v>2</v>
      </c>
      <c r="L66" s="96" t="s">
        <v>26</v>
      </c>
      <c r="M66" s="62" t="n">
        <f aca="false">SUM(I66:L66)</f>
        <v>2</v>
      </c>
      <c r="O66" s="58" t="s">
        <v>24</v>
      </c>
      <c r="P66" s="83"/>
      <c r="Q66" s="92"/>
      <c r="R66" s="60"/>
      <c r="S66" s="96" t="s">
        <v>26</v>
      </c>
      <c r="T66" s="63" t="s">
        <v>27</v>
      </c>
    </row>
    <row r="67" customFormat="false" ht="12" hidden="false" customHeight="false" outlineLevel="0" collapsed="false">
      <c r="A67" s="58"/>
      <c r="B67" s="85" t="n">
        <v>5</v>
      </c>
      <c r="C67" s="93"/>
      <c r="D67" s="65" t="n">
        <v>787</v>
      </c>
      <c r="E67" s="97" t="s">
        <v>28</v>
      </c>
      <c r="F67" s="67" t="n">
        <f aca="false">SUM(B67:E67)</f>
        <v>792</v>
      </c>
      <c r="G67" s="2"/>
      <c r="H67" s="58"/>
      <c r="I67" s="85" t="n">
        <v>0</v>
      </c>
      <c r="J67" s="93"/>
      <c r="K67" s="65" t="n">
        <v>87</v>
      </c>
      <c r="L67" s="97" t="s">
        <v>28</v>
      </c>
      <c r="M67" s="67" t="n">
        <f aca="false">SUM(I67:L67)</f>
        <v>87</v>
      </c>
      <c r="O67" s="58"/>
      <c r="P67" s="85"/>
      <c r="Q67" s="93"/>
      <c r="R67" s="65"/>
      <c r="S67" s="97" t="s">
        <v>28</v>
      </c>
      <c r="T67" s="68" t="s">
        <v>27</v>
      </c>
    </row>
    <row r="68" customFormat="false" ht="12" hidden="false" customHeight="false" outlineLevel="0" collapsed="false">
      <c r="A68" s="58"/>
      <c r="B68" s="85" t="n">
        <v>10</v>
      </c>
      <c r="C68" s="93"/>
      <c r="D68" s="65" t="n">
        <v>2688</v>
      </c>
      <c r="E68" s="97" t="s">
        <v>29</v>
      </c>
      <c r="F68" s="67" t="n">
        <f aca="false">SUM(B68:E68)</f>
        <v>2698</v>
      </c>
      <c r="G68" s="2"/>
      <c r="H68" s="58"/>
      <c r="I68" s="85" t="n">
        <v>0</v>
      </c>
      <c r="J68" s="93"/>
      <c r="K68" s="65" t="n">
        <v>294</v>
      </c>
      <c r="L68" s="97" t="s">
        <v>29</v>
      </c>
      <c r="M68" s="67" t="n">
        <f aca="false">SUM(I68:L68)</f>
        <v>294</v>
      </c>
      <c r="O68" s="58"/>
      <c r="P68" s="85"/>
      <c r="Q68" s="93"/>
      <c r="R68" s="65"/>
      <c r="S68" s="97" t="s">
        <v>29</v>
      </c>
      <c r="T68" s="68" t="s">
        <v>27</v>
      </c>
    </row>
    <row r="69" customFormat="false" ht="12" hidden="false" customHeight="false" outlineLevel="0" collapsed="false">
      <c r="A69" s="58"/>
      <c r="B69" s="87" t="n">
        <v>5</v>
      </c>
      <c r="C69" s="93"/>
      <c r="D69" s="65" t="n">
        <v>1124</v>
      </c>
      <c r="E69" s="97" t="s">
        <v>30</v>
      </c>
      <c r="F69" s="67" t="n">
        <f aca="false">SUM(B69:E69)</f>
        <v>1129</v>
      </c>
      <c r="G69" s="2"/>
      <c r="H69" s="58"/>
      <c r="I69" s="87" t="n">
        <v>1</v>
      </c>
      <c r="J69" s="93"/>
      <c r="K69" s="65" t="n">
        <v>74</v>
      </c>
      <c r="L69" s="97" t="s">
        <v>30</v>
      </c>
      <c r="M69" s="67" t="n">
        <f aca="false">SUM(I69:L69)</f>
        <v>75</v>
      </c>
      <c r="O69" s="58"/>
      <c r="P69" s="87"/>
      <c r="Q69" s="93"/>
      <c r="R69" s="65"/>
      <c r="S69" s="97" t="s">
        <v>30</v>
      </c>
      <c r="T69" s="68" t="s">
        <v>27</v>
      </c>
    </row>
    <row r="70" customFormat="false" ht="12" hidden="false" customHeight="false" outlineLevel="0" collapsed="false">
      <c r="A70" s="58"/>
      <c r="B70" s="88" t="n">
        <v>0</v>
      </c>
      <c r="C70" s="94"/>
      <c r="D70" s="71" t="n">
        <v>30</v>
      </c>
      <c r="E70" s="98" t="s">
        <v>31</v>
      </c>
      <c r="F70" s="73" t="n">
        <f aca="false">SUM(B70:E70)</f>
        <v>30</v>
      </c>
      <c r="G70" s="2"/>
      <c r="H70" s="58"/>
      <c r="I70" s="88" t="n">
        <v>0</v>
      </c>
      <c r="J70" s="94"/>
      <c r="K70" s="71" t="n">
        <v>5</v>
      </c>
      <c r="L70" s="98" t="s">
        <v>31</v>
      </c>
      <c r="M70" s="73" t="n">
        <f aca="false">SUM(I70:L70)</f>
        <v>5</v>
      </c>
      <c r="O70" s="58"/>
      <c r="P70" s="88"/>
      <c r="Q70" s="94"/>
      <c r="R70" s="71"/>
      <c r="S70" s="98" t="s">
        <v>31</v>
      </c>
      <c r="T70" s="75" t="s">
        <v>27</v>
      </c>
    </row>
    <row r="71" customFormat="false" ht="12" hidden="false" customHeight="true" outlineLevel="0" collapsed="false">
      <c r="A71" s="58"/>
      <c r="B71" s="95" t="n">
        <f aca="false">SUM(B67:B70)</f>
        <v>20</v>
      </c>
      <c r="C71" s="77" t="s">
        <v>27</v>
      </c>
      <c r="D71" s="78" t="n">
        <f aca="false">SUM(D67:D70)</f>
        <v>4629</v>
      </c>
      <c r="E71" s="99" t="s">
        <v>32</v>
      </c>
      <c r="F71" s="80" t="n">
        <f aca="false">SUM(F67:F70)</f>
        <v>4649</v>
      </c>
      <c r="G71" s="2"/>
      <c r="H71" s="58"/>
      <c r="I71" s="95" t="n">
        <f aca="false">SUM(I67:I70)</f>
        <v>1</v>
      </c>
      <c r="J71" s="77" t="s">
        <v>27</v>
      </c>
      <c r="K71" s="78" t="n">
        <f aca="false">SUM(K67:K70)</f>
        <v>460</v>
      </c>
      <c r="L71" s="99" t="s">
        <v>32</v>
      </c>
      <c r="M71" s="80" t="n">
        <f aca="false">SUM(M67:M70)</f>
        <v>461</v>
      </c>
      <c r="O71" s="58"/>
      <c r="P71" s="90" t="s">
        <v>27</v>
      </c>
      <c r="Q71" s="77" t="s">
        <v>27</v>
      </c>
      <c r="R71" s="77" t="s">
        <v>27</v>
      </c>
      <c r="S71" s="99" t="s">
        <v>32</v>
      </c>
      <c r="T71" s="82" t="s">
        <v>27</v>
      </c>
    </row>
    <row r="72" customFormat="false" ht="12" hidden="false" customHeight="true" outlineLevel="0" collapsed="false">
      <c r="A72" s="100" t="s">
        <v>33</v>
      </c>
      <c r="B72" s="101" t="n">
        <f aca="false">B54+B60+B66</f>
        <v>68</v>
      </c>
      <c r="C72" s="102" t="s">
        <v>27</v>
      </c>
      <c r="D72" s="103" t="n">
        <f aca="false">D48+D54+D66</f>
        <v>76</v>
      </c>
      <c r="E72" s="104" t="n">
        <f aca="false">E48+E54+E60</f>
        <v>28</v>
      </c>
      <c r="F72" s="62" t="n">
        <f aca="false">SUM(B72:E72)</f>
        <v>172</v>
      </c>
      <c r="G72" s="2"/>
      <c r="H72" s="100" t="s">
        <v>33</v>
      </c>
      <c r="I72" s="101" t="n">
        <f aca="false">I54+I60+I66</f>
        <v>2</v>
      </c>
      <c r="J72" s="102" t="s">
        <v>27</v>
      </c>
      <c r="K72" s="103" t="n">
        <f aca="false">K48+K54+K66</f>
        <v>7</v>
      </c>
      <c r="L72" s="104" t="n">
        <f aca="false">L48+L54+L60</f>
        <v>2</v>
      </c>
      <c r="M72" s="62" t="n">
        <f aca="false">SUM(I72:L72)</f>
        <v>11</v>
      </c>
      <c r="O72" s="100" t="s">
        <v>33</v>
      </c>
      <c r="P72" s="105" t="s">
        <v>27</v>
      </c>
      <c r="Q72" s="102" t="s">
        <v>27</v>
      </c>
      <c r="R72" s="102" t="s">
        <v>27</v>
      </c>
      <c r="S72" s="106" t="s">
        <v>27</v>
      </c>
      <c r="T72" s="63" t="s">
        <v>27</v>
      </c>
    </row>
    <row r="73" customFormat="false" ht="12" hidden="false" customHeight="true" outlineLevel="0" collapsed="false">
      <c r="A73" s="100"/>
      <c r="B73" s="107" t="n">
        <f aca="false">B55+B61+B67</f>
        <v>763</v>
      </c>
      <c r="C73" s="108" t="s">
        <v>27</v>
      </c>
      <c r="D73" s="109" t="n">
        <f aca="false">D49+D55+D67</f>
        <v>1568</v>
      </c>
      <c r="E73" s="110" t="n">
        <f aca="false">E49+E55+E61</f>
        <v>751</v>
      </c>
      <c r="F73" s="67" t="n">
        <f aca="false">SUM(B73:E73)</f>
        <v>3082</v>
      </c>
      <c r="G73" s="2"/>
      <c r="H73" s="100"/>
      <c r="I73" s="107" t="n">
        <f aca="false">I55+I61+I67</f>
        <v>56</v>
      </c>
      <c r="J73" s="108" t="s">
        <v>27</v>
      </c>
      <c r="K73" s="109" t="n">
        <f aca="false">K49+K55+K67</f>
        <v>150</v>
      </c>
      <c r="L73" s="110" t="n">
        <f aca="false">L49+L55+L61</f>
        <v>79</v>
      </c>
      <c r="M73" s="67" t="n">
        <f aca="false">SUM(I73:L73)</f>
        <v>285</v>
      </c>
      <c r="O73" s="100"/>
      <c r="P73" s="111" t="s">
        <v>27</v>
      </c>
      <c r="Q73" s="108" t="s">
        <v>27</v>
      </c>
      <c r="R73" s="108" t="s">
        <v>27</v>
      </c>
      <c r="S73" s="112" t="s">
        <v>27</v>
      </c>
      <c r="T73" s="68" t="s">
        <v>27</v>
      </c>
    </row>
    <row r="74" customFormat="false" ht="12" hidden="false" customHeight="true" outlineLevel="0" collapsed="false">
      <c r="A74" s="100"/>
      <c r="B74" s="107" t="n">
        <f aca="false">B56+B62+B68</f>
        <v>2931</v>
      </c>
      <c r="C74" s="108" t="s">
        <v>27</v>
      </c>
      <c r="D74" s="109" t="n">
        <f aca="false">D50+D56+D68</f>
        <v>5746</v>
      </c>
      <c r="E74" s="110" t="n">
        <f aca="false">E50+E56+E62</f>
        <v>2643</v>
      </c>
      <c r="F74" s="67" t="n">
        <f aca="false">SUM(B74:E74)</f>
        <v>11320</v>
      </c>
      <c r="G74" s="2"/>
      <c r="H74" s="100"/>
      <c r="I74" s="107" t="n">
        <f aca="false">I56+I62+I68</f>
        <v>323</v>
      </c>
      <c r="J74" s="108" t="s">
        <v>27</v>
      </c>
      <c r="K74" s="109" t="n">
        <f aca="false">K50+K56+K68</f>
        <v>593</v>
      </c>
      <c r="L74" s="110" t="n">
        <f aca="false">L50+L56+L62</f>
        <v>402</v>
      </c>
      <c r="M74" s="67" t="n">
        <f aca="false">SUM(I74:L74)</f>
        <v>1318</v>
      </c>
      <c r="O74" s="100"/>
      <c r="P74" s="111" t="s">
        <v>27</v>
      </c>
      <c r="Q74" s="108" t="s">
        <v>27</v>
      </c>
      <c r="R74" s="108" t="s">
        <v>27</v>
      </c>
      <c r="S74" s="112" t="s">
        <v>27</v>
      </c>
      <c r="T74" s="68" t="s">
        <v>27</v>
      </c>
    </row>
    <row r="75" customFormat="false" ht="12" hidden="false" customHeight="true" outlineLevel="0" collapsed="false">
      <c r="A75" s="100"/>
      <c r="B75" s="113" t="n">
        <f aca="false">B57+B63+B69</f>
        <v>443</v>
      </c>
      <c r="C75" s="108" t="s">
        <v>27</v>
      </c>
      <c r="D75" s="109" t="n">
        <f aca="false">D51+D57+D69</f>
        <v>1585</v>
      </c>
      <c r="E75" s="110" t="n">
        <f aca="false">E51+E57+E63</f>
        <v>1102</v>
      </c>
      <c r="F75" s="67" t="n">
        <f aca="false">SUM(B75:E75)</f>
        <v>3130</v>
      </c>
      <c r="G75" s="2"/>
      <c r="H75" s="100"/>
      <c r="I75" s="113" t="n">
        <f aca="false">I57+I63+I69</f>
        <v>36</v>
      </c>
      <c r="J75" s="108" t="s">
        <v>27</v>
      </c>
      <c r="K75" s="109" t="n">
        <f aca="false">K51+K57+K69</f>
        <v>113</v>
      </c>
      <c r="L75" s="110" t="n">
        <f aca="false">L51+L57+L63</f>
        <v>80</v>
      </c>
      <c r="M75" s="67" t="n">
        <f aca="false">SUM(I75:L75)</f>
        <v>229</v>
      </c>
      <c r="O75" s="100"/>
      <c r="P75" s="114" t="s">
        <v>27</v>
      </c>
      <c r="Q75" s="108" t="s">
        <v>27</v>
      </c>
      <c r="R75" s="108" t="s">
        <v>27</v>
      </c>
      <c r="S75" s="112" t="s">
        <v>27</v>
      </c>
      <c r="T75" s="68" t="s">
        <v>27</v>
      </c>
    </row>
    <row r="76" customFormat="false" ht="12" hidden="false" customHeight="true" outlineLevel="0" collapsed="false">
      <c r="A76" s="100"/>
      <c r="B76" s="115" t="n">
        <f aca="false">B58+B64+B70</f>
        <v>150</v>
      </c>
      <c r="C76" s="116" t="s">
        <v>27</v>
      </c>
      <c r="D76" s="117" t="n">
        <f aca="false">D52+D58+D70</f>
        <v>177</v>
      </c>
      <c r="E76" s="118" t="n">
        <f aca="false">E52+E58+E64</f>
        <v>31</v>
      </c>
      <c r="F76" s="73" t="n">
        <f aca="false">SUM(B76:E76)</f>
        <v>358</v>
      </c>
      <c r="G76" s="119"/>
      <c r="H76" s="100"/>
      <c r="I76" s="115" t="n">
        <f aca="false">I58+I64+I70</f>
        <v>11</v>
      </c>
      <c r="J76" s="116" t="s">
        <v>27</v>
      </c>
      <c r="K76" s="117" t="n">
        <f aca="false">K52+K58+K70</f>
        <v>18</v>
      </c>
      <c r="L76" s="118" t="n">
        <f aca="false">L52+L58+L64</f>
        <v>3</v>
      </c>
      <c r="M76" s="73" t="n">
        <f aca="false">SUM(I76:L76)</f>
        <v>32</v>
      </c>
      <c r="O76" s="100"/>
      <c r="P76" s="120" t="s">
        <v>27</v>
      </c>
      <c r="Q76" s="116" t="s">
        <v>27</v>
      </c>
      <c r="R76" s="116" t="s">
        <v>27</v>
      </c>
      <c r="S76" s="121" t="s">
        <v>27</v>
      </c>
      <c r="T76" s="75" t="s">
        <v>27</v>
      </c>
    </row>
    <row r="77" customFormat="false" ht="12" hidden="false" customHeight="true" outlineLevel="0" collapsed="false">
      <c r="A77" s="100"/>
      <c r="B77" s="122" t="n">
        <f aca="false">SUM(B73:B76)</f>
        <v>4287</v>
      </c>
      <c r="C77" s="123" t="s">
        <v>27</v>
      </c>
      <c r="D77" s="124" t="n">
        <f aca="false">SUM(D73:D76)</f>
        <v>9076</v>
      </c>
      <c r="E77" s="125" t="n">
        <f aca="false">SUM(E73:E76)</f>
        <v>4527</v>
      </c>
      <c r="F77" s="80" t="n">
        <f aca="false">SUM(F73:F76)</f>
        <v>17890</v>
      </c>
      <c r="G77" s="119"/>
      <c r="H77" s="100"/>
      <c r="I77" s="122" t="n">
        <f aca="false">SUM(I73:I76)</f>
        <v>426</v>
      </c>
      <c r="J77" s="123" t="s">
        <v>27</v>
      </c>
      <c r="K77" s="124" t="n">
        <f aca="false">SUM(K73:K76)</f>
        <v>874</v>
      </c>
      <c r="L77" s="125" t="n">
        <f aca="false">SUM(L73:L76)</f>
        <v>564</v>
      </c>
      <c r="M77" s="80" t="n">
        <f aca="false">SUM(M73:M76)</f>
        <v>1864</v>
      </c>
      <c r="O77" s="100"/>
      <c r="P77" s="126" t="s">
        <v>27</v>
      </c>
      <c r="Q77" s="123" t="s">
        <v>27</v>
      </c>
      <c r="R77" s="123" t="s">
        <v>27</v>
      </c>
      <c r="S77" s="127" t="s">
        <v>27</v>
      </c>
      <c r="T77" s="82" t="s">
        <v>27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7" t="s">
        <v>34</v>
      </c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8" t="s">
        <v>14</v>
      </c>
      <c r="B81" s="5"/>
      <c r="C81" s="5"/>
      <c r="D81" s="49" t="s">
        <v>15</v>
      </c>
      <c r="E81" s="5" t="s">
        <v>16</v>
      </c>
      <c r="F81" s="50" t="s">
        <v>17</v>
      </c>
      <c r="H81" s="48" t="s">
        <v>18</v>
      </c>
      <c r="I81" s="5"/>
      <c r="J81" s="5"/>
      <c r="K81" s="51" t="n">
        <f aca="false">K46</f>
        <v>7</v>
      </c>
      <c r="L81" s="52" t="n">
        <f aca="false">L46</f>
        <v>8</v>
      </c>
      <c r="M81" s="50" t="s">
        <v>17</v>
      </c>
      <c r="O81" s="48" t="s">
        <v>19</v>
      </c>
      <c r="P81" s="5"/>
      <c r="Q81" s="5"/>
      <c r="R81" s="49" t="s">
        <v>15</v>
      </c>
      <c r="S81" s="48" t="s">
        <v>20</v>
      </c>
      <c r="T81" s="50" t="s">
        <v>17</v>
      </c>
    </row>
    <row r="82" customFormat="false" ht="12" hidden="false" customHeight="true" outlineLevel="0" collapsed="false">
      <c r="A82" s="131"/>
      <c r="B82" s="131"/>
      <c r="C82" s="132" t="s">
        <v>21</v>
      </c>
      <c r="D82" s="55" t="s">
        <v>22</v>
      </c>
      <c r="E82" s="55" t="s">
        <v>23</v>
      </c>
      <c r="F82" s="133" t="s">
        <v>24</v>
      </c>
      <c r="G82" s="134"/>
      <c r="H82" s="131"/>
      <c r="I82" s="131"/>
      <c r="J82" s="132" t="s">
        <v>21</v>
      </c>
      <c r="K82" s="55" t="s">
        <v>22</v>
      </c>
      <c r="L82" s="55" t="s">
        <v>23</v>
      </c>
      <c r="M82" s="133" t="s">
        <v>24</v>
      </c>
      <c r="O82" s="131"/>
      <c r="P82" s="131"/>
      <c r="Q82" s="132" t="s">
        <v>21</v>
      </c>
      <c r="R82" s="55" t="s">
        <v>22</v>
      </c>
      <c r="S82" s="55" t="s">
        <v>23</v>
      </c>
      <c r="T82" s="133" t="s">
        <v>24</v>
      </c>
    </row>
    <row r="83" customFormat="false" ht="12.75" hidden="false" customHeight="true" outlineLevel="0" collapsed="false">
      <c r="A83" s="135" t="s">
        <v>26</v>
      </c>
      <c r="B83" s="135"/>
      <c r="C83" s="136" t="n">
        <f aca="false">B72+F48</f>
        <v>119</v>
      </c>
      <c r="D83" s="137" t="s">
        <v>27</v>
      </c>
      <c r="E83" s="138" t="n">
        <f aca="false">D72+F60</f>
        <v>171</v>
      </c>
      <c r="F83" s="139" t="n">
        <f aca="false">E72+F66</f>
        <v>54</v>
      </c>
      <c r="G83" s="134"/>
      <c r="H83" s="135" t="s">
        <v>26</v>
      </c>
      <c r="I83" s="135"/>
      <c r="J83" s="136" t="n">
        <f aca="false">I72+M48</f>
        <v>7</v>
      </c>
      <c r="K83" s="137" t="s">
        <v>27</v>
      </c>
      <c r="L83" s="138" t="n">
        <f aca="false">K72+M60</f>
        <v>11</v>
      </c>
      <c r="M83" s="139" t="n">
        <f aca="false">L72+M66</f>
        <v>4</v>
      </c>
      <c r="O83" s="135" t="s">
        <v>26</v>
      </c>
      <c r="P83" s="135"/>
      <c r="Q83" s="140" t="s">
        <v>27</v>
      </c>
      <c r="R83" s="137" t="s">
        <v>27</v>
      </c>
      <c r="S83" s="137" t="s">
        <v>27</v>
      </c>
      <c r="T83" s="141" t="s">
        <v>27</v>
      </c>
    </row>
    <row r="84" customFormat="false" ht="12" hidden="false" customHeight="false" outlineLevel="0" collapsed="false">
      <c r="A84" s="142" t="s">
        <v>28</v>
      </c>
      <c r="B84" s="142"/>
      <c r="C84" s="143" t="n">
        <f aca="false">B73+F49</f>
        <v>1545</v>
      </c>
      <c r="D84" s="144" t="s">
        <v>27</v>
      </c>
      <c r="E84" s="145" t="n">
        <f aca="false">D73+F61</f>
        <v>3076</v>
      </c>
      <c r="F84" s="146" t="n">
        <f aca="false">E73+F67</f>
        <v>1543</v>
      </c>
      <c r="G84" s="147"/>
      <c r="H84" s="142" t="s">
        <v>28</v>
      </c>
      <c r="I84" s="142"/>
      <c r="J84" s="143" t="n">
        <f aca="false">I73+M49</f>
        <v>119</v>
      </c>
      <c r="K84" s="144" t="s">
        <v>27</v>
      </c>
      <c r="L84" s="145" t="n">
        <f aca="false">K73+M61</f>
        <v>285</v>
      </c>
      <c r="M84" s="146" t="n">
        <f aca="false">L73+M67</f>
        <v>166</v>
      </c>
      <c r="O84" s="142" t="s">
        <v>28</v>
      </c>
      <c r="P84" s="142"/>
      <c r="Q84" s="148" t="s">
        <v>27</v>
      </c>
      <c r="R84" s="144" t="s">
        <v>27</v>
      </c>
      <c r="S84" s="144" t="s">
        <v>27</v>
      </c>
      <c r="T84" s="149" t="s">
        <v>27</v>
      </c>
    </row>
    <row r="85" customFormat="false" ht="12" hidden="false" customHeight="false" outlineLevel="0" collapsed="false">
      <c r="A85" s="150" t="s">
        <v>29</v>
      </c>
      <c r="B85" s="150"/>
      <c r="C85" s="151" t="n">
        <f aca="false">B74+F50</f>
        <v>6000</v>
      </c>
      <c r="D85" s="152" t="s">
        <v>27</v>
      </c>
      <c r="E85" s="153" t="n">
        <f aca="false">D74+F62</f>
        <v>11299</v>
      </c>
      <c r="F85" s="154" t="n">
        <f aca="false">E74+F68</f>
        <v>5341</v>
      </c>
      <c r="G85" s="147"/>
      <c r="H85" s="150" t="s">
        <v>29</v>
      </c>
      <c r="I85" s="150"/>
      <c r="J85" s="151" t="n">
        <f aca="false">I74+M50</f>
        <v>622</v>
      </c>
      <c r="K85" s="152" t="s">
        <v>27</v>
      </c>
      <c r="L85" s="153" t="n">
        <f aca="false">K74+M62</f>
        <v>1318</v>
      </c>
      <c r="M85" s="154" t="n">
        <f aca="false">L74+M68</f>
        <v>696</v>
      </c>
      <c r="O85" s="150" t="s">
        <v>29</v>
      </c>
      <c r="P85" s="150"/>
      <c r="Q85" s="155" t="s">
        <v>27</v>
      </c>
      <c r="R85" s="152" t="s">
        <v>27</v>
      </c>
      <c r="S85" s="152" t="s">
        <v>27</v>
      </c>
      <c r="T85" s="156" t="s">
        <v>27</v>
      </c>
    </row>
    <row r="86" customFormat="false" ht="12" hidden="false" customHeight="false" outlineLevel="0" collapsed="false">
      <c r="A86" s="150" t="s">
        <v>30</v>
      </c>
      <c r="B86" s="150"/>
      <c r="C86" s="151" t="n">
        <f aca="false">B75+F51</f>
        <v>905</v>
      </c>
      <c r="D86" s="152" t="s">
        <v>27</v>
      </c>
      <c r="E86" s="153" t="n">
        <f aca="false">D75+F63</f>
        <v>3124</v>
      </c>
      <c r="F86" s="154" t="n">
        <f aca="false">E75+F69</f>
        <v>2231</v>
      </c>
      <c r="G86" s="147"/>
      <c r="H86" s="150" t="s">
        <v>30</v>
      </c>
      <c r="I86" s="150"/>
      <c r="J86" s="151" t="n">
        <f aca="false">I75+M51</f>
        <v>75</v>
      </c>
      <c r="K86" s="152" t="s">
        <v>27</v>
      </c>
      <c r="L86" s="153" t="n">
        <f aca="false">K75+M63</f>
        <v>228</v>
      </c>
      <c r="M86" s="154" t="n">
        <f aca="false">L75+M69</f>
        <v>155</v>
      </c>
      <c r="O86" s="150" t="s">
        <v>30</v>
      </c>
      <c r="P86" s="150"/>
      <c r="Q86" s="155" t="s">
        <v>27</v>
      </c>
      <c r="R86" s="152" t="s">
        <v>27</v>
      </c>
      <c r="S86" s="152" t="s">
        <v>27</v>
      </c>
      <c r="T86" s="156" t="s">
        <v>27</v>
      </c>
    </row>
    <row r="87" customFormat="false" ht="12" hidden="false" customHeight="false" outlineLevel="0" collapsed="false">
      <c r="A87" s="157" t="s">
        <v>31</v>
      </c>
      <c r="B87" s="157"/>
      <c r="C87" s="158" t="n">
        <f aca="false">B76+F52</f>
        <v>297</v>
      </c>
      <c r="D87" s="137" t="s">
        <v>27</v>
      </c>
      <c r="E87" s="138" t="n">
        <f aca="false">D76+F64</f>
        <v>358</v>
      </c>
      <c r="F87" s="139" t="n">
        <f aca="false">E76+F70</f>
        <v>61</v>
      </c>
      <c r="G87" s="147"/>
      <c r="H87" s="157" t="s">
        <v>31</v>
      </c>
      <c r="I87" s="157"/>
      <c r="J87" s="158" t="n">
        <f aca="false">I76+M52</f>
        <v>24</v>
      </c>
      <c r="K87" s="137" t="s">
        <v>27</v>
      </c>
      <c r="L87" s="138" t="n">
        <f aca="false">K76+M64</f>
        <v>32</v>
      </c>
      <c r="M87" s="139" t="n">
        <f aca="false">L76+M70</f>
        <v>8</v>
      </c>
      <c r="O87" s="157" t="s">
        <v>31</v>
      </c>
      <c r="P87" s="157"/>
      <c r="Q87" s="159" t="s">
        <v>27</v>
      </c>
      <c r="R87" s="137" t="s">
        <v>27</v>
      </c>
      <c r="S87" s="137" t="s">
        <v>27</v>
      </c>
      <c r="T87" s="141" t="s">
        <v>27</v>
      </c>
    </row>
    <row r="88" customFormat="false" ht="12" hidden="false" customHeight="false" outlineLevel="0" collapsed="false">
      <c r="A88" s="160" t="s">
        <v>32</v>
      </c>
      <c r="B88" s="160"/>
      <c r="C88" s="161" t="n">
        <f aca="false">SUM(C84:C87)</f>
        <v>8747</v>
      </c>
      <c r="D88" s="162" t="s">
        <v>27</v>
      </c>
      <c r="E88" s="163" t="n">
        <f aca="false">SUM(E84:E87)</f>
        <v>17857</v>
      </c>
      <c r="F88" s="164" t="n">
        <f aca="false">SUM(F84:F87)</f>
        <v>9176</v>
      </c>
      <c r="G88" s="119"/>
      <c r="H88" s="160" t="s">
        <v>32</v>
      </c>
      <c r="I88" s="160"/>
      <c r="J88" s="161" t="n">
        <f aca="false">SUM(J84:J87)</f>
        <v>840</v>
      </c>
      <c r="K88" s="162" t="s">
        <v>27</v>
      </c>
      <c r="L88" s="163" t="n">
        <f aca="false">SUM(L84:L87)</f>
        <v>1863</v>
      </c>
      <c r="M88" s="164" t="n">
        <f aca="false">SUM(M84:M87)</f>
        <v>1025</v>
      </c>
      <c r="O88" s="160" t="s">
        <v>32</v>
      </c>
      <c r="P88" s="160"/>
      <c r="Q88" s="165" t="s">
        <v>27</v>
      </c>
      <c r="R88" s="162" t="s">
        <v>27</v>
      </c>
      <c r="S88" s="162" t="s">
        <v>27</v>
      </c>
      <c r="T88" s="166" t="s">
        <v>27</v>
      </c>
    </row>
    <row r="89" customFormat="false" ht="22.5" hidden="false" customHeight="true" outlineLevel="0" collapsed="false">
      <c r="A89" s="167" t="s">
        <v>35</v>
      </c>
      <c r="B89" s="167"/>
      <c r="C89" s="168" t="n">
        <f aca="false">SUM(C86:C87)/C88</f>
        <v>0.137418543500629</v>
      </c>
      <c r="D89" s="169" t="s">
        <v>27</v>
      </c>
      <c r="E89" s="170" t="n">
        <f aca="false">SUM(E86:E87)/E88</f>
        <v>0.19499355994848</v>
      </c>
      <c r="F89" s="171" t="n">
        <f aca="false">SUM(F86:F87)/F88</f>
        <v>0.249782040104621</v>
      </c>
      <c r="G89" s="2"/>
      <c r="H89" s="167" t="s">
        <v>35</v>
      </c>
      <c r="I89" s="167"/>
      <c r="J89" s="168" t="n">
        <f aca="false">SUM(J86:J87)/J88</f>
        <v>0.117857142857143</v>
      </c>
      <c r="K89" s="169" t="s">
        <v>27</v>
      </c>
      <c r="L89" s="170" t="n">
        <f aca="false">SUM(L86:L87)/L88</f>
        <v>0.139559849704777</v>
      </c>
      <c r="M89" s="171" t="n">
        <f aca="false">SUM(M86:M87)/M88</f>
        <v>0.159024390243902</v>
      </c>
      <c r="O89" s="167" t="s">
        <v>35</v>
      </c>
      <c r="P89" s="167"/>
      <c r="Q89" s="172" t="s">
        <v>27</v>
      </c>
      <c r="R89" s="169" t="s">
        <v>27</v>
      </c>
      <c r="S89" s="169" t="s">
        <v>27</v>
      </c>
      <c r="T89" s="173" t="s">
        <v>27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36</v>
      </c>
      <c r="C91" s="15"/>
      <c r="D91" s="15"/>
      <c r="E91" s="15"/>
      <c r="F91" s="15"/>
      <c r="G91" s="15"/>
      <c r="H91" s="15"/>
      <c r="I91" s="175" t="s">
        <v>37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6" t="s">
        <v>38</v>
      </c>
      <c r="C92" s="177" t="s">
        <v>32</v>
      </c>
      <c r="D92" s="178" t="s">
        <v>39</v>
      </c>
      <c r="I92" s="48" t="s">
        <v>38</v>
      </c>
      <c r="J92" s="48" t="s">
        <v>32</v>
      </c>
      <c r="K92" s="48" t="s">
        <v>39</v>
      </c>
    </row>
    <row r="93" customFormat="false" ht="12" hidden="false" customHeight="true" outlineLevel="0" collapsed="false">
      <c r="B93" s="179"/>
      <c r="C93" s="180"/>
      <c r="D93" s="181"/>
      <c r="I93" s="182" t="s">
        <v>40</v>
      </c>
      <c r="J93" s="1" t="n">
        <f aca="false">C95</f>
        <v>1864</v>
      </c>
      <c r="K93" s="183" t="n">
        <f aca="false">D95</f>
        <v>14.0021459227468</v>
      </c>
      <c r="L93" s="182" t="n">
        <v>7</v>
      </c>
    </row>
    <row r="94" customFormat="false" ht="12" hidden="false" customHeight="true" outlineLevel="0" collapsed="false">
      <c r="B94" s="184"/>
      <c r="C94" s="185"/>
      <c r="D94" s="186"/>
      <c r="I94" s="182" t="s">
        <v>41</v>
      </c>
      <c r="J94" s="1" t="n">
        <f aca="false">C98</f>
        <v>1586</v>
      </c>
      <c r="K94" s="183" t="n">
        <f aca="false">D98</f>
        <v>19.4829760403531</v>
      </c>
      <c r="L94" s="182" t="n">
        <v>8</v>
      </c>
    </row>
    <row r="95" customFormat="false" ht="12" hidden="false" customHeight="true" outlineLevel="0" collapsed="false">
      <c r="B95" s="187" t="s">
        <v>42</v>
      </c>
      <c r="C95" s="188" t="n">
        <v>1864</v>
      </c>
      <c r="D95" s="189" t="n">
        <v>14.0021459227468</v>
      </c>
      <c r="I95" s="182" t="s">
        <v>43</v>
      </c>
      <c r="J95" s="1" t="n">
        <f aca="false">C99</f>
        <v>1481</v>
      </c>
      <c r="K95" s="183" t="n">
        <f aca="false">D99</f>
        <v>25.050641458474</v>
      </c>
      <c r="L95" s="182" t="n">
        <v>9</v>
      </c>
    </row>
    <row r="96" customFormat="false" ht="12" hidden="false" customHeight="false" outlineLevel="0" collapsed="false">
      <c r="B96" s="179"/>
      <c r="C96" s="180" t="n">
        <v>891</v>
      </c>
      <c r="D96" s="190" t="n">
        <v>18.294051627385</v>
      </c>
      <c r="I96" s="182" t="s">
        <v>44</v>
      </c>
      <c r="J96" s="1" t="n">
        <f aca="false">C100</f>
        <v>1476</v>
      </c>
      <c r="K96" s="183" t="n">
        <f aca="false">D100</f>
        <v>27.0325203252033</v>
      </c>
      <c r="L96" s="182" t="n">
        <v>10</v>
      </c>
    </row>
    <row r="97" customFormat="false" ht="12" hidden="false" customHeight="false" outlineLevel="0" collapsed="false">
      <c r="B97" s="184"/>
      <c r="C97" s="185" t="n">
        <v>695</v>
      </c>
      <c r="D97" s="191" t="n">
        <v>21.0071942446043</v>
      </c>
      <c r="I97" s="182" t="s">
        <v>45</v>
      </c>
      <c r="J97" s="1" t="n">
        <f aca="false">C101</f>
        <v>1479</v>
      </c>
      <c r="K97" s="183" t="n">
        <f aca="false">D101</f>
        <v>27.6538201487492</v>
      </c>
      <c r="L97" s="182" t="n">
        <v>11</v>
      </c>
    </row>
    <row r="98" customFormat="false" ht="12" hidden="false" customHeight="false" outlineLevel="0" collapsed="false">
      <c r="B98" s="179" t="s">
        <v>46</v>
      </c>
      <c r="C98" s="180" t="n">
        <v>1586</v>
      </c>
      <c r="D98" s="190" t="n">
        <v>19.4829760403531</v>
      </c>
      <c r="I98" s="182" t="s">
        <v>47</v>
      </c>
      <c r="J98" s="1" t="n">
        <f aca="false">C102</f>
        <v>1098</v>
      </c>
      <c r="K98" s="183" t="n">
        <f aca="false">D102</f>
        <v>22.2222222222222</v>
      </c>
      <c r="L98" s="182" t="n">
        <v>12</v>
      </c>
    </row>
    <row r="99" customFormat="false" ht="12" hidden="false" customHeight="false" outlineLevel="0" collapsed="false">
      <c r="B99" s="187" t="s">
        <v>48</v>
      </c>
      <c r="C99" s="188" t="n">
        <v>1481</v>
      </c>
      <c r="D99" s="189" t="n">
        <v>25.050641458474</v>
      </c>
      <c r="I99" s="182" t="s">
        <v>49</v>
      </c>
      <c r="J99" s="1" t="n">
        <f aca="false">C103</f>
        <v>1358</v>
      </c>
      <c r="K99" s="183" t="n">
        <f aca="false">D103</f>
        <v>22.1649484536082</v>
      </c>
      <c r="L99" s="182" t="n">
        <v>13</v>
      </c>
    </row>
    <row r="100" customFormat="false" ht="12" hidden="false" customHeight="false" outlineLevel="0" collapsed="false">
      <c r="B100" s="187" t="s">
        <v>50</v>
      </c>
      <c r="C100" s="188" t="n">
        <v>1476</v>
      </c>
      <c r="D100" s="189" t="n">
        <v>27.0325203252033</v>
      </c>
      <c r="I100" s="182" t="s">
        <v>51</v>
      </c>
      <c r="J100" s="1" t="n">
        <f aca="false">C104</f>
        <v>1548</v>
      </c>
      <c r="K100" s="183" t="n">
        <f aca="false">D104</f>
        <v>21.5116279069767</v>
      </c>
      <c r="L100" s="182" t="n">
        <v>14</v>
      </c>
    </row>
    <row r="101" customFormat="false" ht="12" hidden="false" customHeight="false" outlineLevel="0" collapsed="false">
      <c r="B101" s="187" t="s">
        <v>52</v>
      </c>
      <c r="C101" s="188" t="n">
        <v>1479</v>
      </c>
      <c r="D101" s="189" t="n">
        <v>27.6538201487492</v>
      </c>
      <c r="I101" s="182" t="s">
        <v>53</v>
      </c>
      <c r="J101" s="1" t="n">
        <f aca="false">C105</f>
        <v>1635</v>
      </c>
      <c r="K101" s="183" t="n">
        <f aca="false">D105</f>
        <v>19.7553516819572</v>
      </c>
      <c r="L101" s="182" t="n">
        <v>15</v>
      </c>
    </row>
    <row r="102" customFormat="false" ht="12" hidden="false" customHeight="false" outlineLevel="0" collapsed="false">
      <c r="B102" s="187" t="s">
        <v>54</v>
      </c>
      <c r="C102" s="188" t="n">
        <v>1098</v>
      </c>
      <c r="D102" s="189" t="n">
        <v>22.2222222222222</v>
      </c>
      <c r="I102" s="182" t="s">
        <v>55</v>
      </c>
      <c r="J102" s="1" t="n">
        <f aca="false">C108</f>
        <v>1625</v>
      </c>
      <c r="K102" s="183" t="n">
        <f aca="false">D108</f>
        <v>17.3538461538462</v>
      </c>
      <c r="L102" s="182" t="n">
        <v>16</v>
      </c>
    </row>
    <row r="103" customFormat="false" ht="12" hidden="false" customHeight="false" outlineLevel="0" collapsed="false">
      <c r="B103" s="187" t="s">
        <v>56</v>
      </c>
      <c r="C103" s="188" t="n">
        <v>1358</v>
      </c>
      <c r="D103" s="189" t="n">
        <v>22.1649484536082</v>
      </c>
      <c r="I103" s="182" t="s">
        <v>57</v>
      </c>
      <c r="J103" s="1" t="n">
        <f aca="false">C111</f>
        <v>1586</v>
      </c>
      <c r="K103" s="183" t="n">
        <f aca="false">D111</f>
        <v>10.0882723833544</v>
      </c>
      <c r="L103" s="182" t="n">
        <v>17</v>
      </c>
    </row>
    <row r="104" customFormat="false" ht="12" hidden="false" customHeight="false" outlineLevel="0" collapsed="false">
      <c r="B104" s="187" t="s">
        <v>58</v>
      </c>
      <c r="C104" s="188" t="n">
        <v>1548</v>
      </c>
      <c r="D104" s="189" t="n">
        <v>21.5116279069767</v>
      </c>
      <c r="I104" s="182" t="s">
        <v>59</v>
      </c>
      <c r="J104" s="1" t="n">
        <f aca="false">C114</f>
        <v>1154</v>
      </c>
      <c r="K104" s="183" t="n">
        <f aca="false">D114</f>
        <v>8.31889081455806</v>
      </c>
      <c r="L104" s="182" t="n">
        <v>18</v>
      </c>
    </row>
    <row r="105" customFormat="false" ht="12" hidden="false" customHeight="false" outlineLevel="0" collapsed="false">
      <c r="B105" s="187" t="s">
        <v>60</v>
      </c>
      <c r="C105" s="188" t="n">
        <v>1635</v>
      </c>
      <c r="D105" s="189" t="n">
        <v>19.7553516819572</v>
      </c>
    </row>
    <row r="106" customFormat="false" ht="12" hidden="false" customHeight="false" outlineLevel="0" collapsed="false">
      <c r="B106" s="179"/>
      <c r="C106" s="180" t="n">
        <v>848</v>
      </c>
      <c r="D106" s="190" t="n">
        <v>19.811320754717</v>
      </c>
    </row>
    <row r="107" customFormat="false" ht="12" hidden="false" customHeight="false" outlineLevel="0" collapsed="false">
      <c r="B107" s="184"/>
      <c r="C107" s="185" t="n">
        <v>777</v>
      </c>
      <c r="D107" s="191" t="n">
        <v>14.6718146718147</v>
      </c>
    </row>
    <row r="108" customFormat="false" ht="12" hidden="false" customHeight="false" outlineLevel="0" collapsed="false">
      <c r="B108" s="187" t="s">
        <v>61</v>
      </c>
      <c r="C108" s="188" t="n">
        <v>1625</v>
      </c>
      <c r="D108" s="189" t="n">
        <v>17.3538461538462</v>
      </c>
    </row>
    <row r="109" customFormat="false" ht="12" hidden="false" customHeight="false" outlineLevel="0" collapsed="false">
      <c r="B109" s="179"/>
      <c r="C109" s="180" t="n">
        <v>835</v>
      </c>
      <c r="D109" s="190" t="n">
        <v>12.3353293413174</v>
      </c>
    </row>
    <row r="110" customFormat="false" ht="12" hidden="false" customHeight="false" outlineLevel="0" collapsed="false">
      <c r="B110" s="184"/>
      <c r="C110" s="185" t="n">
        <v>751</v>
      </c>
      <c r="D110" s="191" t="n">
        <v>7.58988015978695</v>
      </c>
    </row>
    <row r="111" customFormat="false" ht="12" hidden="false" customHeight="false" outlineLevel="0" collapsed="false">
      <c r="B111" s="187" t="s">
        <v>62</v>
      </c>
      <c r="C111" s="188" t="n">
        <v>1586</v>
      </c>
      <c r="D111" s="189" t="n">
        <v>10.0882723833544</v>
      </c>
    </row>
    <row r="112" customFormat="false" ht="12" hidden="false" customHeight="false" outlineLevel="0" collapsed="false">
      <c r="B112" s="179"/>
      <c r="C112" s="180" t="n">
        <v>628</v>
      </c>
      <c r="D112" s="190" t="n">
        <v>9.55414012738854</v>
      </c>
    </row>
    <row r="113" customFormat="false" ht="12" hidden="false" customHeight="false" outlineLevel="0" collapsed="false">
      <c r="B113" s="184"/>
      <c r="C113" s="185" t="n">
        <v>526</v>
      </c>
      <c r="D113" s="191" t="n">
        <v>6.84410646387833</v>
      </c>
    </row>
    <row r="114" customFormat="false" ht="12" hidden="false" customHeight="false" outlineLevel="0" collapsed="false">
      <c r="B114" s="187" t="s">
        <v>63</v>
      </c>
      <c r="C114" s="188" t="n">
        <v>1154</v>
      </c>
      <c r="D114" s="189" t="n">
        <v>8.31889081455806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L14" activeCellId="0" sqref="L1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4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5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6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67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4664</v>
      </c>
      <c r="L8" s="17"/>
      <c r="M8" s="20"/>
      <c r="O8" s="14"/>
      <c r="P8" s="17"/>
      <c r="Q8" s="18"/>
      <c r="R8" s="19" t="n">
        <f aca="false">Q10+R12+S10</f>
        <v>15435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090</v>
      </c>
      <c r="K10" s="17"/>
      <c r="L10" s="23" t="n">
        <f aca="false">D53</f>
        <v>1847</v>
      </c>
      <c r="M10" s="20"/>
      <c r="O10" s="14"/>
      <c r="P10" s="17"/>
      <c r="Q10" s="24" t="n">
        <v>1150</v>
      </c>
      <c r="R10" s="17"/>
      <c r="S10" s="25" t="n">
        <v>1442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141</v>
      </c>
      <c r="K12" s="27" t="n">
        <f aca="false">C53</f>
        <v>11727</v>
      </c>
      <c r="L12" s="28"/>
      <c r="M12" s="20"/>
      <c r="O12" s="14"/>
      <c r="P12" s="21"/>
      <c r="Q12" s="25" t="n">
        <v>1162</v>
      </c>
      <c r="R12" s="29" t="n">
        <v>12843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5410</v>
      </c>
      <c r="J14" s="22" t="n">
        <f aca="false">D71</f>
        <v>3536</v>
      </c>
      <c r="K14" s="18"/>
      <c r="L14" s="22" t="n">
        <f aca="false">B65</f>
        <v>1624</v>
      </c>
      <c r="M14" s="20"/>
      <c r="O14" s="14"/>
      <c r="P14" s="31" t="n">
        <f aca="false">Q12+Q14+Q15</f>
        <v>4666</v>
      </c>
      <c r="Q14" s="24" t="n">
        <v>2668</v>
      </c>
      <c r="R14" s="18"/>
      <c r="S14" s="24" t="n">
        <v>1480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733</v>
      </c>
      <c r="K15" s="17"/>
      <c r="L15" s="21"/>
      <c r="M15" s="33"/>
      <c r="O15" s="14"/>
      <c r="P15" s="17"/>
      <c r="Q15" s="25" t="n">
        <v>836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457</v>
      </c>
      <c r="M16" s="34" t="n">
        <f aca="false">L14+L16+L17</f>
        <v>7621</v>
      </c>
      <c r="O16" s="14"/>
      <c r="P16" s="17"/>
      <c r="Q16" s="17"/>
      <c r="R16" s="18"/>
      <c r="S16" s="25" t="n">
        <v>1776</v>
      </c>
      <c r="T16" s="34" t="n">
        <f aca="false">S14+S16+S17</f>
        <v>6372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3179</v>
      </c>
      <c r="K17" s="17"/>
      <c r="L17" s="22" t="n">
        <f aca="false">C65</f>
        <v>3540</v>
      </c>
      <c r="M17" s="20"/>
      <c r="O17" s="14"/>
      <c r="P17" s="17"/>
      <c r="Q17" s="29" t="n">
        <v>14810</v>
      </c>
      <c r="R17" s="17"/>
      <c r="S17" s="24" t="n">
        <v>3116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448</v>
      </c>
      <c r="J18" s="21"/>
      <c r="K18" s="23" t="n">
        <f aca="false">D59</f>
        <v>3891</v>
      </c>
      <c r="L18" s="26"/>
      <c r="M18" s="20"/>
      <c r="O18" s="14"/>
      <c r="P18" s="24" t="n">
        <v>566</v>
      </c>
      <c r="Q18" s="21"/>
      <c r="R18" s="25" t="n">
        <v>3326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7518</v>
      </c>
      <c r="K21" s="18"/>
      <c r="L21" s="17"/>
      <c r="M21" s="36" t="s">
        <v>10</v>
      </c>
      <c r="O21" s="14"/>
      <c r="P21" s="17"/>
      <c r="Q21" s="19" t="n">
        <f aca="false">P18+Q17+R18</f>
        <v>18702</v>
      </c>
      <c r="R21" s="18"/>
      <c r="S21" s="17"/>
      <c r="T21" s="36" t="s">
        <v>10</v>
      </c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9"/>
      <c r="H22" s="37"/>
      <c r="I22" s="38"/>
      <c r="J22" s="40"/>
      <c r="K22" s="41"/>
      <c r="L22" s="42" t="s">
        <v>11</v>
      </c>
      <c r="M22" s="42"/>
      <c r="O22" s="37"/>
      <c r="P22" s="38"/>
      <c r="Q22" s="38"/>
      <c r="R22" s="38"/>
      <c r="S22" s="42" t="s">
        <v>11</v>
      </c>
      <c r="T22" s="42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4"/>
      <c r="K23" s="45"/>
      <c r="L23" s="46"/>
      <c r="M23" s="15"/>
      <c r="O23" s="15"/>
      <c r="P23" s="15"/>
      <c r="Q23" s="15"/>
      <c r="R23" s="15"/>
      <c r="S23" s="46"/>
      <c r="T23" s="15"/>
    </row>
    <row r="24" customFormat="false" ht="14.25" hidden="false" customHeight="false" outlineLevel="0" collapsed="false">
      <c r="A24" s="47" t="s">
        <v>12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</row>
    <row r="25" customFormat="false" ht="12.75" hidden="false" customHeight="false" outlineLevel="0" collapsed="false"/>
    <row r="44" customFormat="false" ht="14.25" hidden="false" customHeight="false" outlineLevel="0" collapsed="false">
      <c r="A44" s="47" t="s">
        <v>13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</row>
    <row r="45" customFormat="false" ht="12" hidden="false" customHeight="true" outlineLevel="0" collapsed="false"/>
    <row r="46" customFormat="false" ht="12.75" hidden="false" customHeight="false" outlineLevel="0" collapsed="false">
      <c r="A46" s="48" t="s">
        <v>14</v>
      </c>
      <c r="B46" s="5"/>
      <c r="C46" s="5"/>
      <c r="D46" s="49" t="s">
        <v>15</v>
      </c>
      <c r="E46" s="5" t="s">
        <v>16</v>
      </c>
      <c r="F46" s="50" t="s">
        <v>17</v>
      </c>
      <c r="H46" s="48" t="s">
        <v>18</v>
      </c>
      <c r="I46" s="5"/>
      <c r="J46" s="5"/>
      <c r="K46" s="51" t="n">
        <f aca="false">VLOOKUP(MAX(J93:J104),J93:L104,3,FALSE())</f>
        <v>7</v>
      </c>
      <c r="L46" s="52" t="n">
        <f aca="false">K46+1</f>
        <v>8</v>
      </c>
      <c r="M46" s="50" t="s">
        <v>17</v>
      </c>
      <c r="O46" s="48" t="s">
        <v>19</v>
      </c>
      <c r="P46" s="5"/>
      <c r="Q46" s="5"/>
      <c r="R46" s="49" t="s">
        <v>15</v>
      </c>
      <c r="S46" s="48" t="s">
        <v>20</v>
      </c>
      <c r="T46" s="50" t="s">
        <v>17</v>
      </c>
    </row>
    <row r="47" customFormat="false" ht="12.75" hidden="false" customHeight="false" outlineLevel="0" collapsed="false">
      <c r="A47" s="53"/>
      <c r="B47" s="54" t="s">
        <v>21</v>
      </c>
      <c r="C47" s="55" t="s">
        <v>22</v>
      </c>
      <c r="D47" s="55" t="s">
        <v>23</v>
      </c>
      <c r="E47" s="56" t="s">
        <v>24</v>
      </c>
      <c r="F47" s="57" t="s">
        <v>25</v>
      </c>
      <c r="G47" s="2"/>
      <c r="H47" s="53"/>
      <c r="I47" s="54" t="s">
        <v>21</v>
      </c>
      <c r="J47" s="55" t="s">
        <v>22</v>
      </c>
      <c r="K47" s="55" t="s">
        <v>23</v>
      </c>
      <c r="L47" s="56" t="s">
        <v>24</v>
      </c>
      <c r="M47" s="57" t="s">
        <v>25</v>
      </c>
      <c r="O47" s="53"/>
      <c r="P47" s="54" t="s">
        <v>21</v>
      </c>
      <c r="Q47" s="55" t="s">
        <v>22</v>
      </c>
      <c r="R47" s="55" t="s">
        <v>23</v>
      </c>
      <c r="S47" s="56" t="s">
        <v>24</v>
      </c>
      <c r="T47" s="57" t="s">
        <v>25</v>
      </c>
    </row>
    <row r="48" customFormat="false" ht="12" hidden="false" customHeight="false" outlineLevel="0" collapsed="false">
      <c r="A48" s="58" t="s">
        <v>21</v>
      </c>
      <c r="B48" s="59" t="s">
        <v>26</v>
      </c>
      <c r="C48" s="60" t="n">
        <v>324</v>
      </c>
      <c r="D48" s="60" t="n">
        <v>54</v>
      </c>
      <c r="E48" s="61" t="n">
        <v>17</v>
      </c>
      <c r="F48" s="62" t="n">
        <f aca="false">SUM(B48:E48)</f>
        <v>395</v>
      </c>
      <c r="G48" s="2"/>
      <c r="H48" s="58" t="s">
        <v>21</v>
      </c>
      <c r="I48" s="59" t="s">
        <v>26</v>
      </c>
      <c r="J48" s="60" t="n">
        <v>13</v>
      </c>
      <c r="K48" s="60" t="n">
        <v>1</v>
      </c>
      <c r="L48" s="61" t="n">
        <v>0</v>
      </c>
      <c r="M48" s="62" t="n">
        <f aca="false">SUM(I48:L48)</f>
        <v>14</v>
      </c>
      <c r="O48" s="58" t="s">
        <v>21</v>
      </c>
      <c r="P48" s="59" t="s">
        <v>26</v>
      </c>
      <c r="Q48" s="60"/>
      <c r="R48" s="60"/>
      <c r="S48" s="61"/>
      <c r="T48" s="63" t="s">
        <v>27</v>
      </c>
    </row>
    <row r="49" customFormat="false" ht="12" hidden="false" customHeight="false" outlineLevel="0" collapsed="false">
      <c r="A49" s="58"/>
      <c r="B49" s="64" t="s">
        <v>28</v>
      </c>
      <c r="C49" s="65" t="n">
        <v>2588</v>
      </c>
      <c r="D49" s="65" t="n">
        <v>338</v>
      </c>
      <c r="E49" s="66" t="n">
        <v>253</v>
      </c>
      <c r="F49" s="67" t="n">
        <f aca="false">SUM(B49:E49)</f>
        <v>3179</v>
      </c>
      <c r="G49" s="2"/>
      <c r="H49" s="58"/>
      <c r="I49" s="64" t="s">
        <v>28</v>
      </c>
      <c r="J49" s="65" t="n">
        <v>148</v>
      </c>
      <c r="K49" s="65" t="n">
        <v>8</v>
      </c>
      <c r="L49" s="66" t="n">
        <v>11</v>
      </c>
      <c r="M49" s="67" t="n">
        <f aca="false">SUM(I49:L49)</f>
        <v>167</v>
      </c>
      <c r="O49" s="58"/>
      <c r="P49" s="64" t="s">
        <v>28</v>
      </c>
      <c r="Q49" s="65"/>
      <c r="R49" s="65"/>
      <c r="S49" s="66"/>
      <c r="T49" s="68" t="s">
        <v>27</v>
      </c>
    </row>
    <row r="50" customFormat="false" ht="12" hidden="false" customHeight="false" outlineLevel="0" collapsed="false">
      <c r="A50" s="58"/>
      <c r="B50" s="64" t="s">
        <v>29</v>
      </c>
      <c r="C50" s="65" t="n">
        <v>7944</v>
      </c>
      <c r="D50" s="65" t="n">
        <v>1418</v>
      </c>
      <c r="E50" s="66" t="n">
        <v>797</v>
      </c>
      <c r="F50" s="67" t="n">
        <f aca="false">SUM(B50:E50)</f>
        <v>10159</v>
      </c>
      <c r="G50" s="2"/>
      <c r="H50" s="58"/>
      <c r="I50" s="64" t="s">
        <v>29</v>
      </c>
      <c r="J50" s="65" t="n">
        <v>536</v>
      </c>
      <c r="K50" s="65" t="n">
        <v>45</v>
      </c>
      <c r="L50" s="66" t="n">
        <v>31</v>
      </c>
      <c r="M50" s="67" t="n">
        <f aca="false">SUM(I50:L50)</f>
        <v>612</v>
      </c>
      <c r="O50" s="58"/>
      <c r="P50" s="64" t="s">
        <v>29</v>
      </c>
      <c r="Q50" s="65"/>
      <c r="R50" s="65"/>
      <c r="S50" s="66"/>
      <c r="T50" s="68" t="s">
        <v>27</v>
      </c>
    </row>
    <row r="51" customFormat="false" ht="12" hidden="false" customHeight="false" outlineLevel="0" collapsed="false">
      <c r="A51" s="58"/>
      <c r="B51" s="69" t="s">
        <v>30</v>
      </c>
      <c r="C51" s="65" t="n">
        <v>1085</v>
      </c>
      <c r="D51" s="65" t="n">
        <v>76</v>
      </c>
      <c r="E51" s="66" t="n">
        <v>38</v>
      </c>
      <c r="F51" s="67" t="n">
        <f aca="false">SUM(B51:E51)</f>
        <v>1199</v>
      </c>
      <c r="G51" s="2"/>
      <c r="H51" s="58"/>
      <c r="I51" s="69" t="s">
        <v>30</v>
      </c>
      <c r="J51" s="65" t="n">
        <v>64</v>
      </c>
      <c r="K51" s="65" t="n">
        <v>1</v>
      </c>
      <c r="L51" s="66" t="n">
        <v>2</v>
      </c>
      <c r="M51" s="67" t="n">
        <f aca="false">SUM(I51:L51)</f>
        <v>67</v>
      </c>
      <c r="O51" s="58"/>
      <c r="P51" s="69" t="s">
        <v>30</v>
      </c>
      <c r="Q51" s="65"/>
      <c r="R51" s="65"/>
      <c r="S51" s="66"/>
      <c r="T51" s="68" t="s">
        <v>27</v>
      </c>
    </row>
    <row r="52" customFormat="false" ht="12" hidden="false" customHeight="false" outlineLevel="0" collapsed="false">
      <c r="A52" s="58"/>
      <c r="B52" s="70" t="s">
        <v>31</v>
      </c>
      <c r="C52" s="71" t="n">
        <v>110</v>
      </c>
      <c r="D52" s="71" t="n">
        <v>15</v>
      </c>
      <c r="E52" s="72" t="n">
        <v>2</v>
      </c>
      <c r="F52" s="73" t="n">
        <f aca="false">SUM(B52:E52)</f>
        <v>127</v>
      </c>
      <c r="G52" s="2"/>
      <c r="H52" s="58"/>
      <c r="I52" s="74" t="s">
        <v>31</v>
      </c>
      <c r="J52" s="71" t="n">
        <v>12</v>
      </c>
      <c r="K52" s="71" t="n">
        <v>2</v>
      </c>
      <c r="L52" s="72" t="n">
        <v>0</v>
      </c>
      <c r="M52" s="73" t="n">
        <f aca="false">SUM(I52:L52)</f>
        <v>14</v>
      </c>
      <c r="O52" s="58"/>
      <c r="P52" s="74" t="s">
        <v>31</v>
      </c>
      <c r="Q52" s="71"/>
      <c r="R52" s="71"/>
      <c r="S52" s="72"/>
      <c r="T52" s="75" t="s">
        <v>27</v>
      </c>
    </row>
    <row r="53" customFormat="false" ht="12.75" hidden="false" customHeight="false" outlineLevel="0" collapsed="false">
      <c r="A53" s="58"/>
      <c r="B53" s="76" t="s">
        <v>32</v>
      </c>
      <c r="C53" s="78" t="n">
        <f aca="false">SUM(C49:C52)</f>
        <v>11727</v>
      </c>
      <c r="D53" s="78" t="n">
        <f aca="false">SUM(D49:D52)</f>
        <v>1847</v>
      </c>
      <c r="E53" s="79" t="n">
        <f aca="false">SUM(E49:E52)</f>
        <v>1090</v>
      </c>
      <c r="F53" s="80" t="n">
        <f aca="false">SUM(F49:F52)</f>
        <v>14664</v>
      </c>
      <c r="G53" s="2"/>
      <c r="H53" s="58"/>
      <c r="I53" s="76" t="s">
        <v>32</v>
      </c>
      <c r="J53" s="78" t="n">
        <f aca="false">SUM(J49:J52)</f>
        <v>760</v>
      </c>
      <c r="K53" s="78" t="n">
        <f aca="false">SUM(K49:K52)</f>
        <v>56</v>
      </c>
      <c r="L53" s="79" t="n">
        <f aca="false">SUM(L49:L52)</f>
        <v>44</v>
      </c>
      <c r="M53" s="80" t="n">
        <f aca="false">SUM(M49:M52)</f>
        <v>860</v>
      </c>
      <c r="O53" s="58"/>
      <c r="P53" s="76" t="s">
        <v>32</v>
      </c>
      <c r="Q53" s="77" t="s">
        <v>27</v>
      </c>
      <c r="R53" s="77" t="s">
        <v>27</v>
      </c>
      <c r="S53" s="81" t="s">
        <v>27</v>
      </c>
      <c r="T53" s="82" t="s">
        <v>27</v>
      </c>
    </row>
    <row r="54" customFormat="false" ht="12" hidden="false" customHeight="false" outlineLevel="0" collapsed="false">
      <c r="A54" s="58" t="s">
        <v>22</v>
      </c>
      <c r="B54" s="83" t="n">
        <v>500</v>
      </c>
      <c r="C54" s="84" t="s">
        <v>26</v>
      </c>
      <c r="D54" s="60" t="n">
        <v>33</v>
      </c>
      <c r="E54" s="61" t="n">
        <v>25</v>
      </c>
      <c r="F54" s="62" t="n">
        <f aca="false">SUM(B54:E54)</f>
        <v>558</v>
      </c>
      <c r="G54" s="2"/>
      <c r="H54" s="58" t="s">
        <v>22</v>
      </c>
      <c r="I54" s="83" t="n">
        <v>57</v>
      </c>
      <c r="J54" s="84" t="s">
        <v>26</v>
      </c>
      <c r="K54" s="60" t="n">
        <v>11</v>
      </c>
      <c r="L54" s="61" t="n">
        <v>1</v>
      </c>
      <c r="M54" s="62" t="n">
        <f aca="false">SUM(I54:L54)</f>
        <v>69</v>
      </c>
      <c r="O54" s="58" t="s">
        <v>22</v>
      </c>
      <c r="P54" s="83"/>
      <c r="Q54" s="84" t="s">
        <v>26</v>
      </c>
      <c r="R54" s="60"/>
      <c r="S54" s="61"/>
      <c r="T54" s="63" t="s">
        <v>27</v>
      </c>
    </row>
    <row r="55" customFormat="false" ht="12" hidden="false" customHeight="false" outlineLevel="0" collapsed="false">
      <c r="A55" s="58"/>
      <c r="B55" s="85" t="n">
        <v>2563</v>
      </c>
      <c r="C55" s="86" t="s">
        <v>28</v>
      </c>
      <c r="D55" s="65" t="n">
        <v>591</v>
      </c>
      <c r="E55" s="66" t="n">
        <v>97</v>
      </c>
      <c r="F55" s="67" t="n">
        <f aca="false">SUM(B55:E55)</f>
        <v>3251</v>
      </c>
      <c r="G55" s="2"/>
      <c r="H55" s="58"/>
      <c r="I55" s="85" t="n">
        <v>272</v>
      </c>
      <c r="J55" s="86" t="s">
        <v>28</v>
      </c>
      <c r="K55" s="65" t="n">
        <v>39</v>
      </c>
      <c r="L55" s="66" t="n">
        <v>6</v>
      </c>
      <c r="M55" s="67" t="n">
        <f aca="false">SUM(I55:L55)</f>
        <v>317</v>
      </c>
      <c r="O55" s="58"/>
      <c r="P55" s="85"/>
      <c r="Q55" s="86" t="s">
        <v>28</v>
      </c>
      <c r="R55" s="65"/>
      <c r="S55" s="66"/>
      <c r="T55" s="68" t="s">
        <v>27</v>
      </c>
    </row>
    <row r="56" customFormat="false" ht="12" hidden="false" customHeight="false" outlineLevel="0" collapsed="false">
      <c r="A56" s="58"/>
      <c r="B56" s="85" t="n">
        <v>9357</v>
      </c>
      <c r="C56" s="86" t="s">
        <v>29</v>
      </c>
      <c r="D56" s="65" t="n">
        <v>2831</v>
      </c>
      <c r="E56" s="66" t="n">
        <v>316</v>
      </c>
      <c r="F56" s="67" t="n">
        <f aca="false">SUM(B56:E56)</f>
        <v>12504</v>
      </c>
      <c r="G56" s="2"/>
      <c r="H56" s="58"/>
      <c r="I56" s="85" t="n">
        <v>1521</v>
      </c>
      <c r="J56" s="86" t="s">
        <v>29</v>
      </c>
      <c r="K56" s="65" t="n">
        <v>324</v>
      </c>
      <c r="L56" s="66" t="n">
        <v>14</v>
      </c>
      <c r="M56" s="67" t="n">
        <f aca="false">SUM(I56:L56)</f>
        <v>1859</v>
      </c>
      <c r="O56" s="58"/>
      <c r="P56" s="85"/>
      <c r="Q56" s="86" t="s">
        <v>29</v>
      </c>
      <c r="R56" s="65"/>
      <c r="S56" s="66"/>
      <c r="T56" s="68" t="s">
        <v>27</v>
      </c>
    </row>
    <row r="57" customFormat="false" ht="12" hidden="false" customHeight="false" outlineLevel="0" collapsed="false">
      <c r="A57" s="58"/>
      <c r="B57" s="87" t="n">
        <v>1142</v>
      </c>
      <c r="C57" s="86" t="s">
        <v>30</v>
      </c>
      <c r="D57" s="65" t="n">
        <v>388</v>
      </c>
      <c r="E57" s="66" t="n">
        <v>28</v>
      </c>
      <c r="F57" s="67" t="n">
        <f aca="false">SUM(B57:E57)</f>
        <v>1558</v>
      </c>
      <c r="G57" s="2"/>
      <c r="H57" s="58"/>
      <c r="I57" s="87" t="n">
        <v>67</v>
      </c>
      <c r="J57" s="86" t="s">
        <v>30</v>
      </c>
      <c r="K57" s="65" t="n">
        <v>31</v>
      </c>
      <c r="L57" s="66" t="n">
        <v>1</v>
      </c>
      <c r="M57" s="67" t="n">
        <f aca="false">SUM(I57:L57)</f>
        <v>99</v>
      </c>
      <c r="O57" s="58"/>
      <c r="P57" s="87"/>
      <c r="Q57" s="86" t="s">
        <v>30</v>
      </c>
      <c r="R57" s="65"/>
      <c r="S57" s="66"/>
      <c r="T57" s="68" t="s">
        <v>27</v>
      </c>
    </row>
    <row r="58" customFormat="false" ht="12" hidden="false" customHeight="false" outlineLevel="0" collapsed="false">
      <c r="A58" s="58"/>
      <c r="B58" s="88" t="n">
        <v>117</v>
      </c>
      <c r="C58" s="89" t="s">
        <v>31</v>
      </c>
      <c r="D58" s="71" t="n">
        <v>81</v>
      </c>
      <c r="E58" s="72" t="n">
        <v>7</v>
      </c>
      <c r="F58" s="73" t="n">
        <f aca="false">SUM(B58:E58)</f>
        <v>205</v>
      </c>
      <c r="G58" s="2"/>
      <c r="H58" s="58"/>
      <c r="I58" s="88" t="n">
        <v>19</v>
      </c>
      <c r="J58" s="89" t="s">
        <v>31</v>
      </c>
      <c r="K58" s="71" t="n">
        <v>4</v>
      </c>
      <c r="L58" s="72" t="n">
        <v>0</v>
      </c>
      <c r="M58" s="73" t="n">
        <f aca="false">SUM(I58:L58)</f>
        <v>23</v>
      </c>
      <c r="O58" s="58"/>
      <c r="P58" s="88"/>
      <c r="Q58" s="89" t="s">
        <v>31</v>
      </c>
      <c r="R58" s="71"/>
      <c r="S58" s="72"/>
      <c r="T58" s="75" t="s">
        <v>27</v>
      </c>
    </row>
    <row r="59" customFormat="false" ht="12.75" hidden="false" customHeight="false" outlineLevel="0" collapsed="false">
      <c r="A59" s="58"/>
      <c r="B59" s="95" t="n">
        <f aca="false">SUM(B55:B58)</f>
        <v>13179</v>
      </c>
      <c r="C59" s="91" t="s">
        <v>32</v>
      </c>
      <c r="D59" s="78" t="n">
        <f aca="false">SUM(D55:D58)</f>
        <v>3891</v>
      </c>
      <c r="E59" s="79" t="n">
        <f aca="false">SUM(E55:E58)</f>
        <v>448</v>
      </c>
      <c r="F59" s="80" t="n">
        <f aca="false">SUM(F55:F58)</f>
        <v>17518</v>
      </c>
      <c r="G59" s="2"/>
      <c r="H59" s="58"/>
      <c r="I59" s="95" t="n">
        <f aca="false">SUM(I55:I58)</f>
        <v>1879</v>
      </c>
      <c r="J59" s="91" t="s">
        <v>32</v>
      </c>
      <c r="K59" s="78" t="n">
        <f aca="false">SUM(K55:K58)</f>
        <v>398</v>
      </c>
      <c r="L59" s="79" t="n">
        <f aca="false">SUM(L55:L58)</f>
        <v>21</v>
      </c>
      <c r="M59" s="80" t="n">
        <f aca="false">SUM(M55:M58)</f>
        <v>2298</v>
      </c>
      <c r="O59" s="58"/>
      <c r="P59" s="90" t="s">
        <v>27</v>
      </c>
      <c r="Q59" s="91" t="s">
        <v>32</v>
      </c>
      <c r="R59" s="77" t="s">
        <v>27</v>
      </c>
      <c r="S59" s="81" t="s">
        <v>27</v>
      </c>
      <c r="T59" s="82" t="s">
        <v>27</v>
      </c>
    </row>
    <row r="60" customFormat="false" ht="12" hidden="false" customHeight="false" outlineLevel="0" collapsed="false">
      <c r="A60" s="58" t="s">
        <v>23</v>
      </c>
      <c r="B60" s="83" t="n">
        <v>35</v>
      </c>
      <c r="C60" s="60" t="n">
        <v>55</v>
      </c>
      <c r="D60" s="84" t="s">
        <v>26</v>
      </c>
      <c r="E60" s="61" t="n">
        <v>162</v>
      </c>
      <c r="F60" s="62" t="n">
        <f aca="false">SUM(B60:E60)</f>
        <v>252</v>
      </c>
      <c r="G60" s="2"/>
      <c r="H60" s="58" t="s">
        <v>23</v>
      </c>
      <c r="I60" s="83" t="n">
        <v>3</v>
      </c>
      <c r="J60" s="60" t="n">
        <v>0</v>
      </c>
      <c r="K60" s="84" t="s">
        <v>26</v>
      </c>
      <c r="L60" s="61" t="n">
        <v>3</v>
      </c>
      <c r="M60" s="62" t="n">
        <f aca="false">SUM(I60:L60)</f>
        <v>6</v>
      </c>
      <c r="O60" s="58" t="s">
        <v>23</v>
      </c>
      <c r="P60" s="83"/>
      <c r="Q60" s="92"/>
      <c r="R60" s="84" t="s">
        <v>26</v>
      </c>
      <c r="S60" s="61"/>
      <c r="T60" s="63" t="s">
        <v>27</v>
      </c>
    </row>
    <row r="61" customFormat="false" ht="12" hidden="false" customHeight="false" outlineLevel="0" collapsed="false">
      <c r="A61" s="58"/>
      <c r="B61" s="85" t="n">
        <v>348</v>
      </c>
      <c r="C61" s="65" t="n">
        <v>628</v>
      </c>
      <c r="D61" s="86" t="s">
        <v>28</v>
      </c>
      <c r="E61" s="66" t="n">
        <v>384</v>
      </c>
      <c r="F61" s="67" t="n">
        <f aca="false">SUM(B61:E61)</f>
        <v>1360</v>
      </c>
      <c r="G61" s="2"/>
      <c r="H61" s="58"/>
      <c r="I61" s="85" t="n">
        <v>13</v>
      </c>
      <c r="J61" s="65" t="n">
        <v>47</v>
      </c>
      <c r="K61" s="86" t="s">
        <v>28</v>
      </c>
      <c r="L61" s="66" t="n">
        <v>37</v>
      </c>
      <c r="M61" s="67" t="n">
        <f aca="false">SUM(I61:L61)</f>
        <v>97</v>
      </c>
      <c r="O61" s="58"/>
      <c r="P61" s="85"/>
      <c r="Q61" s="93"/>
      <c r="R61" s="86" t="s">
        <v>28</v>
      </c>
      <c r="S61" s="66"/>
      <c r="T61" s="68" t="s">
        <v>27</v>
      </c>
    </row>
    <row r="62" customFormat="false" ht="12" hidden="false" customHeight="false" outlineLevel="0" collapsed="false">
      <c r="A62" s="58"/>
      <c r="B62" s="85" t="n">
        <v>1218</v>
      </c>
      <c r="C62" s="65" t="n">
        <v>2313</v>
      </c>
      <c r="D62" s="86" t="s">
        <v>29</v>
      </c>
      <c r="E62" s="66" t="n">
        <v>1868</v>
      </c>
      <c r="F62" s="67" t="n">
        <f aca="false">SUM(B62:E62)</f>
        <v>5399</v>
      </c>
      <c r="G62" s="2"/>
      <c r="H62" s="58"/>
      <c r="I62" s="85" t="n">
        <v>98</v>
      </c>
      <c r="J62" s="65" t="n">
        <v>216</v>
      </c>
      <c r="K62" s="86" t="s">
        <v>29</v>
      </c>
      <c r="L62" s="66" t="n">
        <v>183</v>
      </c>
      <c r="M62" s="67" t="n">
        <f aca="false">SUM(I62:L62)</f>
        <v>497</v>
      </c>
      <c r="O62" s="58"/>
      <c r="P62" s="85"/>
      <c r="Q62" s="93"/>
      <c r="R62" s="86" t="s">
        <v>29</v>
      </c>
      <c r="S62" s="66"/>
      <c r="T62" s="68" t="s">
        <v>27</v>
      </c>
    </row>
    <row r="63" customFormat="false" ht="12" hidden="false" customHeight="false" outlineLevel="0" collapsed="false">
      <c r="A63" s="58"/>
      <c r="B63" s="87" t="n">
        <v>29</v>
      </c>
      <c r="C63" s="65" t="n">
        <v>527</v>
      </c>
      <c r="D63" s="86" t="s">
        <v>30</v>
      </c>
      <c r="E63" s="66" t="n">
        <v>90</v>
      </c>
      <c r="F63" s="67" t="n">
        <f aca="false">SUM(B63:E63)</f>
        <v>646</v>
      </c>
      <c r="G63" s="2"/>
      <c r="H63" s="58"/>
      <c r="I63" s="87" t="n">
        <v>0</v>
      </c>
      <c r="J63" s="65" t="n">
        <v>51</v>
      </c>
      <c r="K63" s="86" t="s">
        <v>30</v>
      </c>
      <c r="L63" s="66" t="n">
        <v>10</v>
      </c>
      <c r="M63" s="67" t="n">
        <f aca="false">SUM(I63:L63)</f>
        <v>61</v>
      </c>
      <c r="O63" s="58"/>
      <c r="P63" s="87"/>
      <c r="Q63" s="93"/>
      <c r="R63" s="86" t="s">
        <v>30</v>
      </c>
      <c r="S63" s="66"/>
      <c r="T63" s="68" t="s">
        <v>27</v>
      </c>
    </row>
    <row r="64" customFormat="false" ht="12" hidden="false" customHeight="false" outlineLevel="0" collapsed="false">
      <c r="A64" s="58"/>
      <c r="B64" s="88" t="n">
        <v>29</v>
      </c>
      <c r="C64" s="71" t="n">
        <v>72</v>
      </c>
      <c r="D64" s="89" t="s">
        <v>31</v>
      </c>
      <c r="E64" s="72" t="n">
        <v>115</v>
      </c>
      <c r="F64" s="73" t="n">
        <f aca="false">SUM(B64:E64)</f>
        <v>216</v>
      </c>
      <c r="G64" s="2"/>
      <c r="H64" s="58"/>
      <c r="I64" s="88" t="n">
        <v>4</v>
      </c>
      <c r="J64" s="71" t="n">
        <v>7</v>
      </c>
      <c r="K64" s="89" t="s">
        <v>31</v>
      </c>
      <c r="L64" s="72" t="n">
        <v>18</v>
      </c>
      <c r="M64" s="73" t="n">
        <f aca="false">SUM(I64:L64)</f>
        <v>29</v>
      </c>
      <c r="O64" s="58"/>
      <c r="P64" s="88"/>
      <c r="Q64" s="94"/>
      <c r="R64" s="89" t="s">
        <v>31</v>
      </c>
      <c r="S64" s="72"/>
      <c r="T64" s="75" t="s">
        <v>27</v>
      </c>
    </row>
    <row r="65" customFormat="false" ht="12.75" hidden="false" customHeight="false" outlineLevel="0" collapsed="false">
      <c r="A65" s="58"/>
      <c r="B65" s="95" t="n">
        <f aca="false">SUM(B61:B64)</f>
        <v>1624</v>
      </c>
      <c r="C65" s="78" t="n">
        <f aca="false">SUM(C61:C64)</f>
        <v>3540</v>
      </c>
      <c r="D65" s="91" t="s">
        <v>32</v>
      </c>
      <c r="E65" s="79" t="n">
        <f aca="false">SUM(E61:E64)</f>
        <v>2457</v>
      </c>
      <c r="F65" s="80" t="n">
        <f aca="false">SUM(F61:F64)</f>
        <v>7621</v>
      </c>
      <c r="G65" s="2"/>
      <c r="H65" s="58"/>
      <c r="I65" s="95" t="n">
        <f aca="false">SUM(I61:I64)</f>
        <v>115</v>
      </c>
      <c r="J65" s="78" t="n">
        <f aca="false">SUM(J61:J64)</f>
        <v>321</v>
      </c>
      <c r="K65" s="91" t="s">
        <v>32</v>
      </c>
      <c r="L65" s="79" t="n">
        <f aca="false">SUM(L61:L64)</f>
        <v>248</v>
      </c>
      <c r="M65" s="80" t="n">
        <f aca="false">SUM(M61:M64)</f>
        <v>684</v>
      </c>
      <c r="O65" s="58"/>
      <c r="P65" s="90" t="s">
        <v>27</v>
      </c>
      <c r="Q65" s="77" t="s">
        <v>27</v>
      </c>
      <c r="R65" s="91" t="s">
        <v>32</v>
      </c>
      <c r="S65" s="81" t="s">
        <v>27</v>
      </c>
      <c r="T65" s="82" t="s">
        <v>27</v>
      </c>
    </row>
    <row r="66" customFormat="false" ht="12" hidden="false" customHeight="false" outlineLevel="0" collapsed="false">
      <c r="A66" s="58" t="s">
        <v>24</v>
      </c>
      <c r="B66" s="83" t="n">
        <v>37</v>
      </c>
      <c r="C66" s="60" t="n">
        <v>14</v>
      </c>
      <c r="D66" s="60" t="n">
        <v>287</v>
      </c>
      <c r="E66" s="96" t="s">
        <v>26</v>
      </c>
      <c r="F66" s="62" t="n">
        <f aca="false">SUM(B66:E66)</f>
        <v>338</v>
      </c>
      <c r="G66" s="2"/>
      <c r="H66" s="58" t="s">
        <v>24</v>
      </c>
      <c r="I66" s="83" t="n">
        <v>3</v>
      </c>
      <c r="J66" s="60" t="n">
        <v>0</v>
      </c>
      <c r="K66" s="60" t="n">
        <v>29</v>
      </c>
      <c r="L66" s="96" t="s">
        <v>26</v>
      </c>
      <c r="M66" s="62" t="n">
        <f aca="false">SUM(I66:L66)</f>
        <v>32</v>
      </c>
      <c r="O66" s="58" t="s">
        <v>24</v>
      </c>
      <c r="P66" s="83"/>
      <c r="Q66" s="92"/>
      <c r="R66" s="60"/>
      <c r="S66" s="96" t="s">
        <v>26</v>
      </c>
      <c r="T66" s="63" t="s">
        <v>27</v>
      </c>
    </row>
    <row r="67" customFormat="false" ht="12" hidden="false" customHeight="false" outlineLevel="0" collapsed="false">
      <c r="A67" s="58"/>
      <c r="B67" s="85" t="n">
        <v>239</v>
      </c>
      <c r="C67" s="65" t="n">
        <v>149</v>
      </c>
      <c r="D67" s="65" t="n">
        <v>475</v>
      </c>
      <c r="E67" s="97" t="s">
        <v>28</v>
      </c>
      <c r="F67" s="67" t="n">
        <f aca="false">SUM(B67:E67)</f>
        <v>863</v>
      </c>
      <c r="G67" s="2"/>
      <c r="H67" s="58"/>
      <c r="I67" s="85" t="n">
        <v>11</v>
      </c>
      <c r="J67" s="65" t="n">
        <v>5</v>
      </c>
      <c r="K67" s="65" t="n">
        <v>31</v>
      </c>
      <c r="L67" s="97" t="s">
        <v>28</v>
      </c>
      <c r="M67" s="67" t="n">
        <f aca="false">SUM(I67:L67)</f>
        <v>47</v>
      </c>
      <c r="O67" s="58"/>
      <c r="P67" s="85"/>
      <c r="Q67" s="93"/>
      <c r="R67" s="65"/>
      <c r="S67" s="97" t="s">
        <v>28</v>
      </c>
      <c r="T67" s="68" t="s">
        <v>27</v>
      </c>
    </row>
    <row r="68" customFormat="false" ht="12" hidden="false" customHeight="false" outlineLevel="0" collapsed="false">
      <c r="A68" s="58"/>
      <c r="B68" s="85" t="n">
        <v>868</v>
      </c>
      <c r="C68" s="65" t="n">
        <v>545</v>
      </c>
      <c r="D68" s="65" t="n">
        <v>2845</v>
      </c>
      <c r="E68" s="97" t="s">
        <v>29</v>
      </c>
      <c r="F68" s="67" t="n">
        <f aca="false">SUM(B68:E68)</f>
        <v>4258</v>
      </c>
      <c r="G68" s="2"/>
      <c r="H68" s="58"/>
      <c r="I68" s="85" t="n">
        <v>89</v>
      </c>
      <c r="J68" s="65" t="n">
        <v>36</v>
      </c>
      <c r="K68" s="65" t="n">
        <v>307</v>
      </c>
      <c r="L68" s="97" t="s">
        <v>29</v>
      </c>
      <c r="M68" s="67" t="n">
        <f aca="false">SUM(I68:L68)</f>
        <v>432</v>
      </c>
      <c r="O68" s="58"/>
      <c r="P68" s="85"/>
      <c r="Q68" s="93"/>
      <c r="R68" s="65"/>
      <c r="S68" s="97" t="s">
        <v>29</v>
      </c>
      <c r="T68" s="68" t="s">
        <v>27</v>
      </c>
    </row>
    <row r="69" customFormat="false" ht="12" hidden="false" customHeight="false" outlineLevel="0" collapsed="false">
      <c r="A69" s="58"/>
      <c r="B69" s="87" t="n">
        <v>33</v>
      </c>
      <c r="C69" s="65" t="n">
        <v>37</v>
      </c>
      <c r="D69" s="65" t="n">
        <v>104</v>
      </c>
      <c r="E69" s="97" t="s">
        <v>30</v>
      </c>
      <c r="F69" s="67" t="n">
        <f aca="false">SUM(B69:E69)</f>
        <v>174</v>
      </c>
      <c r="G69" s="2"/>
      <c r="H69" s="58"/>
      <c r="I69" s="87" t="n">
        <v>4</v>
      </c>
      <c r="J69" s="65" t="n">
        <v>2</v>
      </c>
      <c r="K69" s="65" t="n">
        <v>3</v>
      </c>
      <c r="L69" s="97" t="s">
        <v>30</v>
      </c>
      <c r="M69" s="67" t="n">
        <f aca="false">SUM(I69:L69)</f>
        <v>9</v>
      </c>
      <c r="O69" s="58"/>
      <c r="P69" s="87"/>
      <c r="Q69" s="93"/>
      <c r="R69" s="65"/>
      <c r="S69" s="97" t="s">
        <v>30</v>
      </c>
      <c r="T69" s="68" t="s">
        <v>27</v>
      </c>
    </row>
    <row r="70" customFormat="false" ht="12" hidden="false" customHeight="false" outlineLevel="0" collapsed="false">
      <c r="A70" s="58"/>
      <c r="B70" s="88" t="n">
        <v>1</v>
      </c>
      <c r="C70" s="71" t="n">
        <v>2</v>
      </c>
      <c r="D70" s="71" t="n">
        <v>112</v>
      </c>
      <c r="E70" s="98" t="s">
        <v>31</v>
      </c>
      <c r="F70" s="73" t="n">
        <f aca="false">SUM(B70:E70)</f>
        <v>115</v>
      </c>
      <c r="G70" s="2"/>
      <c r="H70" s="58"/>
      <c r="I70" s="88" t="n">
        <v>1</v>
      </c>
      <c r="J70" s="71" t="n">
        <v>0</v>
      </c>
      <c r="K70" s="71" t="n">
        <v>5</v>
      </c>
      <c r="L70" s="98" t="s">
        <v>31</v>
      </c>
      <c r="M70" s="73" t="n">
        <f aca="false">SUM(I70:L70)</f>
        <v>6</v>
      </c>
      <c r="O70" s="58"/>
      <c r="P70" s="88"/>
      <c r="Q70" s="94"/>
      <c r="R70" s="71"/>
      <c r="S70" s="98" t="s">
        <v>31</v>
      </c>
      <c r="T70" s="75" t="s">
        <v>27</v>
      </c>
    </row>
    <row r="71" customFormat="false" ht="12" hidden="false" customHeight="true" outlineLevel="0" collapsed="false">
      <c r="A71" s="58"/>
      <c r="B71" s="95" t="n">
        <f aca="false">SUM(B67:B70)</f>
        <v>1141</v>
      </c>
      <c r="C71" s="78" t="n">
        <f aca="false">SUM(C67:C70)</f>
        <v>733</v>
      </c>
      <c r="D71" s="78" t="n">
        <f aca="false">SUM(D67:D70)</f>
        <v>3536</v>
      </c>
      <c r="E71" s="99" t="s">
        <v>32</v>
      </c>
      <c r="F71" s="80" t="n">
        <f aca="false">SUM(F67:F70)</f>
        <v>5410</v>
      </c>
      <c r="G71" s="2"/>
      <c r="H71" s="58"/>
      <c r="I71" s="95" t="n">
        <f aca="false">SUM(I67:I70)</f>
        <v>105</v>
      </c>
      <c r="J71" s="78" t="n">
        <f aca="false">SUM(J67:J70)</f>
        <v>43</v>
      </c>
      <c r="K71" s="78" t="n">
        <f aca="false">SUM(K67:K70)</f>
        <v>346</v>
      </c>
      <c r="L71" s="99" t="s">
        <v>32</v>
      </c>
      <c r="M71" s="80" t="n">
        <f aca="false">SUM(M67:M70)</f>
        <v>494</v>
      </c>
      <c r="O71" s="58"/>
      <c r="P71" s="90" t="s">
        <v>27</v>
      </c>
      <c r="Q71" s="77" t="s">
        <v>27</v>
      </c>
      <c r="R71" s="77" t="s">
        <v>27</v>
      </c>
      <c r="S71" s="99" t="s">
        <v>32</v>
      </c>
      <c r="T71" s="82" t="s">
        <v>27</v>
      </c>
    </row>
    <row r="72" customFormat="false" ht="12" hidden="false" customHeight="true" outlineLevel="0" collapsed="false">
      <c r="A72" s="100" t="s">
        <v>33</v>
      </c>
      <c r="B72" s="101" t="n">
        <f aca="false">B54+B60+B66</f>
        <v>572</v>
      </c>
      <c r="C72" s="103" t="n">
        <f aca="false">C48+C60+C66</f>
        <v>393</v>
      </c>
      <c r="D72" s="103" t="n">
        <f aca="false">D48+D54+D66</f>
        <v>374</v>
      </c>
      <c r="E72" s="104" t="n">
        <f aca="false">E48+E54+E60</f>
        <v>204</v>
      </c>
      <c r="F72" s="62" t="n">
        <f aca="false">SUM(B72:E72)</f>
        <v>1543</v>
      </c>
      <c r="G72" s="2"/>
      <c r="H72" s="100" t="s">
        <v>33</v>
      </c>
      <c r="I72" s="101" t="n">
        <f aca="false">I54+I60+I66</f>
        <v>63</v>
      </c>
      <c r="J72" s="103" t="n">
        <f aca="false">J48+J60+J66</f>
        <v>13</v>
      </c>
      <c r="K72" s="103" t="n">
        <f aca="false">K48+K54+K66</f>
        <v>41</v>
      </c>
      <c r="L72" s="104" t="n">
        <f aca="false">L48+L54+L60</f>
        <v>4</v>
      </c>
      <c r="M72" s="62" t="n">
        <f aca="false">SUM(I72:L72)</f>
        <v>121</v>
      </c>
      <c r="O72" s="100" t="s">
        <v>33</v>
      </c>
      <c r="P72" s="105" t="s">
        <v>27</v>
      </c>
      <c r="Q72" s="102" t="s">
        <v>27</v>
      </c>
      <c r="R72" s="102" t="s">
        <v>27</v>
      </c>
      <c r="S72" s="106" t="s">
        <v>27</v>
      </c>
      <c r="T72" s="63" t="s">
        <v>27</v>
      </c>
    </row>
    <row r="73" customFormat="false" ht="12" hidden="false" customHeight="true" outlineLevel="0" collapsed="false">
      <c r="A73" s="100"/>
      <c r="B73" s="107" t="n">
        <f aca="false">B55+B61+B67</f>
        <v>3150</v>
      </c>
      <c r="C73" s="109" t="n">
        <f aca="false">C49+C61+C67</f>
        <v>3365</v>
      </c>
      <c r="D73" s="109" t="n">
        <f aca="false">D49+D55+D67</f>
        <v>1404</v>
      </c>
      <c r="E73" s="110" t="n">
        <f aca="false">E49+E55+E61</f>
        <v>734</v>
      </c>
      <c r="F73" s="67" t="n">
        <f aca="false">SUM(B73:E73)</f>
        <v>8653</v>
      </c>
      <c r="G73" s="2"/>
      <c r="H73" s="100"/>
      <c r="I73" s="107" t="n">
        <f aca="false">I55+I61+I67</f>
        <v>296</v>
      </c>
      <c r="J73" s="109" t="n">
        <f aca="false">J49+J61+J67</f>
        <v>200</v>
      </c>
      <c r="K73" s="109" t="n">
        <f aca="false">K49+K55+K67</f>
        <v>78</v>
      </c>
      <c r="L73" s="110" t="n">
        <f aca="false">L49+L55+L61</f>
        <v>54</v>
      </c>
      <c r="M73" s="67" t="n">
        <f aca="false">SUM(I73:L73)</f>
        <v>628</v>
      </c>
      <c r="O73" s="100"/>
      <c r="P73" s="111" t="s">
        <v>27</v>
      </c>
      <c r="Q73" s="108" t="s">
        <v>27</v>
      </c>
      <c r="R73" s="108" t="s">
        <v>27</v>
      </c>
      <c r="S73" s="112" t="s">
        <v>27</v>
      </c>
      <c r="T73" s="68" t="s">
        <v>27</v>
      </c>
    </row>
    <row r="74" customFormat="false" ht="12" hidden="false" customHeight="true" outlineLevel="0" collapsed="false">
      <c r="A74" s="100"/>
      <c r="B74" s="107" t="n">
        <f aca="false">B56+B62+B68</f>
        <v>11443</v>
      </c>
      <c r="C74" s="109" t="n">
        <f aca="false">C50+C62+C68</f>
        <v>10802</v>
      </c>
      <c r="D74" s="109" t="n">
        <f aca="false">D50+D56+D68</f>
        <v>7094</v>
      </c>
      <c r="E74" s="110" t="n">
        <f aca="false">E50+E56+E62</f>
        <v>2981</v>
      </c>
      <c r="F74" s="67" t="n">
        <f aca="false">SUM(B74:E74)</f>
        <v>32320</v>
      </c>
      <c r="G74" s="2"/>
      <c r="H74" s="100"/>
      <c r="I74" s="107" t="n">
        <f aca="false">I56+I62+I68</f>
        <v>1708</v>
      </c>
      <c r="J74" s="109" t="n">
        <f aca="false">J50+J62+J68</f>
        <v>788</v>
      </c>
      <c r="K74" s="109" t="n">
        <f aca="false">K50+K56+K68</f>
        <v>676</v>
      </c>
      <c r="L74" s="110" t="n">
        <f aca="false">L50+L56+L62</f>
        <v>228</v>
      </c>
      <c r="M74" s="67" t="n">
        <f aca="false">SUM(I74:L74)</f>
        <v>3400</v>
      </c>
      <c r="O74" s="100"/>
      <c r="P74" s="111" t="s">
        <v>27</v>
      </c>
      <c r="Q74" s="108" t="s">
        <v>27</v>
      </c>
      <c r="R74" s="108" t="s">
        <v>27</v>
      </c>
      <c r="S74" s="112" t="s">
        <v>27</v>
      </c>
      <c r="T74" s="68" t="s">
        <v>27</v>
      </c>
    </row>
    <row r="75" customFormat="false" ht="12" hidden="false" customHeight="true" outlineLevel="0" collapsed="false">
      <c r="A75" s="100"/>
      <c r="B75" s="113" t="n">
        <f aca="false">B57+B63+B69</f>
        <v>1204</v>
      </c>
      <c r="C75" s="109" t="n">
        <f aca="false">C51+C63+C69</f>
        <v>1649</v>
      </c>
      <c r="D75" s="109" t="n">
        <f aca="false">D51+D57+D69</f>
        <v>568</v>
      </c>
      <c r="E75" s="110" t="n">
        <f aca="false">E51+E57+E63</f>
        <v>156</v>
      </c>
      <c r="F75" s="67" t="n">
        <f aca="false">SUM(B75:E75)</f>
        <v>3577</v>
      </c>
      <c r="G75" s="2"/>
      <c r="H75" s="100"/>
      <c r="I75" s="113" t="n">
        <f aca="false">I57+I63+I69</f>
        <v>71</v>
      </c>
      <c r="J75" s="109" t="n">
        <f aca="false">J51+J63+J69</f>
        <v>117</v>
      </c>
      <c r="K75" s="109" t="n">
        <f aca="false">K51+K57+K69</f>
        <v>35</v>
      </c>
      <c r="L75" s="110" t="n">
        <f aca="false">L51+L57+L63</f>
        <v>13</v>
      </c>
      <c r="M75" s="67" t="n">
        <f aca="false">SUM(I75:L75)</f>
        <v>236</v>
      </c>
      <c r="O75" s="100"/>
      <c r="P75" s="114" t="s">
        <v>27</v>
      </c>
      <c r="Q75" s="108" t="s">
        <v>27</v>
      </c>
      <c r="R75" s="108" t="s">
        <v>27</v>
      </c>
      <c r="S75" s="112" t="s">
        <v>27</v>
      </c>
      <c r="T75" s="68" t="s">
        <v>27</v>
      </c>
    </row>
    <row r="76" customFormat="false" ht="12" hidden="false" customHeight="true" outlineLevel="0" collapsed="false">
      <c r="A76" s="100"/>
      <c r="B76" s="115" t="n">
        <f aca="false">B58+B64+B70</f>
        <v>147</v>
      </c>
      <c r="C76" s="117" t="n">
        <f aca="false">C52+C64+C70</f>
        <v>184</v>
      </c>
      <c r="D76" s="117" t="n">
        <f aca="false">D52+D58+D70</f>
        <v>208</v>
      </c>
      <c r="E76" s="118" t="n">
        <f aca="false">E52+E58+E64</f>
        <v>124</v>
      </c>
      <c r="F76" s="73" t="n">
        <f aca="false">SUM(B76:E76)</f>
        <v>663</v>
      </c>
      <c r="G76" s="119"/>
      <c r="H76" s="100"/>
      <c r="I76" s="115" t="n">
        <f aca="false">I58+I64+I70</f>
        <v>24</v>
      </c>
      <c r="J76" s="117" t="n">
        <f aca="false">J52+J64+J70</f>
        <v>19</v>
      </c>
      <c r="K76" s="117" t="n">
        <f aca="false">K52+K58+K70</f>
        <v>11</v>
      </c>
      <c r="L76" s="118" t="n">
        <f aca="false">L52+L58+L64</f>
        <v>18</v>
      </c>
      <c r="M76" s="73" t="n">
        <f aca="false">SUM(I76:L76)</f>
        <v>72</v>
      </c>
      <c r="O76" s="100"/>
      <c r="P76" s="120" t="s">
        <v>27</v>
      </c>
      <c r="Q76" s="116" t="s">
        <v>27</v>
      </c>
      <c r="R76" s="116" t="s">
        <v>27</v>
      </c>
      <c r="S76" s="121" t="s">
        <v>27</v>
      </c>
      <c r="T76" s="75" t="s">
        <v>27</v>
      </c>
    </row>
    <row r="77" customFormat="false" ht="12" hidden="false" customHeight="true" outlineLevel="0" collapsed="false">
      <c r="A77" s="100"/>
      <c r="B77" s="122" t="n">
        <f aca="false">SUM(B73:B76)</f>
        <v>15944</v>
      </c>
      <c r="C77" s="124" t="n">
        <f aca="false">SUM(C73:C76)</f>
        <v>16000</v>
      </c>
      <c r="D77" s="124" t="n">
        <f aca="false">SUM(D73:D76)</f>
        <v>9274</v>
      </c>
      <c r="E77" s="125" t="n">
        <f aca="false">SUM(E73:E76)</f>
        <v>3995</v>
      </c>
      <c r="F77" s="80" t="n">
        <f aca="false">SUM(F73:F76)</f>
        <v>45213</v>
      </c>
      <c r="G77" s="119"/>
      <c r="H77" s="100"/>
      <c r="I77" s="122" t="n">
        <f aca="false">SUM(I73:I76)</f>
        <v>2099</v>
      </c>
      <c r="J77" s="124" t="n">
        <f aca="false">SUM(J73:J76)</f>
        <v>1124</v>
      </c>
      <c r="K77" s="124" t="n">
        <f aca="false">SUM(K73:K76)</f>
        <v>800</v>
      </c>
      <c r="L77" s="125" t="n">
        <f aca="false">SUM(L73:L76)</f>
        <v>313</v>
      </c>
      <c r="M77" s="80" t="n">
        <f aca="false">SUM(M73:M76)</f>
        <v>4336</v>
      </c>
      <c r="O77" s="100"/>
      <c r="P77" s="126" t="s">
        <v>27</v>
      </c>
      <c r="Q77" s="123" t="s">
        <v>27</v>
      </c>
      <c r="R77" s="123" t="s">
        <v>27</v>
      </c>
      <c r="S77" s="127" t="s">
        <v>27</v>
      </c>
      <c r="T77" s="82" t="s">
        <v>27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7" t="s">
        <v>34</v>
      </c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8" t="s">
        <v>14</v>
      </c>
      <c r="B81" s="5"/>
      <c r="C81" s="5"/>
      <c r="D81" s="49" t="s">
        <v>15</v>
      </c>
      <c r="E81" s="5" t="s">
        <v>16</v>
      </c>
      <c r="F81" s="50" t="s">
        <v>17</v>
      </c>
      <c r="H81" s="48" t="s">
        <v>18</v>
      </c>
      <c r="I81" s="5"/>
      <c r="J81" s="5"/>
      <c r="K81" s="51" t="n">
        <f aca="false">K46</f>
        <v>7</v>
      </c>
      <c r="L81" s="52" t="n">
        <f aca="false">L46</f>
        <v>8</v>
      </c>
      <c r="M81" s="50" t="s">
        <v>17</v>
      </c>
      <c r="O81" s="48" t="s">
        <v>19</v>
      </c>
      <c r="P81" s="5"/>
      <c r="Q81" s="5"/>
      <c r="R81" s="49" t="s">
        <v>15</v>
      </c>
      <c r="S81" s="48" t="s">
        <v>20</v>
      </c>
      <c r="T81" s="50" t="s">
        <v>17</v>
      </c>
    </row>
    <row r="82" customFormat="false" ht="12" hidden="false" customHeight="true" outlineLevel="0" collapsed="false">
      <c r="A82" s="131"/>
      <c r="B82" s="131"/>
      <c r="C82" s="132" t="s">
        <v>21</v>
      </c>
      <c r="D82" s="55" t="s">
        <v>22</v>
      </c>
      <c r="E82" s="55" t="s">
        <v>23</v>
      </c>
      <c r="F82" s="133" t="s">
        <v>24</v>
      </c>
      <c r="G82" s="134"/>
      <c r="H82" s="131"/>
      <c r="I82" s="131"/>
      <c r="J82" s="132" t="s">
        <v>21</v>
      </c>
      <c r="K82" s="55" t="s">
        <v>22</v>
      </c>
      <c r="L82" s="55" t="s">
        <v>23</v>
      </c>
      <c r="M82" s="133" t="s">
        <v>24</v>
      </c>
      <c r="O82" s="131"/>
      <c r="P82" s="131"/>
      <c r="Q82" s="132" t="s">
        <v>21</v>
      </c>
      <c r="R82" s="55" t="s">
        <v>22</v>
      </c>
      <c r="S82" s="55" t="s">
        <v>23</v>
      </c>
      <c r="T82" s="133" t="s">
        <v>24</v>
      </c>
    </row>
    <row r="83" customFormat="false" ht="12.75" hidden="false" customHeight="true" outlineLevel="0" collapsed="false">
      <c r="A83" s="135" t="s">
        <v>26</v>
      </c>
      <c r="B83" s="135"/>
      <c r="C83" s="136" t="n">
        <f aca="false">B72+F48</f>
        <v>967</v>
      </c>
      <c r="D83" s="138" t="n">
        <f aca="false">C72+F54</f>
        <v>951</v>
      </c>
      <c r="E83" s="138" t="n">
        <f aca="false">D72+F60</f>
        <v>626</v>
      </c>
      <c r="F83" s="139" t="n">
        <f aca="false">E72+F66</f>
        <v>542</v>
      </c>
      <c r="G83" s="134"/>
      <c r="H83" s="135" t="s">
        <v>26</v>
      </c>
      <c r="I83" s="135"/>
      <c r="J83" s="136" t="n">
        <f aca="false">I72+M48</f>
        <v>77</v>
      </c>
      <c r="K83" s="138" t="n">
        <f aca="false">J72+M54</f>
        <v>82</v>
      </c>
      <c r="L83" s="138" t="n">
        <f aca="false">K72+M60</f>
        <v>47</v>
      </c>
      <c r="M83" s="139" t="n">
        <f aca="false">L72+M66</f>
        <v>36</v>
      </c>
      <c r="O83" s="135" t="s">
        <v>26</v>
      </c>
      <c r="P83" s="135"/>
      <c r="Q83" s="140" t="s">
        <v>27</v>
      </c>
      <c r="R83" s="137" t="s">
        <v>27</v>
      </c>
      <c r="S83" s="137" t="s">
        <v>27</v>
      </c>
      <c r="T83" s="141" t="s">
        <v>27</v>
      </c>
    </row>
    <row r="84" customFormat="false" ht="12" hidden="false" customHeight="false" outlineLevel="0" collapsed="false">
      <c r="A84" s="142" t="s">
        <v>28</v>
      </c>
      <c r="B84" s="142"/>
      <c r="C84" s="143" t="n">
        <f aca="false">B73+F49</f>
        <v>6329</v>
      </c>
      <c r="D84" s="145" t="n">
        <f aca="false">C73+F55</f>
        <v>6616</v>
      </c>
      <c r="E84" s="145" t="n">
        <f aca="false">D73+F61</f>
        <v>2764</v>
      </c>
      <c r="F84" s="146" t="n">
        <f aca="false">E73+F67</f>
        <v>1597</v>
      </c>
      <c r="G84" s="147"/>
      <c r="H84" s="142" t="s">
        <v>28</v>
      </c>
      <c r="I84" s="142"/>
      <c r="J84" s="143" t="n">
        <f aca="false">I73+M49</f>
        <v>463</v>
      </c>
      <c r="K84" s="145" t="n">
        <f aca="false">J73+M55</f>
        <v>517</v>
      </c>
      <c r="L84" s="145" t="n">
        <f aca="false">K73+M61</f>
        <v>175</v>
      </c>
      <c r="M84" s="146" t="n">
        <f aca="false">L73+M67</f>
        <v>101</v>
      </c>
      <c r="O84" s="142" t="s">
        <v>28</v>
      </c>
      <c r="P84" s="142"/>
      <c r="Q84" s="148" t="s">
        <v>27</v>
      </c>
      <c r="R84" s="144" t="s">
        <v>27</v>
      </c>
      <c r="S84" s="144" t="s">
        <v>27</v>
      </c>
      <c r="T84" s="149" t="s">
        <v>27</v>
      </c>
    </row>
    <row r="85" customFormat="false" ht="12" hidden="false" customHeight="false" outlineLevel="0" collapsed="false">
      <c r="A85" s="150" t="s">
        <v>29</v>
      </c>
      <c r="B85" s="150"/>
      <c r="C85" s="151" t="n">
        <f aca="false">B74+F50</f>
        <v>21602</v>
      </c>
      <c r="D85" s="153" t="n">
        <f aca="false">C74+F56</f>
        <v>23306</v>
      </c>
      <c r="E85" s="153" t="n">
        <f aca="false">D74+F62</f>
        <v>12493</v>
      </c>
      <c r="F85" s="154" t="n">
        <f aca="false">E74+F68</f>
        <v>7239</v>
      </c>
      <c r="G85" s="147"/>
      <c r="H85" s="150" t="s">
        <v>29</v>
      </c>
      <c r="I85" s="150"/>
      <c r="J85" s="151" t="n">
        <f aca="false">I74+M50</f>
        <v>2320</v>
      </c>
      <c r="K85" s="153" t="n">
        <f aca="false">J74+M56</f>
        <v>2647</v>
      </c>
      <c r="L85" s="153" t="n">
        <f aca="false">K74+M62</f>
        <v>1173</v>
      </c>
      <c r="M85" s="154" t="n">
        <f aca="false">L74+M68</f>
        <v>660</v>
      </c>
      <c r="O85" s="150" t="s">
        <v>29</v>
      </c>
      <c r="P85" s="150"/>
      <c r="Q85" s="155" t="s">
        <v>27</v>
      </c>
      <c r="R85" s="152" t="s">
        <v>27</v>
      </c>
      <c r="S85" s="152" t="s">
        <v>27</v>
      </c>
      <c r="T85" s="156" t="s">
        <v>27</v>
      </c>
    </row>
    <row r="86" customFormat="false" ht="12" hidden="false" customHeight="false" outlineLevel="0" collapsed="false">
      <c r="A86" s="150" t="s">
        <v>30</v>
      </c>
      <c r="B86" s="150"/>
      <c r="C86" s="151" t="n">
        <f aca="false">B75+F51</f>
        <v>2403</v>
      </c>
      <c r="D86" s="153" t="n">
        <f aca="false">C75+F57</f>
        <v>3207</v>
      </c>
      <c r="E86" s="153" t="n">
        <f aca="false">D75+F63</f>
        <v>1214</v>
      </c>
      <c r="F86" s="154" t="n">
        <f aca="false">E75+F69</f>
        <v>330</v>
      </c>
      <c r="G86" s="147"/>
      <c r="H86" s="150" t="s">
        <v>30</v>
      </c>
      <c r="I86" s="150"/>
      <c r="J86" s="151" t="n">
        <f aca="false">I75+M51</f>
        <v>138</v>
      </c>
      <c r="K86" s="153" t="n">
        <f aca="false">J75+M57</f>
        <v>216</v>
      </c>
      <c r="L86" s="153" t="n">
        <f aca="false">K75+M63</f>
        <v>96</v>
      </c>
      <c r="M86" s="154" t="n">
        <f aca="false">L75+M69</f>
        <v>22</v>
      </c>
      <c r="O86" s="150" t="s">
        <v>30</v>
      </c>
      <c r="P86" s="150"/>
      <c r="Q86" s="155" t="s">
        <v>27</v>
      </c>
      <c r="R86" s="152" t="s">
        <v>27</v>
      </c>
      <c r="S86" s="152" t="s">
        <v>27</v>
      </c>
      <c r="T86" s="156" t="s">
        <v>27</v>
      </c>
    </row>
    <row r="87" customFormat="false" ht="12" hidden="false" customHeight="false" outlineLevel="0" collapsed="false">
      <c r="A87" s="157" t="s">
        <v>31</v>
      </c>
      <c r="B87" s="157"/>
      <c r="C87" s="158" t="n">
        <f aca="false">B76+F52</f>
        <v>274</v>
      </c>
      <c r="D87" s="138" t="n">
        <f aca="false">C76+F58</f>
        <v>389</v>
      </c>
      <c r="E87" s="138" t="n">
        <f aca="false">D76+F64</f>
        <v>424</v>
      </c>
      <c r="F87" s="139" t="n">
        <f aca="false">E76+F70</f>
        <v>239</v>
      </c>
      <c r="G87" s="147"/>
      <c r="H87" s="157" t="s">
        <v>31</v>
      </c>
      <c r="I87" s="157"/>
      <c r="J87" s="158" t="n">
        <f aca="false">I76+M52</f>
        <v>38</v>
      </c>
      <c r="K87" s="138" t="n">
        <f aca="false">J76+M58</f>
        <v>42</v>
      </c>
      <c r="L87" s="138" t="n">
        <f aca="false">K76+M64</f>
        <v>40</v>
      </c>
      <c r="M87" s="139" t="n">
        <f aca="false">L76+M70</f>
        <v>24</v>
      </c>
      <c r="O87" s="157" t="s">
        <v>31</v>
      </c>
      <c r="P87" s="157"/>
      <c r="Q87" s="159" t="s">
        <v>27</v>
      </c>
      <c r="R87" s="137" t="s">
        <v>27</v>
      </c>
      <c r="S87" s="137" t="s">
        <v>27</v>
      </c>
      <c r="T87" s="141" t="s">
        <v>27</v>
      </c>
    </row>
    <row r="88" customFormat="false" ht="12" hidden="false" customHeight="false" outlineLevel="0" collapsed="false">
      <c r="A88" s="160" t="s">
        <v>32</v>
      </c>
      <c r="B88" s="160"/>
      <c r="C88" s="161" t="n">
        <f aca="false">SUM(C84:C87)</f>
        <v>30608</v>
      </c>
      <c r="D88" s="163" t="n">
        <f aca="false">SUM(D84:D87)</f>
        <v>33518</v>
      </c>
      <c r="E88" s="163" t="n">
        <f aca="false">SUM(E84:E87)</f>
        <v>16895</v>
      </c>
      <c r="F88" s="164" t="n">
        <f aca="false">SUM(F84:F87)</f>
        <v>9405</v>
      </c>
      <c r="G88" s="119"/>
      <c r="H88" s="160" t="s">
        <v>32</v>
      </c>
      <c r="I88" s="160"/>
      <c r="J88" s="161" t="n">
        <f aca="false">SUM(J84:J87)</f>
        <v>2959</v>
      </c>
      <c r="K88" s="163" t="n">
        <f aca="false">SUM(K84:K87)</f>
        <v>3422</v>
      </c>
      <c r="L88" s="163" t="n">
        <f aca="false">SUM(L84:L87)</f>
        <v>1484</v>
      </c>
      <c r="M88" s="164" t="n">
        <f aca="false">SUM(M84:M87)</f>
        <v>807</v>
      </c>
      <c r="O88" s="160" t="s">
        <v>32</v>
      </c>
      <c r="P88" s="160"/>
      <c r="Q88" s="165" t="s">
        <v>27</v>
      </c>
      <c r="R88" s="162" t="s">
        <v>27</v>
      </c>
      <c r="S88" s="162" t="s">
        <v>27</v>
      </c>
      <c r="T88" s="166" t="s">
        <v>27</v>
      </c>
    </row>
    <row r="89" customFormat="false" ht="22.5" hidden="false" customHeight="true" outlineLevel="0" collapsed="false">
      <c r="A89" s="167" t="s">
        <v>35</v>
      </c>
      <c r="B89" s="167"/>
      <c r="C89" s="168" t="n">
        <f aca="false">SUM(C86:C87)/C88</f>
        <v>0.0874607945635128</v>
      </c>
      <c r="D89" s="170" t="n">
        <f aca="false">SUM(D86:D87)/D88</f>
        <v>0.107285637567874</v>
      </c>
      <c r="E89" s="170" t="n">
        <f aca="false">SUM(E86:E87)/E88</f>
        <v>0.0969517608759988</v>
      </c>
      <c r="F89" s="171" t="n">
        <f aca="false">SUM(F86:F87)/F88</f>
        <v>0.0604997341839447</v>
      </c>
      <c r="G89" s="2"/>
      <c r="H89" s="167" t="s">
        <v>35</v>
      </c>
      <c r="I89" s="167"/>
      <c r="J89" s="168" t="n">
        <f aca="false">SUM(J86:J87)/J88</f>
        <v>0.0594795539033457</v>
      </c>
      <c r="K89" s="170" t="n">
        <f aca="false">SUM(K86:K87)/K88</f>
        <v>0.0753945061367621</v>
      </c>
      <c r="L89" s="170" t="n">
        <f aca="false">SUM(L86:L87)/L88</f>
        <v>0.091644204851752</v>
      </c>
      <c r="M89" s="171" t="n">
        <f aca="false">SUM(M86:M87)/M88</f>
        <v>0.057001239157373</v>
      </c>
      <c r="O89" s="167" t="s">
        <v>35</v>
      </c>
      <c r="P89" s="167"/>
      <c r="Q89" s="172" t="s">
        <v>27</v>
      </c>
      <c r="R89" s="169" t="s">
        <v>27</v>
      </c>
      <c r="S89" s="169" t="s">
        <v>27</v>
      </c>
      <c r="T89" s="173" t="s">
        <v>27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36</v>
      </c>
      <c r="C91" s="15"/>
      <c r="D91" s="15"/>
      <c r="E91" s="15"/>
      <c r="F91" s="15"/>
      <c r="G91" s="15"/>
      <c r="H91" s="15"/>
      <c r="I91" s="175" t="s">
        <v>37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6" t="s">
        <v>38</v>
      </c>
      <c r="C92" s="177" t="s">
        <v>32</v>
      </c>
      <c r="D92" s="178" t="s">
        <v>39</v>
      </c>
      <c r="I92" s="48" t="s">
        <v>38</v>
      </c>
      <c r="J92" s="48" t="s">
        <v>32</v>
      </c>
      <c r="K92" s="48" t="s">
        <v>39</v>
      </c>
    </row>
    <row r="93" customFormat="false" ht="12" hidden="false" customHeight="true" outlineLevel="0" collapsed="false">
      <c r="B93" s="179"/>
      <c r="C93" s="180"/>
      <c r="D93" s="181"/>
      <c r="I93" s="182" t="s">
        <v>40</v>
      </c>
      <c r="J93" s="1" t="n">
        <f aca="false">C95</f>
        <v>4336</v>
      </c>
      <c r="K93" s="183" t="n">
        <f aca="false">D95</f>
        <v>7.10332103321033</v>
      </c>
      <c r="L93" s="182" t="n">
        <v>7</v>
      </c>
    </row>
    <row r="94" customFormat="false" ht="12" hidden="false" customHeight="true" outlineLevel="0" collapsed="false">
      <c r="B94" s="184"/>
      <c r="C94" s="185"/>
      <c r="D94" s="186"/>
      <c r="I94" s="182" t="s">
        <v>41</v>
      </c>
      <c r="J94" s="1" t="n">
        <f aca="false">C98</f>
        <v>3924</v>
      </c>
      <c r="K94" s="183" t="n">
        <f aca="false">D98</f>
        <v>8.99592252803262</v>
      </c>
      <c r="L94" s="182" t="n">
        <v>8</v>
      </c>
    </row>
    <row r="95" customFormat="false" ht="12" hidden="false" customHeight="true" outlineLevel="0" collapsed="false">
      <c r="B95" s="187" t="s">
        <v>42</v>
      </c>
      <c r="C95" s="188" t="n">
        <v>4336</v>
      </c>
      <c r="D95" s="189" t="n">
        <v>7.10332103321033</v>
      </c>
      <c r="I95" s="182" t="s">
        <v>43</v>
      </c>
      <c r="J95" s="1" t="n">
        <f aca="false">C99</f>
        <v>3340</v>
      </c>
      <c r="K95" s="183" t="n">
        <f aca="false">D99</f>
        <v>11.9461077844311</v>
      </c>
      <c r="L95" s="182" t="n">
        <v>9</v>
      </c>
    </row>
    <row r="96" customFormat="false" ht="12" hidden="false" customHeight="false" outlineLevel="0" collapsed="false">
      <c r="B96" s="179"/>
      <c r="C96" s="180" t="n">
        <v>2108</v>
      </c>
      <c r="D96" s="190" t="n">
        <v>7.49525616698292</v>
      </c>
      <c r="I96" s="182" t="s">
        <v>44</v>
      </c>
      <c r="J96" s="1" t="n">
        <f aca="false">C100</f>
        <v>3527</v>
      </c>
      <c r="K96" s="183" t="n">
        <f aca="false">D100</f>
        <v>12.5035440884604</v>
      </c>
      <c r="L96" s="182" t="n">
        <v>10</v>
      </c>
    </row>
    <row r="97" customFormat="false" ht="12" hidden="false" customHeight="false" outlineLevel="0" collapsed="false">
      <c r="B97" s="184"/>
      <c r="C97" s="185" t="n">
        <v>1816</v>
      </c>
      <c r="D97" s="191" t="n">
        <v>10.7378854625551</v>
      </c>
      <c r="I97" s="182" t="s">
        <v>45</v>
      </c>
      <c r="J97" s="1" t="n">
        <f aca="false">C101</f>
        <v>3681</v>
      </c>
      <c r="K97" s="183" t="n">
        <f aca="false">D101</f>
        <v>11.7359413202934</v>
      </c>
      <c r="L97" s="182" t="n">
        <v>11</v>
      </c>
    </row>
    <row r="98" customFormat="false" ht="12" hidden="false" customHeight="false" outlineLevel="0" collapsed="false">
      <c r="B98" s="179" t="s">
        <v>46</v>
      </c>
      <c r="C98" s="180" t="n">
        <v>3924</v>
      </c>
      <c r="D98" s="190" t="n">
        <v>8.99592252803262</v>
      </c>
      <c r="I98" s="182" t="s">
        <v>47</v>
      </c>
      <c r="J98" s="1" t="n">
        <f aca="false">C102</f>
        <v>3179</v>
      </c>
      <c r="K98" s="183" t="n">
        <f aca="false">D102</f>
        <v>9.78295061340044</v>
      </c>
      <c r="L98" s="182" t="n">
        <v>12</v>
      </c>
    </row>
    <row r="99" customFormat="false" ht="12" hidden="false" customHeight="false" outlineLevel="0" collapsed="false">
      <c r="B99" s="187" t="s">
        <v>48</v>
      </c>
      <c r="C99" s="188" t="n">
        <v>3340</v>
      </c>
      <c r="D99" s="189" t="n">
        <v>11.9461077844311</v>
      </c>
      <c r="I99" s="182" t="s">
        <v>49</v>
      </c>
      <c r="J99" s="1" t="n">
        <f aca="false">C103</f>
        <v>3419</v>
      </c>
      <c r="K99" s="183" t="n">
        <f aca="false">D103</f>
        <v>11.4360924246856</v>
      </c>
      <c r="L99" s="182" t="n">
        <v>13</v>
      </c>
    </row>
    <row r="100" customFormat="false" ht="12" hidden="false" customHeight="false" outlineLevel="0" collapsed="false">
      <c r="B100" s="187" t="s">
        <v>50</v>
      </c>
      <c r="C100" s="188" t="n">
        <v>3527</v>
      </c>
      <c r="D100" s="189" t="n">
        <v>12.5035440884604</v>
      </c>
      <c r="I100" s="182" t="s">
        <v>51</v>
      </c>
      <c r="J100" s="1" t="n">
        <f aca="false">C104</f>
        <v>3619</v>
      </c>
      <c r="K100" s="183" t="n">
        <f aca="false">D104</f>
        <v>12.8764852169108</v>
      </c>
      <c r="L100" s="182" t="n">
        <v>14</v>
      </c>
    </row>
    <row r="101" customFormat="false" ht="12" hidden="false" customHeight="false" outlineLevel="0" collapsed="false">
      <c r="B101" s="187" t="s">
        <v>52</v>
      </c>
      <c r="C101" s="188" t="n">
        <v>3681</v>
      </c>
      <c r="D101" s="189" t="n">
        <v>11.7359413202934</v>
      </c>
      <c r="I101" s="182" t="s">
        <v>53</v>
      </c>
      <c r="J101" s="1" t="n">
        <f aca="false">C105</f>
        <v>3818</v>
      </c>
      <c r="K101" s="183" t="n">
        <f aca="false">D105</f>
        <v>9.82189628077527</v>
      </c>
      <c r="L101" s="182" t="n">
        <v>15</v>
      </c>
    </row>
    <row r="102" customFormat="false" ht="12" hidden="false" customHeight="false" outlineLevel="0" collapsed="false">
      <c r="B102" s="187" t="s">
        <v>54</v>
      </c>
      <c r="C102" s="188" t="n">
        <v>3179</v>
      </c>
      <c r="D102" s="189" t="n">
        <v>9.78295061340044</v>
      </c>
      <c r="I102" s="182" t="s">
        <v>55</v>
      </c>
      <c r="J102" s="1" t="n">
        <f aca="false">C108</f>
        <v>4255</v>
      </c>
      <c r="K102" s="183" t="n">
        <f aca="false">D108</f>
        <v>7.52056404230317</v>
      </c>
      <c r="L102" s="182" t="n">
        <v>16</v>
      </c>
    </row>
    <row r="103" customFormat="false" ht="12" hidden="false" customHeight="false" outlineLevel="0" collapsed="false">
      <c r="B103" s="187" t="s">
        <v>56</v>
      </c>
      <c r="C103" s="188" t="n">
        <v>3419</v>
      </c>
      <c r="D103" s="189" t="n">
        <v>11.4360924246856</v>
      </c>
      <c r="I103" s="182" t="s">
        <v>57</v>
      </c>
      <c r="J103" s="1" t="n">
        <f aca="false">C111</f>
        <v>4223</v>
      </c>
      <c r="K103" s="183" t="n">
        <f aca="false">D111</f>
        <v>6.39355908122188</v>
      </c>
      <c r="L103" s="182" t="n">
        <v>17</v>
      </c>
    </row>
    <row r="104" customFormat="false" ht="12" hidden="false" customHeight="false" outlineLevel="0" collapsed="false">
      <c r="B104" s="187" t="s">
        <v>58</v>
      </c>
      <c r="C104" s="188" t="n">
        <v>3619</v>
      </c>
      <c r="D104" s="189" t="n">
        <v>12.8764852169108</v>
      </c>
      <c r="I104" s="182" t="s">
        <v>59</v>
      </c>
      <c r="J104" s="1" t="n">
        <f aca="false">C114</f>
        <v>3892</v>
      </c>
      <c r="K104" s="183" t="n">
        <f aca="false">D114</f>
        <v>4.47070914696814</v>
      </c>
      <c r="L104" s="182" t="n">
        <v>18</v>
      </c>
    </row>
    <row r="105" customFormat="false" ht="12" hidden="false" customHeight="false" outlineLevel="0" collapsed="false">
      <c r="B105" s="187" t="s">
        <v>60</v>
      </c>
      <c r="C105" s="188" t="n">
        <v>3818</v>
      </c>
      <c r="D105" s="189" t="n">
        <v>9.82189628077527</v>
      </c>
    </row>
    <row r="106" customFormat="false" ht="12" hidden="false" customHeight="false" outlineLevel="0" collapsed="false">
      <c r="B106" s="179"/>
      <c r="C106" s="180" t="n">
        <v>2179</v>
      </c>
      <c r="D106" s="190" t="n">
        <v>7.38871041762276</v>
      </c>
    </row>
    <row r="107" customFormat="false" ht="12" hidden="false" customHeight="false" outlineLevel="0" collapsed="false">
      <c r="B107" s="184"/>
      <c r="C107" s="185" t="n">
        <v>2076</v>
      </c>
      <c r="D107" s="191" t="n">
        <v>7.65895953757226</v>
      </c>
    </row>
    <row r="108" customFormat="false" ht="12" hidden="false" customHeight="false" outlineLevel="0" collapsed="false">
      <c r="B108" s="187" t="s">
        <v>61</v>
      </c>
      <c r="C108" s="188" t="n">
        <v>4255</v>
      </c>
      <c r="D108" s="189" t="n">
        <v>7.52056404230317</v>
      </c>
    </row>
    <row r="109" customFormat="false" ht="12" hidden="false" customHeight="false" outlineLevel="0" collapsed="false">
      <c r="B109" s="179"/>
      <c r="C109" s="180" t="n">
        <v>2143</v>
      </c>
      <c r="D109" s="190" t="n">
        <v>7.04619692020532</v>
      </c>
    </row>
    <row r="110" customFormat="false" ht="12" hidden="false" customHeight="false" outlineLevel="0" collapsed="false">
      <c r="B110" s="184"/>
      <c r="C110" s="185" t="n">
        <v>2080</v>
      </c>
      <c r="D110" s="191" t="n">
        <v>5.72115384615385</v>
      </c>
    </row>
    <row r="111" customFormat="false" ht="12" hidden="false" customHeight="false" outlineLevel="0" collapsed="false">
      <c r="B111" s="187" t="s">
        <v>62</v>
      </c>
      <c r="C111" s="188" t="n">
        <v>4223</v>
      </c>
      <c r="D111" s="189" t="n">
        <v>6.39355908122188</v>
      </c>
    </row>
    <row r="112" customFormat="false" ht="12" hidden="false" customHeight="false" outlineLevel="0" collapsed="false">
      <c r="B112" s="179"/>
      <c r="C112" s="180" t="n">
        <v>2077</v>
      </c>
      <c r="D112" s="190" t="n">
        <v>4.52575830524795</v>
      </c>
    </row>
    <row r="113" customFormat="false" ht="12" hidden="false" customHeight="false" outlineLevel="0" collapsed="false">
      <c r="B113" s="184"/>
      <c r="C113" s="185" t="n">
        <v>1815</v>
      </c>
      <c r="D113" s="191" t="n">
        <v>4.40771349862259</v>
      </c>
    </row>
    <row r="114" customFormat="false" ht="12" hidden="false" customHeight="false" outlineLevel="0" collapsed="false">
      <c r="B114" s="187" t="s">
        <v>63</v>
      </c>
      <c r="C114" s="188" t="n">
        <v>3892</v>
      </c>
      <c r="D114" s="189" t="n">
        <v>4.47070914696814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8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9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0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67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3772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 t="n">
        <f aca="false">D53</f>
        <v>871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 t="n">
        <f aca="false">C53</f>
        <v>2901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/>
      <c r="J14" s="22"/>
      <c r="K14" s="18"/>
      <c r="L14" s="22" t="n">
        <f aca="false">B65</f>
        <v>1076</v>
      </c>
      <c r="M14" s="20"/>
      <c r="O14" s="32" t="s">
        <v>8</v>
      </c>
      <c r="P14" s="32"/>
      <c r="Q14" s="32"/>
      <c r="R14" s="32"/>
      <c r="S14" s="32"/>
      <c r="T14" s="32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4" t="n">
        <f aca="false">L14+L16+L17</f>
        <v>3975</v>
      </c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3035</v>
      </c>
      <c r="K17" s="17"/>
      <c r="L17" s="22" t="n">
        <f aca="false">C65</f>
        <v>2899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 t="n">
        <f aca="false">D59</f>
        <v>3582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6617</v>
      </c>
      <c r="K21" s="18"/>
      <c r="L21" s="17"/>
      <c r="M21" s="36" t="s">
        <v>10</v>
      </c>
      <c r="O21" s="14"/>
      <c r="P21" s="17"/>
      <c r="Q21" s="19"/>
      <c r="R21" s="18"/>
      <c r="S21" s="17"/>
      <c r="T21" s="36"/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9"/>
      <c r="H22" s="37"/>
      <c r="I22" s="38"/>
      <c r="J22" s="40"/>
      <c r="K22" s="41"/>
      <c r="L22" s="42" t="s">
        <v>11</v>
      </c>
      <c r="M22" s="42"/>
      <c r="O22" s="37"/>
      <c r="P22" s="38"/>
      <c r="Q22" s="38"/>
      <c r="R22" s="38"/>
      <c r="S22" s="43"/>
      <c r="T22" s="39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4"/>
      <c r="K23" s="45"/>
      <c r="L23" s="46"/>
      <c r="M23" s="15"/>
      <c r="O23" s="15"/>
      <c r="P23" s="15"/>
      <c r="Q23" s="15"/>
      <c r="R23" s="15"/>
      <c r="S23" s="46"/>
      <c r="T23" s="15"/>
    </row>
    <row r="24" customFormat="false" ht="14.25" hidden="false" customHeight="false" outlineLevel="0" collapsed="false">
      <c r="A24" s="47" t="s">
        <v>12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</row>
    <row r="25" customFormat="false" ht="12.75" hidden="false" customHeight="false" outlineLevel="0" collapsed="false"/>
    <row r="44" customFormat="false" ht="14.25" hidden="false" customHeight="false" outlineLevel="0" collapsed="false">
      <c r="A44" s="47" t="s">
        <v>13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</row>
    <row r="45" customFormat="false" ht="12" hidden="false" customHeight="true" outlineLevel="0" collapsed="false"/>
    <row r="46" customFormat="false" ht="12.75" hidden="false" customHeight="false" outlineLevel="0" collapsed="false">
      <c r="A46" s="48" t="s">
        <v>14</v>
      </c>
      <c r="B46" s="5"/>
      <c r="C46" s="5"/>
      <c r="D46" s="49" t="s">
        <v>15</v>
      </c>
      <c r="E46" s="5" t="s">
        <v>16</v>
      </c>
      <c r="F46" s="50" t="s">
        <v>17</v>
      </c>
      <c r="H46" s="48" t="s">
        <v>18</v>
      </c>
      <c r="I46" s="5"/>
      <c r="J46" s="5"/>
      <c r="K46" s="192" t="n">
        <f aca="false">VLOOKUP(MAX(J93:J104),J93:L104,3,FALSE())</f>
        <v>17</v>
      </c>
      <c r="L46" s="193" t="n">
        <f aca="false">K46+1</f>
        <v>18</v>
      </c>
      <c r="M46" s="50" t="s">
        <v>17</v>
      </c>
      <c r="O46" s="48" t="s">
        <v>19</v>
      </c>
      <c r="P46" s="5"/>
      <c r="Q46" s="5"/>
      <c r="R46" s="49" t="s">
        <v>15</v>
      </c>
      <c r="S46" s="48" t="s">
        <v>20</v>
      </c>
      <c r="T46" s="50" t="s">
        <v>17</v>
      </c>
    </row>
    <row r="47" customFormat="false" ht="12.75" hidden="false" customHeight="false" outlineLevel="0" collapsed="false">
      <c r="A47" s="53"/>
      <c r="B47" s="54" t="s">
        <v>21</v>
      </c>
      <c r="C47" s="55" t="s">
        <v>22</v>
      </c>
      <c r="D47" s="55" t="s">
        <v>23</v>
      </c>
      <c r="E47" s="56" t="s">
        <v>24</v>
      </c>
      <c r="F47" s="57" t="s">
        <v>25</v>
      </c>
      <c r="G47" s="2"/>
      <c r="H47" s="53"/>
      <c r="I47" s="54" t="s">
        <v>21</v>
      </c>
      <c r="J47" s="55" t="s">
        <v>22</v>
      </c>
      <c r="K47" s="55" t="s">
        <v>23</v>
      </c>
      <c r="L47" s="56" t="s">
        <v>24</v>
      </c>
      <c r="M47" s="57" t="s">
        <v>25</v>
      </c>
      <c r="O47" s="53"/>
      <c r="P47" s="54" t="s">
        <v>21</v>
      </c>
      <c r="Q47" s="55" t="s">
        <v>22</v>
      </c>
      <c r="R47" s="55" t="s">
        <v>23</v>
      </c>
      <c r="S47" s="56" t="s">
        <v>24</v>
      </c>
      <c r="T47" s="57" t="s">
        <v>25</v>
      </c>
    </row>
    <row r="48" customFormat="false" ht="12" hidden="false" customHeight="false" outlineLevel="0" collapsed="false">
      <c r="A48" s="58" t="s">
        <v>21</v>
      </c>
      <c r="B48" s="59" t="s">
        <v>26</v>
      </c>
      <c r="C48" s="60" t="n">
        <v>247</v>
      </c>
      <c r="D48" s="60" t="n">
        <v>34</v>
      </c>
      <c r="E48" s="61"/>
      <c r="F48" s="62" t="n">
        <f aca="false">SUM(B48:E48)</f>
        <v>281</v>
      </c>
      <c r="G48" s="2"/>
      <c r="H48" s="58" t="s">
        <v>21</v>
      </c>
      <c r="I48" s="59" t="s">
        <v>26</v>
      </c>
      <c r="J48" s="60" t="n">
        <v>45</v>
      </c>
      <c r="K48" s="60" t="n">
        <v>2</v>
      </c>
      <c r="L48" s="61"/>
      <c r="M48" s="62" t="n">
        <f aca="false">SUM(I48:L48)</f>
        <v>47</v>
      </c>
      <c r="O48" s="58" t="s">
        <v>21</v>
      </c>
      <c r="P48" s="59" t="s">
        <v>26</v>
      </c>
      <c r="Q48" s="60"/>
      <c r="R48" s="60"/>
      <c r="S48" s="61"/>
      <c r="T48" s="63" t="s">
        <v>27</v>
      </c>
    </row>
    <row r="49" customFormat="false" ht="12" hidden="false" customHeight="false" outlineLevel="0" collapsed="false">
      <c r="A49" s="58"/>
      <c r="B49" s="64" t="s">
        <v>28</v>
      </c>
      <c r="C49" s="65" t="n">
        <v>442</v>
      </c>
      <c r="D49" s="65" t="n">
        <v>133</v>
      </c>
      <c r="E49" s="66"/>
      <c r="F49" s="67" t="n">
        <f aca="false">SUM(B49:E49)</f>
        <v>575</v>
      </c>
      <c r="G49" s="2"/>
      <c r="H49" s="58"/>
      <c r="I49" s="64" t="s">
        <v>28</v>
      </c>
      <c r="J49" s="65" t="n">
        <v>39</v>
      </c>
      <c r="K49" s="65" t="n">
        <v>16</v>
      </c>
      <c r="L49" s="66"/>
      <c r="M49" s="67" t="n">
        <f aca="false">SUM(I49:L49)</f>
        <v>55</v>
      </c>
      <c r="O49" s="58"/>
      <c r="P49" s="64" t="s">
        <v>28</v>
      </c>
      <c r="Q49" s="65"/>
      <c r="R49" s="65"/>
      <c r="S49" s="66"/>
      <c r="T49" s="68" t="s">
        <v>27</v>
      </c>
    </row>
    <row r="50" customFormat="false" ht="12" hidden="false" customHeight="false" outlineLevel="0" collapsed="false">
      <c r="A50" s="58"/>
      <c r="B50" s="64" t="s">
        <v>29</v>
      </c>
      <c r="C50" s="65" t="n">
        <v>2126</v>
      </c>
      <c r="D50" s="65" t="n">
        <v>685</v>
      </c>
      <c r="E50" s="66"/>
      <c r="F50" s="67" t="n">
        <f aca="false">SUM(B50:E50)</f>
        <v>2811</v>
      </c>
      <c r="G50" s="2"/>
      <c r="H50" s="58"/>
      <c r="I50" s="64" t="s">
        <v>29</v>
      </c>
      <c r="J50" s="65" t="n">
        <v>200</v>
      </c>
      <c r="K50" s="65" t="n">
        <v>80</v>
      </c>
      <c r="L50" s="66"/>
      <c r="M50" s="67" t="n">
        <f aca="false">SUM(I50:L50)</f>
        <v>280</v>
      </c>
      <c r="O50" s="58"/>
      <c r="P50" s="64" t="s">
        <v>29</v>
      </c>
      <c r="Q50" s="65"/>
      <c r="R50" s="65"/>
      <c r="S50" s="66"/>
      <c r="T50" s="68" t="s">
        <v>27</v>
      </c>
    </row>
    <row r="51" customFormat="false" ht="12" hidden="false" customHeight="false" outlineLevel="0" collapsed="false">
      <c r="A51" s="58"/>
      <c r="B51" s="69" t="s">
        <v>30</v>
      </c>
      <c r="C51" s="65" t="n">
        <v>68</v>
      </c>
      <c r="D51" s="65" t="n">
        <v>44</v>
      </c>
      <c r="E51" s="66"/>
      <c r="F51" s="67" t="n">
        <f aca="false">SUM(B51:E51)</f>
        <v>112</v>
      </c>
      <c r="G51" s="2"/>
      <c r="H51" s="58"/>
      <c r="I51" s="69" t="s">
        <v>30</v>
      </c>
      <c r="J51" s="65" t="n">
        <v>4</v>
      </c>
      <c r="K51" s="65" t="n">
        <v>2</v>
      </c>
      <c r="L51" s="66"/>
      <c r="M51" s="67" t="n">
        <f aca="false">SUM(I51:L51)</f>
        <v>6</v>
      </c>
      <c r="O51" s="58"/>
      <c r="P51" s="69" t="s">
        <v>30</v>
      </c>
      <c r="Q51" s="65"/>
      <c r="R51" s="65"/>
      <c r="S51" s="66"/>
      <c r="T51" s="68" t="s">
        <v>27</v>
      </c>
    </row>
    <row r="52" customFormat="false" ht="12" hidden="false" customHeight="false" outlineLevel="0" collapsed="false">
      <c r="A52" s="58"/>
      <c r="B52" s="70" t="s">
        <v>31</v>
      </c>
      <c r="C52" s="71" t="n">
        <v>265</v>
      </c>
      <c r="D52" s="71" t="n">
        <v>9</v>
      </c>
      <c r="E52" s="72"/>
      <c r="F52" s="73" t="n">
        <f aca="false">SUM(B52:E52)</f>
        <v>274</v>
      </c>
      <c r="G52" s="2"/>
      <c r="H52" s="58"/>
      <c r="I52" s="74" t="s">
        <v>31</v>
      </c>
      <c r="J52" s="71" t="n">
        <v>24</v>
      </c>
      <c r="K52" s="71" t="n">
        <v>0</v>
      </c>
      <c r="L52" s="72"/>
      <c r="M52" s="73" t="n">
        <f aca="false">SUM(I52:L52)</f>
        <v>24</v>
      </c>
      <c r="O52" s="58"/>
      <c r="P52" s="74" t="s">
        <v>31</v>
      </c>
      <c r="Q52" s="71"/>
      <c r="R52" s="71"/>
      <c r="S52" s="72"/>
      <c r="T52" s="75" t="s">
        <v>27</v>
      </c>
    </row>
    <row r="53" customFormat="false" ht="12.75" hidden="false" customHeight="false" outlineLevel="0" collapsed="false">
      <c r="A53" s="58"/>
      <c r="B53" s="76" t="s">
        <v>32</v>
      </c>
      <c r="C53" s="78" t="n">
        <f aca="false">SUM(C49:C52)</f>
        <v>2901</v>
      </c>
      <c r="D53" s="78" t="n">
        <f aca="false">SUM(D49:D52)</f>
        <v>871</v>
      </c>
      <c r="E53" s="81" t="s">
        <v>27</v>
      </c>
      <c r="F53" s="80" t="n">
        <f aca="false">SUM(F49:F52)</f>
        <v>3772</v>
      </c>
      <c r="G53" s="2"/>
      <c r="H53" s="58"/>
      <c r="I53" s="76" t="s">
        <v>32</v>
      </c>
      <c r="J53" s="78" t="n">
        <f aca="false">SUM(J49:J52)</f>
        <v>267</v>
      </c>
      <c r="K53" s="78" t="n">
        <f aca="false">SUM(K49:K52)</f>
        <v>98</v>
      </c>
      <c r="L53" s="81" t="s">
        <v>27</v>
      </c>
      <c r="M53" s="80" t="n">
        <f aca="false">SUM(M49:M52)</f>
        <v>365</v>
      </c>
      <c r="O53" s="58"/>
      <c r="P53" s="76" t="s">
        <v>32</v>
      </c>
      <c r="Q53" s="77" t="s">
        <v>27</v>
      </c>
      <c r="R53" s="77" t="s">
        <v>27</v>
      </c>
      <c r="S53" s="81" t="s">
        <v>27</v>
      </c>
      <c r="T53" s="82" t="s">
        <v>27</v>
      </c>
    </row>
    <row r="54" customFormat="false" ht="12" hidden="false" customHeight="false" outlineLevel="0" collapsed="false">
      <c r="A54" s="58" t="s">
        <v>22</v>
      </c>
      <c r="B54" s="83" t="n">
        <v>278</v>
      </c>
      <c r="C54" s="84" t="s">
        <v>26</v>
      </c>
      <c r="D54" s="60" t="n">
        <v>184</v>
      </c>
      <c r="E54" s="61"/>
      <c r="F54" s="62" t="n">
        <f aca="false">SUM(B54:E54)</f>
        <v>462</v>
      </c>
      <c r="G54" s="2"/>
      <c r="H54" s="58" t="s">
        <v>22</v>
      </c>
      <c r="I54" s="83" t="n">
        <v>25</v>
      </c>
      <c r="J54" s="84" t="s">
        <v>26</v>
      </c>
      <c r="K54" s="60" t="n">
        <v>12</v>
      </c>
      <c r="L54" s="61"/>
      <c r="M54" s="62" t="n">
        <f aca="false">SUM(I54:L54)</f>
        <v>37</v>
      </c>
      <c r="O54" s="58" t="s">
        <v>22</v>
      </c>
      <c r="P54" s="83"/>
      <c r="Q54" s="84" t="s">
        <v>26</v>
      </c>
      <c r="R54" s="60"/>
      <c r="S54" s="61"/>
      <c r="T54" s="63" t="s">
        <v>27</v>
      </c>
    </row>
    <row r="55" customFormat="false" ht="12" hidden="false" customHeight="false" outlineLevel="0" collapsed="false">
      <c r="A55" s="58"/>
      <c r="B55" s="85" t="n">
        <v>509</v>
      </c>
      <c r="C55" s="86" t="s">
        <v>28</v>
      </c>
      <c r="D55" s="65" t="n">
        <v>582</v>
      </c>
      <c r="E55" s="66"/>
      <c r="F55" s="67" t="n">
        <f aca="false">SUM(B55:E55)</f>
        <v>1091</v>
      </c>
      <c r="G55" s="2"/>
      <c r="H55" s="58"/>
      <c r="I55" s="85" t="n">
        <v>50</v>
      </c>
      <c r="J55" s="86" t="s">
        <v>28</v>
      </c>
      <c r="K55" s="65" t="n">
        <v>47</v>
      </c>
      <c r="L55" s="66"/>
      <c r="M55" s="67" t="n">
        <f aca="false">SUM(I55:L55)</f>
        <v>97</v>
      </c>
      <c r="O55" s="58"/>
      <c r="P55" s="85"/>
      <c r="Q55" s="86" t="s">
        <v>28</v>
      </c>
      <c r="R55" s="65"/>
      <c r="S55" s="66"/>
      <c r="T55" s="68" t="s">
        <v>27</v>
      </c>
    </row>
    <row r="56" customFormat="false" ht="12" hidden="false" customHeight="false" outlineLevel="0" collapsed="false">
      <c r="A56" s="58"/>
      <c r="B56" s="85" t="n">
        <v>2184</v>
      </c>
      <c r="C56" s="86" t="s">
        <v>29</v>
      </c>
      <c r="D56" s="65" t="n">
        <v>2801</v>
      </c>
      <c r="E56" s="66"/>
      <c r="F56" s="67" t="n">
        <f aca="false">SUM(B56:E56)</f>
        <v>4985</v>
      </c>
      <c r="G56" s="2"/>
      <c r="H56" s="58"/>
      <c r="I56" s="85" t="n">
        <v>192</v>
      </c>
      <c r="J56" s="86" t="s">
        <v>29</v>
      </c>
      <c r="K56" s="65" t="n">
        <v>267</v>
      </c>
      <c r="L56" s="66"/>
      <c r="M56" s="67" t="n">
        <f aca="false">SUM(I56:L56)</f>
        <v>459</v>
      </c>
      <c r="O56" s="58"/>
      <c r="P56" s="85"/>
      <c r="Q56" s="86" t="s">
        <v>29</v>
      </c>
      <c r="R56" s="65"/>
      <c r="S56" s="66"/>
      <c r="T56" s="68" t="s">
        <v>27</v>
      </c>
    </row>
    <row r="57" customFormat="false" ht="12" hidden="false" customHeight="false" outlineLevel="0" collapsed="false">
      <c r="A57" s="58"/>
      <c r="B57" s="87" t="n">
        <v>67</v>
      </c>
      <c r="C57" s="86" t="s">
        <v>30</v>
      </c>
      <c r="D57" s="65" t="n">
        <v>94</v>
      </c>
      <c r="E57" s="66"/>
      <c r="F57" s="67" t="n">
        <f aca="false">SUM(B57:E57)</f>
        <v>161</v>
      </c>
      <c r="G57" s="2"/>
      <c r="H57" s="58"/>
      <c r="I57" s="87" t="n">
        <v>3</v>
      </c>
      <c r="J57" s="86" t="s">
        <v>30</v>
      </c>
      <c r="K57" s="65" t="n">
        <v>9</v>
      </c>
      <c r="L57" s="66"/>
      <c r="M57" s="67" t="n">
        <f aca="false">SUM(I57:L57)</f>
        <v>12</v>
      </c>
      <c r="O57" s="58"/>
      <c r="P57" s="87"/>
      <c r="Q57" s="86" t="s">
        <v>30</v>
      </c>
      <c r="R57" s="65"/>
      <c r="S57" s="66"/>
      <c r="T57" s="68" t="s">
        <v>27</v>
      </c>
    </row>
    <row r="58" customFormat="false" ht="12" hidden="false" customHeight="false" outlineLevel="0" collapsed="false">
      <c r="A58" s="58"/>
      <c r="B58" s="88" t="n">
        <v>275</v>
      </c>
      <c r="C58" s="89" t="s">
        <v>31</v>
      </c>
      <c r="D58" s="71" t="n">
        <v>105</v>
      </c>
      <c r="E58" s="72"/>
      <c r="F58" s="73" t="n">
        <f aca="false">SUM(B58:E58)</f>
        <v>380</v>
      </c>
      <c r="G58" s="2"/>
      <c r="H58" s="58"/>
      <c r="I58" s="88" t="n">
        <v>23</v>
      </c>
      <c r="J58" s="89" t="s">
        <v>31</v>
      </c>
      <c r="K58" s="71" t="n">
        <v>10</v>
      </c>
      <c r="L58" s="72"/>
      <c r="M58" s="73" t="n">
        <f aca="false">SUM(I58:L58)</f>
        <v>33</v>
      </c>
      <c r="O58" s="58"/>
      <c r="P58" s="88"/>
      <c r="Q58" s="89" t="s">
        <v>31</v>
      </c>
      <c r="R58" s="71"/>
      <c r="S58" s="72"/>
      <c r="T58" s="75" t="s">
        <v>27</v>
      </c>
    </row>
    <row r="59" customFormat="false" ht="12.75" hidden="false" customHeight="false" outlineLevel="0" collapsed="false">
      <c r="A59" s="58"/>
      <c r="B59" s="95" t="n">
        <f aca="false">SUM(B55:B58)</f>
        <v>3035</v>
      </c>
      <c r="C59" s="91" t="s">
        <v>32</v>
      </c>
      <c r="D59" s="78" t="n">
        <f aca="false">SUM(D55:D58)</f>
        <v>3582</v>
      </c>
      <c r="E59" s="81" t="s">
        <v>27</v>
      </c>
      <c r="F59" s="80" t="n">
        <f aca="false">SUM(F55:F58)</f>
        <v>6617</v>
      </c>
      <c r="G59" s="2"/>
      <c r="H59" s="58"/>
      <c r="I59" s="95" t="n">
        <f aca="false">SUM(I55:I58)</f>
        <v>268</v>
      </c>
      <c r="J59" s="91" t="s">
        <v>32</v>
      </c>
      <c r="K59" s="78" t="n">
        <f aca="false">SUM(K55:K58)</f>
        <v>333</v>
      </c>
      <c r="L59" s="81" t="s">
        <v>27</v>
      </c>
      <c r="M59" s="80" t="n">
        <f aca="false">SUM(M55:M58)</f>
        <v>601</v>
      </c>
      <c r="O59" s="58"/>
      <c r="P59" s="90" t="s">
        <v>27</v>
      </c>
      <c r="Q59" s="91" t="s">
        <v>32</v>
      </c>
      <c r="R59" s="77" t="s">
        <v>27</v>
      </c>
      <c r="S59" s="81" t="s">
        <v>27</v>
      </c>
      <c r="T59" s="82" t="s">
        <v>27</v>
      </c>
    </row>
    <row r="60" customFormat="false" ht="12" hidden="false" customHeight="false" outlineLevel="0" collapsed="false">
      <c r="A60" s="58" t="s">
        <v>23</v>
      </c>
      <c r="B60" s="83" t="n">
        <v>89</v>
      </c>
      <c r="C60" s="60" t="n">
        <v>133</v>
      </c>
      <c r="D60" s="84" t="s">
        <v>26</v>
      </c>
      <c r="E60" s="61"/>
      <c r="F60" s="62" t="n">
        <f aca="false">SUM(B60:E60)</f>
        <v>222</v>
      </c>
      <c r="G60" s="2"/>
      <c r="H60" s="58" t="s">
        <v>23</v>
      </c>
      <c r="I60" s="83" t="n">
        <v>16</v>
      </c>
      <c r="J60" s="60" t="n">
        <v>29</v>
      </c>
      <c r="K60" s="84" t="s">
        <v>26</v>
      </c>
      <c r="L60" s="61"/>
      <c r="M60" s="62" t="n">
        <f aca="false">SUM(I60:L60)</f>
        <v>45</v>
      </c>
      <c r="O60" s="58" t="s">
        <v>23</v>
      </c>
      <c r="P60" s="83"/>
      <c r="Q60" s="92"/>
      <c r="R60" s="84" t="s">
        <v>26</v>
      </c>
      <c r="S60" s="61"/>
      <c r="T60" s="63" t="s">
        <v>27</v>
      </c>
    </row>
    <row r="61" customFormat="false" ht="12" hidden="false" customHeight="false" outlineLevel="0" collapsed="false">
      <c r="A61" s="58"/>
      <c r="B61" s="85" t="n">
        <v>186</v>
      </c>
      <c r="C61" s="65" t="n">
        <v>510</v>
      </c>
      <c r="D61" s="86" t="s">
        <v>28</v>
      </c>
      <c r="E61" s="66"/>
      <c r="F61" s="67" t="n">
        <f aca="false">SUM(B61:E61)</f>
        <v>696</v>
      </c>
      <c r="G61" s="2"/>
      <c r="H61" s="58"/>
      <c r="I61" s="85" t="n">
        <v>13</v>
      </c>
      <c r="J61" s="65" t="n">
        <v>41</v>
      </c>
      <c r="K61" s="86" t="s">
        <v>28</v>
      </c>
      <c r="L61" s="66"/>
      <c r="M61" s="67" t="n">
        <f aca="false">SUM(I61:L61)</f>
        <v>54</v>
      </c>
      <c r="O61" s="58"/>
      <c r="P61" s="85"/>
      <c r="Q61" s="93"/>
      <c r="R61" s="86" t="s">
        <v>28</v>
      </c>
      <c r="S61" s="66"/>
      <c r="T61" s="68" t="s">
        <v>27</v>
      </c>
    </row>
    <row r="62" customFormat="false" ht="12" hidden="false" customHeight="false" outlineLevel="0" collapsed="false">
      <c r="A62" s="58"/>
      <c r="B62" s="85" t="n">
        <v>831</v>
      </c>
      <c r="C62" s="65" t="n">
        <v>2163</v>
      </c>
      <c r="D62" s="86" t="s">
        <v>29</v>
      </c>
      <c r="E62" s="66"/>
      <c r="F62" s="67" t="n">
        <f aca="false">SUM(B62:E62)</f>
        <v>2994</v>
      </c>
      <c r="G62" s="2"/>
      <c r="H62" s="58"/>
      <c r="I62" s="85" t="n">
        <v>72</v>
      </c>
      <c r="J62" s="65" t="n">
        <v>260</v>
      </c>
      <c r="K62" s="86" t="s">
        <v>29</v>
      </c>
      <c r="L62" s="66"/>
      <c r="M62" s="67" t="n">
        <f aca="false">SUM(I62:L62)</f>
        <v>332</v>
      </c>
      <c r="O62" s="58"/>
      <c r="P62" s="85"/>
      <c r="Q62" s="93"/>
      <c r="R62" s="86" t="s">
        <v>29</v>
      </c>
      <c r="S62" s="66"/>
      <c r="T62" s="68" t="s">
        <v>27</v>
      </c>
    </row>
    <row r="63" customFormat="false" ht="12" hidden="false" customHeight="false" outlineLevel="0" collapsed="false">
      <c r="A63" s="58"/>
      <c r="B63" s="87" t="n">
        <v>50</v>
      </c>
      <c r="C63" s="65" t="n">
        <v>111</v>
      </c>
      <c r="D63" s="86" t="s">
        <v>30</v>
      </c>
      <c r="E63" s="66"/>
      <c r="F63" s="67" t="n">
        <f aca="false">SUM(B63:E63)</f>
        <v>161</v>
      </c>
      <c r="G63" s="2"/>
      <c r="H63" s="58"/>
      <c r="I63" s="87" t="n">
        <v>2</v>
      </c>
      <c r="J63" s="65" t="n">
        <v>3</v>
      </c>
      <c r="K63" s="86" t="s">
        <v>30</v>
      </c>
      <c r="L63" s="66"/>
      <c r="M63" s="67" t="n">
        <f aca="false">SUM(I63:L63)</f>
        <v>5</v>
      </c>
      <c r="O63" s="58"/>
      <c r="P63" s="87"/>
      <c r="Q63" s="93"/>
      <c r="R63" s="86" t="s">
        <v>30</v>
      </c>
      <c r="S63" s="66"/>
      <c r="T63" s="68" t="s">
        <v>27</v>
      </c>
    </row>
    <row r="64" customFormat="false" ht="12" hidden="false" customHeight="false" outlineLevel="0" collapsed="false">
      <c r="A64" s="58"/>
      <c r="B64" s="88" t="n">
        <v>9</v>
      </c>
      <c r="C64" s="71" t="n">
        <v>115</v>
      </c>
      <c r="D64" s="89" t="s">
        <v>31</v>
      </c>
      <c r="E64" s="72"/>
      <c r="F64" s="73" t="n">
        <f aca="false">SUM(B64:E64)</f>
        <v>124</v>
      </c>
      <c r="G64" s="2"/>
      <c r="H64" s="58"/>
      <c r="I64" s="88" t="n">
        <v>0</v>
      </c>
      <c r="J64" s="71" t="n">
        <v>5</v>
      </c>
      <c r="K64" s="89" t="s">
        <v>31</v>
      </c>
      <c r="L64" s="72"/>
      <c r="M64" s="73" t="n">
        <f aca="false">SUM(I64:L64)</f>
        <v>5</v>
      </c>
      <c r="O64" s="58"/>
      <c r="P64" s="88"/>
      <c r="Q64" s="94"/>
      <c r="R64" s="89" t="s">
        <v>31</v>
      </c>
      <c r="S64" s="72"/>
      <c r="T64" s="75" t="s">
        <v>27</v>
      </c>
    </row>
    <row r="65" customFormat="false" ht="12.75" hidden="false" customHeight="false" outlineLevel="0" collapsed="false">
      <c r="A65" s="58"/>
      <c r="B65" s="95" t="n">
        <f aca="false">SUM(B61:B64)</f>
        <v>1076</v>
      </c>
      <c r="C65" s="78" t="n">
        <f aca="false">SUM(C61:C64)</f>
        <v>2899</v>
      </c>
      <c r="D65" s="91" t="s">
        <v>32</v>
      </c>
      <c r="E65" s="81" t="s">
        <v>27</v>
      </c>
      <c r="F65" s="80" t="n">
        <f aca="false">SUM(F61:F64)</f>
        <v>3975</v>
      </c>
      <c r="G65" s="2"/>
      <c r="H65" s="58"/>
      <c r="I65" s="95" t="n">
        <f aca="false">SUM(I61:I64)</f>
        <v>87</v>
      </c>
      <c r="J65" s="78" t="n">
        <f aca="false">SUM(J61:J64)</f>
        <v>309</v>
      </c>
      <c r="K65" s="91" t="s">
        <v>32</v>
      </c>
      <c r="L65" s="81" t="s">
        <v>27</v>
      </c>
      <c r="M65" s="80" t="n">
        <f aca="false">SUM(M61:M64)</f>
        <v>396</v>
      </c>
      <c r="O65" s="58"/>
      <c r="P65" s="90" t="s">
        <v>27</v>
      </c>
      <c r="Q65" s="77" t="s">
        <v>27</v>
      </c>
      <c r="R65" s="91" t="s">
        <v>32</v>
      </c>
      <c r="S65" s="81" t="s">
        <v>27</v>
      </c>
      <c r="T65" s="82" t="s">
        <v>27</v>
      </c>
    </row>
    <row r="66" customFormat="false" ht="12" hidden="false" customHeight="false" outlineLevel="0" collapsed="false">
      <c r="A66" s="58" t="s">
        <v>24</v>
      </c>
      <c r="B66" s="83"/>
      <c r="C66" s="92"/>
      <c r="D66" s="60"/>
      <c r="E66" s="96" t="s">
        <v>26</v>
      </c>
      <c r="F66" s="63" t="s">
        <v>27</v>
      </c>
      <c r="G66" s="2"/>
      <c r="H66" s="58" t="s">
        <v>24</v>
      </c>
      <c r="I66" s="83"/>
      <c r="J66" s="92"/>
      <c r="K66" s="60"/>
      <c r="L66" s="96" t="s">
        <v>26</v>
      </c>
      <c r="M66" s="63" t="s">
        <v>27</v>
      </c>
      <c r="O66" s="58" t="s">
        <v>24</v>
      </c>
      <c r="P66" s="83"/>
      <c r="Q66" s="92"/>
      <c r="R66" s="60"/>
      <c r="S66" s="96" t="s">
        <v>26</v>
      </c>
      <c r="T66" s="63" t="s">
        <v>27</v>
      </c>
    </row>
    <row r="67" customFormat="false" ht="12" hidden="false" customHeight="false" outlineLevel="0" collapsed="false">
      <c r="A67" s="58"/>
      <c r="B67" s="85"/>
      <c r="C67" s="93"/>
      <c r="D67" s="65"/>
      <c r="E67" s="97" t="s">
        <v>28</v>
      </c>
      <c r="F67" s="68" t="s">
        <v>27</v>
      </c>
      <c r="G67" s="2"/>
      <c r="H67" s="58"/>
      <c r="I67" s="85"/>
      <c r="J67" s="93"/>
      <c r="K67" s="65"/>
      <c r="L67" s="97" t="s">
        <v>28</v>
      </c>
      <c r="M67" s="68" t="s">
        <v>27</v>
      </c>
      <c r="O67" s="58"/>
      <c r="P67" s="85"/>
      <c r="Q67" s="93"/>
      <c r="R67" s="65"/>
      <c r="S67" s="97" t="s">
        <v>28</v>
      </c>
      <c r="T67" s="68" t="s">
        <v>27</v>
      </c>
    </row>
    <row r="68" customFormat="false" ht="12" hidden="false" customHeight="false" outlineLevel="0" collapsed="false">
      <c r="A68" s="58"/>
      <c r="B68" s="85"/>
      <c r="C68" s="93"/>
      <c r="D68" s="65"/>
      <c r="E68" s="97" t="s">
        <v>29</v>
      </c>
      <c r="F68" s="68" t="s">
        <v>27</v>
      </c>
      <c r="G68" s="2"/>
      <c r="H68" s="58"/>
      <c r="I68" s="85"/>
      <c r="J68" s="93"/>
      <c r="K68" s="65"/>
      <c r="L68" s="97" t="s">
        <v>29</v>
      </c>
      <c r="M68" s="68" t="s">
        <v>27</v>
      </c>
      <c r="O68" s="58"/>
      <c r="P68" s="85"/>
      <c r="Q68" s="93"/>
      <c r="R68" s="65"/>
      <c r="S68" s="97" t="s">
        <v>29</v>
      </c>
      <c r="T68" s="68" t="s">
        <v>27</v>
      </c>
    </row>
    <row r="69" customFormat="false" ht="12" hidden="false" customHeight="false" outlineLevel="0" collapsed="false">
      <c r="A69" s="58"/>
      <c r="B69" s="87"/>
      <c r="C69" s="93"/>
      <c r="D69" s="65"/>
      <c r="E69" s="97" t="s">
        <v>30</v>
      </c>
      <c r="F69" s="68" t="s">
        <v>27</v>
      </c>
      <c r="G69" s="2"/>
      <c r="H69" s="58"/>
      <c r="I69" s="87"/>
      <c r="J69" s="93"/>
      <c r="K69" s="65"/>
      <c r="L69" s="97" t="s">
        <v>30</v>
      </c>
      <c r="M69" s="68" t="s">
        <v>27</v>
      </c>
      <c r="O69" s="58"/>
      <c r="P69" s="87"/>
      <c r="Q69" s="93"/>
      <c r="R69" s="65"/>
      <c r="S69" s="97" t="s">
        <v>30</v>
      </c>
      <c r="T69" s="68" t="s">
        <v>27</v>
      </c>
    </row>
    <row r="70" customFormat="false" ht="12" hidden="false" customHeight="false" outlineLevel="0" collapsed="false">
      <c r="A70" s="58"/>
      <c r="B70" s="88"/>
      <c r="C70" s="94"/>
      <c r="D70" s="71"/>
      <c r="E70" s="98" t="s">
        <v>31</v>
      </c>
      <c r="F70" s="75" t="s">
        <v>27</v>
      </c>
      <c r="G70" s="2"/>
      <c r="H70" s="58"/>
      <c r="I70" s="88"/>
      <c r="J70" s="94"/>
      <c r="K70" s="71"/>
      <c r="L70" s="98" t="s">
        <v>31</v>
      </c>
      <c r="M70" s="75" t="s">
        <v>27</v>
      </c>
      <c r="O70" s="58"/>
      <c r="P70" s="88"/>
      <c r="Q70" s="94"/>
      <c r="R70" s="71"/>
      <c r="S70" s="98" t="s">
        <v>31</v>
      </c>
      <c r="T70" s="75" t="s">
        <v>27</v>
      </c>
    </row>
    <row r="71" customFormat="false" ht="12" hidden="false" customHeight="true" outlineLevel="0" collapsed="false">
      <c r="A71" s="58"/>
      <c r="B71" s="90" t="s">
        <v>27</v>
      </c>
      <c r="C71" s="77" t="s">
        <v>27</v>
      </c>
      <c r="D71" s="77" t="s">
        <v>27</v>
      </c>
      <c r="E71" s="99" t="s">
        <v>32</v>
      </c>
      <c r="F71" s="82" t="s">
        <v>27</v>
      </c>
      <c r="G71" s="2"/>
      <c r="H71" s="58"/>
      <c r="I71" s="90" t="s">
        <v>27</v>
      </c>
      <c r="J71" s="77" t="s">
        <v>27</v>
      </c>
      <c r="K71" s="77" t="s">
        <v>27</v>
      </c>
      <c r="L71" s="99" t="s">
        <v>32</v>
      </c>
      <c r="M71" s="82" t="s">
        <v>27</v>
      </c>
      <c r="O71" s="58"/>
      <c r="P71" s="90" t="s">
        <v>27</v>
      </c>
      <c r="Q71" s="77" t="s">
        <v>27</v>
      </c>
      <c r="R71" s="77" t="s">
        <v>27</v>
      </c>
      <c r="S71" s="99" t="s">
        <v>32</v>
      </c>
      <c r="T71" s="82" t="s">
        <v>27</v>
      </c>
    </row>
    <row r="72" customFormat="false" ht="12" hidden="false" customHeight="true" outlineLevel="0" collapsed="false">
      <c r="A72" s="100" t="s">
        <v>33</v>
      </c>
      <c r="B72" s="101" t="n">
        <f aca="false">B54+B60+B66</f>
        <v>367</v>
      </c>
      <c r="C72" s="103" t="n">
        <f aca="false">C48+C60+C66</f>
        <v>380</v>
      </c>
      <c r="D72" s="103" t="n">
        <f aca="false">D48+D54+D66</f>
        <v>218</v>
      </c>
      <c r="E72" s="106" t="s">
        <v>27</v>
      </c>
      <c r="F72" s="62" t="n">
        <f aca="false">SUM(B72:E72)</f>
        <v>965</v>
      </c>
      <c r="G72" s="2"/>
      <c r="H72" s="100" t="s">
        <v>33</v>
      </c>
      <c r="I72" s="101" t="n">
        <f aca="false">I54+I60+I66</f>
        <v>41</v>
      </c>
      <c r="J72" s="103" t="n">
        <f aca="false">J48+J60+J66</f>
        <v>74</v>
      </c>
      <c r="K72" s="103" t="n">
        <f aca="false">K48+K54+K66</f>
        <v>14</v>
      </c>
      <c r="L72" s="106" t="s">
        <v>27</v>
      </c>
      <c r="M72" s="62" t="n">
        <f aca="false">SUM(I72:L72)</f>
        <v>129</v>
      </c>
      <c r="O72" s="100" t="s">
        <v>33</v>
      </c>
      <c r="P72" s="105" t="s">
        <v>27</v>
      </c>
      <c r="Q72" s="102" t="s">
        <v>27</v>
      </c>
      <c r="R72" s="102" t="s">
        <v>27</v>
      </c>
      <c r="S72" s="106" t="s">
        <v>27</v>
      </c>
      <c r="T72" s="63" t="s">
        <v>27</v>
      </c>
    </row>
    <row r="73" customFormat="false" ht="12" hidden="false" customHeight="true" outlineLevel="0" collapsed="false">
      <c r="A73" s="100"/>
      <c r="B73" s="107" t="n">
        <f aca="false">B55+B61+B67</f>
        <v>695</v>
      </c>
      <c r="C73" s="109" t="n">
        <f aca="false">C49+C61+C67</f>
        <v>952</v>
      </c>
      <c r="D73" s="109" t="n">
        <f aca="false">D49+D55+D67</f>
        <v>715</v>
      </c>
      <c r="E73" s="112" t="s">
        <v>27</v>
      </c>
      <c r="F73" s="67" t="n">
        <f aca="false">SUM(B73:E73)</f>
        <v>2362</v>
      </c>
      <c r="G73" s="2"/>
      <c r="H73" s="100"/>
      <c r="I73" s="107" t="n">
        <f aca="false">I55+I61+I67</f>
        <v>63</v>
      </c>
      <c r="J73" s="109" t="n">
        <f aca="false">J49+J61+J67</f>
        <v>80</v>
      </c>
      <c r="K73" s="109" t="n">
        <f aca="false">K49+K55+K67</f>
        <v>63</v>
      </c>
      <c r="L73" s="112" t="s">
        <v>27</v>
      </c>
      <c r="M73" s="67" t="n">
        <f aca="false">SUM(I73:L73)</f>
        <v>206</v>
      </c>
      <c r="O73" s="100"/>
      <c r="P73" s="111" t="s">
        <v>27</v>
      </c>
      <c r="Q73" s="108" t="s">
        <v>27</v>
      </c>
      <c r="R73" s="108" t="s">
        <v>27</v>
      </c>
      <c r="S73" s="112" t="s">
        <v>27</v>
      </c>
      <c r="T73" s="68" t="s">
        <v>27</v>
      </c>
    </row>
    <row r="74" customFormat="false" ht="12" hidden="false" customHeight="true" outlineLevel="0" collapsed="false">
      <c r="A74" s="100"/>
      <c r="B74" s="107" t="n">
        <f aca="false">B56+B62+B68</f>
        <v>3015</v>
      </c>
      <c r="C74" s="109" t="n">
        <f aca="false">C50+C62+C68</f>
        <v>4289</v>
      </c>
      <c r="D74" s="109" t="n">
        <f aca="false">D50+D56+D68</f>
        <v>3486</v>
      </c>
      <c r="E74" s="112" t="s">
        <v>27</v>
      </c>
      <c r="F74" s="67" t="n">
        <f aca="false">SUM(B74:E74)</f>
        <v>10790</v>
      </c>
      <c r="G74" s="2"/>
      <c r="H74" s="100"/>
      <c r="I74" s="107" t="n">
        <f aca="false">I56+I62+I68</f>
        <v>264</v>
      </c>
      <c r="J74" s="109" t="n">
        <f aca="false">J50+J62+J68</f>
        <v>460</v>
      </c>
      <c r="K74" s="109" t="n">
        <f aca="false">K50+K56+K68</f>
        <v>347</v>
      </c>
      <c r="L74" s="112" t="s">
        <v>27</v>
      </c>
      <c r="M74" s="67" t="n">
        <f aca="false">SUM(I74:L74)</f>
        <v>1071</v>
      </c>
      <c r="O74" s="100"/>
      <c r="P74" s="111" t="s">
        <v>27</v>
      </c>
      <c r="Q74" s="108" t="s">
        <v>27</v>
      </c>
      <c r="R74" s="108" t="s">
        <v>27</v>
      </c>
      <c r="S74" s="112" t="s">
        <v>27</v>
      </c>
      <c r="T74" s="68" t="s">
        <v>27</v>
      </c>
    </row>
    <row r="75" customFormat="false" ht="12" hidden="false" customHeight="true" outlineLevel="0" collapsed="false">
      <c r="A75" s="100"/>
      <c r="B75" s="113" t="n">
        <f aca="false">B57+B63+B69</f>
        <v>117</v>
      </c>
      <c r="C75" s="109" t="n">
        <f aca="false">C51+C63+C69</f>
        <v>179</v>
      </c>
      <c r="D75" s="109" t="n">
        <f aca="false">D51+D57+D69</f>
        <v>138</v>
      </c>
      <c r="E75" s="112" t="s">
        <v>27</v>
      </c>
      <c r="F75" s="67" t="n">
        <f aca="false">SUM(B75:E75)</f>
        <v>434</v>
      </c>
      <c r="G75" s="2"/>
      <c r="H75" s="100"/>
      <c r="I75" s="113" t="n">
        <f aca="false">I57+I63+I69</f>
        <v>5</v>
      </c>
      <c r="J75" s="109" t="n">
        <f aca="false">J51+J63+J69</f>
        <v>7</v>
      </c>
      <c r="K75" s="109" t="n">
        <f aca="false">K51+K57+K69</f>
        <v>11</v>
      </c>
      <c r="L75" s="112" t="s">
        <v>27</v>
      </c>
      <c r="M75" s="67" t="n">
        <f aca="false">SUM(I75:L75)</f>
        <v>23</v>
      </c>
      <c r="O75" s="100"/>
      <c r="P75" s="114" t="s">
        <v>27</v>
      </c>
      <c r="Q75" s="108" t="s">
        <v>27</v>
      </c>
      <c r="R75" s="108" t="s">
        <v>27</v>
      </c>
      <c r="S75" s="112" t="s">
        <v>27</v>
      </c>
      <c r="T75" s="68" t="s">
        <v>27</v>
      </c>
    </row>
    <row r="76" customFormat="false" ht="12" hidden="false" customHeight="true" outlineLevel="0" collapsed="false">
      <c r="A76" s="100"/>
      <c r="B76" s="115" t="n">
        <f aca="false">B58+B64+B70</f>
        <v>284</v>
      </c>
      <c r="C76" s="117" t="n">
        <f aca="false">C52+C64+C70</f>
        <v>380</v>
      </c>
      <c r="D76" s="117" t="n">
        <f aca="false">D52+D58+D70</f>
        <v>114</v>
      </c>
      <c r="E76" s="121" t="s">
        <v>27</v>
      </c>
      <c r="F76" s="73" t="n">
        <f aca="false">SUM(B76:E76)</f>
        <v>778</v>
      </c>
      <c r="G76" s="119"/>
      <c r="H76" s="100"/>
      <c r="I76" s="115" t="n">
        <f aca="false">I58+I64+I70</f>
        <v>23</v>
      </c>
      <c r="J76" s="117" t="n">
        <f aca="false">J52+J64+J70</f>
        <v>29</v>
      </c>
      <c r="K76" s="117" t="n">
        <f aca="false">K52+K58+K70</f>
        <v>10</v>
      </c>
      <c r="L76" s="121" t="s">
        <v>27</v>
      </c>
      <c r="M76" s="73" t="n">
        <f aca="false">SUM(I76:L76)</f>
        <v>62</v>
      </c>
      <c r="O76" s="100"/>
      <c r="P76" s="120" t="s">
        <v>27</v>
      </c>
      <c r="Q76" s="116" t="s">
        <v>27</v>
      </c>
      <c r="R76" s="116" t="s">
        <v>27</v>
      </c>
      <c r="S76" s="121" t="s">
        <v>27</v>
      </c>
      <c r="T76" s="75" t="s">
        <v>27</v>
      </c>
    </row>
    <row r="77" customFormat="false" ht="12" hidden="false" customHeight="true" outlineLevel="0" collapsed="false">
      <c r="A77" s="100"/>
      <c r="B77" s="122" t="n">
        <f aca="false">SUM(B73:B76)</f>
        <v>4111</v>
      </c>
      <c r="C77" s="124" t="n">
        <f aca="false">SUM(C73:C76)</f>
        <v>5800</v>
      </c>
      <c r="D77" s="124" t="n">
        <f aca="false">SUM(D73:D76)</f>
        <v>4453</v>
      </c>
      <c r="E77" s="127" t="s">
        <v>27</v>
      </c>
      <c r="F77" s="80" t="n">
        <f aca="false">SUM(F73:F76)</f>
        <v>14364</v>
      </c>
      <c r="G77" s="119"/>
      <c r="H77" s="100"/>
      <c r="I77" s="122" t="n">
        <f aca="false">SUM(I73:I76)</f>
        <v>355</v>
      </c>
      <c r="J77" s="124" t="n">
        <f aca="false">SUM(J73:J76)</f>
        <v>576</v>
      </c>
      <c r="K77" s="124" t="n">
        <f aca="false">SUM(K73:K76)</f>
        <v>431</v>
      </c>
      <c r="L77" s="127" t="s">
        <v>27</v>
      </c>
      <c r="M77" s="80" t="n">
        <f aca="false">SUM(M73:M76)</f>
        <v>1362</v>
      </c>
      <c r="O77" s="100"/>
      <c r="P77" s="126" t="s">
        <v>27</v>
      </c>
      <c r="Q77" s="123" t="s">
        <v>27</v>
      </c>
      <c r="R77" s="123" t="s">
        <v>27</v>
      </c>
      <c r="S77" s="127" t="s">
        <v>27</v>
      </c>
      <c r="T77" s="82" t="s">
        <v>27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7" t="s">
        <v>34</v>
      </c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8" t="s">
        <v>14</v>
      </c>
      <c r="B81" s="5"/>
      <c r="C81" s="5"/>
      <c r="D81" s="49" t="s">
        <v>15</v>
      </c>
      <c r="E81" s="5" t="s">
        <v>16</v>
      </c>
      <c r="F81" s="50" t="s">
        <v>17</v>
      </c>
      <c r="H81" s="48" t="s">
        <v>18</v>
      </c>
      <c r="I81" s="5"/>
      <c r="J81" s="5"/>
      <c r="K81" s="192" t="n">
        <f aca="false">K46</f>
        <v>17</v>
      </c>
      <c r="L81" s="193" t="n">
        <f aca="false">L46</f>
        <v>18</v>
      </c>
      <c r="M81" s="50" t="s">
        <v>17</v>
      </c>
      <c r="O81" s="48" t="s">
        <v>19</v>
      </c>
      <c r="P81" s="5"/>
      <c r="Q81" s="5"/>
      <c r="R81" s="49" t="s">
        <v>15</v>
      </c>
      <c r="S81" s="48" t="s">
        <v>20</v>
      </c>
      <c r="T81" s="50" t="s">
        <v>17</v>
      </c>
    </row>
    <row r="82" customFormat="false" ht="12" hidden="false" customHeight="true" outlineLevel="0" collapsed="false">
      <c r="A82" s="131"/>
      <c r="B82" s="131"/>
      <c r="C82" s="132" t="s">
        <v>21</v>
      </c>
      <c r="D82" s="55" t="s">
        <v>22</v>
      </c>
      <c r="E82" s="55" t="s">
        <v>23</v>
      </c>
      <c r="F82" s="133" t="s">
        <v>24</v>
      </c>
      <c r="G82" s="134"/>
      <c r="H82" s="131"/>
      <c r="I82" s="131"/>
      <c r="J82" s="132" t="s">
        <v>21</v>
      </c>
      <c r="K82" s="55" t="s">
        <v>22</v>
      </c>
      <c r="L82" s="55" t="s">
        <v>23</v>
      </c>
      <c r="M82" s="133" t="s">
        <v>24</v>
      </c>
      <c r="O82" s="131"/>
      <c r="P82" s="131"/>
      <c r="Q82" s="132" t="s">
        <v>21</v>
      </c>
      <c r="R82" s="55" t="s">
        <v>22</v>
      </c>
      <c r="S82" s="55" t="s">
        <v>23</v>
      </c>
      <c r="T82" s="133" t="s">
        <v>24</v>
      </c>
    </row>
    <row r="83" customFormat="false" ht="12.75" hidden="false" customHeight="true" outlineLevel="0" collapsed="false">
      <c r="A83" s="135" t="s">
        <v>26</v>
      </c>
      <c r="B83" s="135"/>
      <c r="C83" s="136" t="n">
        <f aca="false">B72+F48</f>
        <v>648</v>
      </c>
      <c r="D83" s="138" t="n">
        <f aca="false">C72+F54</f>
        <v>842</v>
      </c>
      <c r="E83" s="138" t="n">
        <f aca="false">D72+F60</f>
        <v>440</v>
      </c>
      <c r="F83" s="141" t="s">
        <v>27</v>
      </c>
      <c r="G83" s="134"/>
      <c r="H83" s="135" t="s">
        <v>26</v>
      </c>
      <c r="I83" s="135"/>
      <c r="J83" s="136" t="n">
        <f aca="false">I72+M48</f>
        <v>88</v>
      </c>
      <c r="K83" s="138" t="n">
        <f aca="false">J72+M54</f>
        <v>111</v>
      </c>
      <c r="L83" s="138" t="n">
        <f aca="false">K72+M60</f>
        <v>59</v>
      </c>
      <c r="M83" s="141" t="s">
        <v>27</v>
      </c>
      <c r="O83" s="135" t="s">
        <v>26</v>
      </c>
      <c r="P83" s="135"/>
      <c r="Q83" s="140" t="s">
        <v>27</v>
      </c>
      <c r="R83" s="137" t="s">
        <v>27</v>
      </c>
      <c r="S83" s="137" t="s">
        <v>27</v>
      </c>
      <c r="T83" s="141" t="s">
        <v>27</v>
      </c>
    </row>
    <row r="84" customFormat="false" ht="12" hidden="false" customHeight="false" outlineLevel="0" collapsed="false">
      <c r="A84" s="142" t="s">
        <v>28</v>
      </c>
      <c r="B84" s="142"/>
      <c r="C84" s="143" t="n">
        <f aca="false">B73+F49</f>
        <v>1270</v>
      </c>
      <c r="D84" s="145" t="n">
        <f aca="false">C73+F55</f>
        <v>2043</v>
      </c>
      <c r="E84" s="145" t="n">
        <f aca="false">D73+F61</f>
        <v>1411</v>
      </c>
      <c r="F84" s="149" t="s">
        <v>27</v>
      </c>
      <c r="G84" s="147"/>
      <c r="H84" s="142" t="s">
        <v>28</v>
      </c>
      <c r="I84" s="142"/>
      <c r="J84" s="143" t="n">
        <f aca="false">I73+M49</f>
        <v>118</v>
      </c>
      <c r="K84" s="145" t="n">
        <f aca="false">J73+M55</f>
        <v>177</v>
      </c>
      <c r="L84" s="145" t="n">
        <f aca="false">K73+M61</f>
        <v>117</v>
      </c>
      <c r="M84" s="149" t="s">
        <v>27</v>
      </c>
      <c r="O84" s="142" t="s">
        <v>28</v>
      </c>
      <c r="P84" s="142"/>
      <c r="Q84" s="148" t="s">
        <v>27</v>
      </c>
      <c r="R84" s="144" t="s">
        <v>27</v>
      </c>
      <c r="S84" s="144" t="s">
        <v>27</v>
      </c>
      <c r="T84" s="149" t="s">
        <v>27</v>
      </c>
    </row>
    <row r="85" customFormat="false" ht="12" hidden="false" customHeight="false" outlineLevel="0" collapsed="false">
      <c r="A85" s="150" t="s">
        <v>29</v>
      </c>
      <c r="B85" s="150"/>
      <c r="C85" s="151" t="n">
        <f aca="false">B74+F50</f>
        <v>5826</v>
      </c>
      <c r="D85" s="153" t="n">
        <f aca="false">C74+F56</f>
        <v>9274</v>
      </c>
      <c r="E85" s="153" t="n">
        <f aca="false">D74+F62</f>
        <v>6480</v>
      </c>
      <c r="F85" s="156" t="s">
        <v>27</v>
      </c>
      <c r="G85" s="147"/>
      <c r="H85" s="150" t="s">
        <v>29</v>
      </c>
      <c r="I85" s="150"/>
      <c r="J85" s="151" t="n">
        <f aca="false">I74+M50</f>
        <v>544</v>
      </c>
      <c r="K85" s="153" t="n">
        <f aca="false">J74+M56</f>
        <v>919</v>
      </c>
      <c r="L85" s="153" t="n">
        <f aca="false">K74+M62</f>
        <v>679</v>
      </c>
      <c r="M85" s="156" t="s">
        <v>27</v>
      </c>
      <c r="O85" s="150" t="s">
        <v>29</v>
      </c>
      <c r="P85" s="150"/>
      <c r="Q85" s="155" t="s">
        <v>27</v>
      </c>
      <c r="R85" s="152" t="s">
        <v>27</v>
      </c>
      <c r="S85" s="152" t="s">
        <v>27</v>
      </c>
      <c r="T85" s="156" t="s">
        <v>27</v>
      </c>
    </row>
    <row r="86" customFormat="false" ht="12" hidden="false" customHeight="false" outlineLevel="0" collapsed="false">
      <c r="A86" s="150" t="s">
        <v>30</v>
      </c>
      <c r="B86" s="150"/>
      <c r="C86" s="151" t="n">
        <f aca="false">B75+F51</f>
        <v>229</v>
      </c>
      <c r="D86" s="153" t="n">
        <f aca="false">C75+F57</f>
        <v>340</v>
      </c>
      <c r="E86" s="153" t="n">
        <f aca="false">D75+F63</f>
        <v>299</v>
      </c>
      <c r="F86" s="156" t="s">
        <v>27</v>
      </c>
      <c r="G86" s="147"/>
      <c r="H86" s="150" t="s">
        <v>30</v>
      </c>
      <c r="I86" s="150"/>
      <c r="J86" s="151" t="n">
        <f aca="false">I75+M51</f>
        <v>11</v>
      </c>
      <c r="K86" s="153" t="n">
        <f aca="false">J75+M57</f>
        <v>19</v>
      </c>
      <c r="L86" s="153" t="n">
        <f aca="false">K75+M63</f>
        <v>16</v>
      </c>
      <c r="M86" s="156" t="s">
        <v>27</v>
      </c>
      <c r="O86" s="150" t="s">
        <v>30</v>
      </c>
      <c r="P86" s="150"/>
      <c r="Q86" s="155" t="s">
        <v>27</v>
      </c>
      <c r="R86" s="152" t="s">
        <v>27</v>
      </c>
      <c r="S86" s="152" t="s">
        <v>27</v>
      </c>
      <c r="T86" s="156" t="s">
        <v>27</v>
      </c>
    </row>
    <row r="87" customFormat="false" ht="12" hidden="false" customHeight="false" outlineLevel="0" collapsed="false">
      <c r="A87" s="157" t="s">
        <v>31</v>
      </c>
      <c r="B87" s="157"/>
      <c r="C87" s="158" t="n">
        <f aca="false">B76+F52</f>
        <v>558</v>
      </c>
      <c r="D87" s="138" t="n">
        <f aca="false">C76+F58</f>
        <v>760</v>
      </c>
      <c r="E87" s="138" t="n">
        <f aca="false">D76+F64</f>
        <v>238</v>
      </c>
      <c r="F87" s="141" t="s">
        <v>27</v>
      </c>
      <c r="G87" s="147"/>
      <c r="H87" s="157" t="s">
        <v>31</v>
      </c>
      <c r="I87" s="157"/>
      <c r="J87" s="158" t="n">
        <f aca="false">I76+M52</f>
        <v>47</v>
      </c>
      <c r="K87" s="138" t="n">
        <f aca="false">J76+M58</f>
        <v>62</v>
      </c>
      <c r="L87" s="138" t="n">
        <f aca="false">K76+M64</f>
        <v>15</v>
      </c>
      <c r="M87" s="141" t="s">
        <v>27</v>
      </c>
      <c r="O87" s="157" t="s">
        <v>31</v>
      </c>
      <c r="P87" s="157"/>
      <c r="Q87" s="159" t="s">
        <v>27</v>
      </c>
      <c r="R87" s="137" t="s">
        <v>27</v>
      </c>
      <c r="S87" s="137" t="s">
        <v>27</v>
      </c>
      <c r="T87" s="141" t="s">
        <v>27</v>
      </c>
    </row>
    <row r="88" customFormat="false" ht="12" hidden="false" customHeight="false" outlineLevel="0" collapsed="false">
      <c r="A88" s="160" t="s">
        <v>32</v>
      </c>
      <c r="B88" s="160"/>
      <c r="C88" s="161" t="n">
        <f aca="false">SUM(C84:C87)</f>
        <v>7883</v>
      </c>
      <c r="D88" s="163" t="n">
        <f aca="false">SUM(D84:D87)</f>
        <v>12417</v>
      </c>
      <c r="E88" s="163" t="n">
        <f aca="false">SUM(E84:E87)</f>
        <v>8428</v>
      </c>
      <c r="F88" s="166" t="s">
        <v>27</v>
      </c>
      <c r="G88" s="119"/>
      <c r="H88" s="160" t="s">
        <v>32</v>
      </c>
      <c r="I88" s="160"/>
      <c r="J88" s="161" t="n">
        <f aca="false">SUM(J84:J87)</f>
        <v>720</v>
      </c>
      <c r="K88" s="163" t="n">
        <f aca="false">SUM(K84:K87)</f>
        <v>1177</v>
      </c>
      <c r="L88" s="163" t="n">
        <f aca="false">SUM(L84:L87)</f>
        <v>827</v>
      </c>
      <c r="M88" s="166" t="s">
        <v>27</v>
      </c>
      <c r="O88" s="160" t="s">
        <v>32</v>
      </c>
      <c r="P88" s="160"/>
      <c r="Q88" s="165" t="s">
        <v>27</v>
      </c>
      <c r="R88" s="162" t="s">
        <v>27</v>
      </c>
      <c r="S88" s="162" t="s">
        <v>27</v>
      </c>
      <c r="T88" s="166" t="s">
        <v>27</v>
      </c>
    </row>
    <row r="89" customFormat="false" ht="22.5" hidden="false" customHeight="true" outlineLevel="0" collapsed="false">
      <c r="A89" s="167" t="s">
        <v>35</v>
      </c>
      <c r="B89" s="167"/>
      <c r="C89" s="168" t="n">
        <f aca="false">SUM(C86:C87)/C88</f>
        <v>0.0998350881644044</v>
      </c>
      <c r="D89" s="170" t="n">
        <f aca="false">SUM(D86:D87)/D88</f>
        <v>0.0885882258194411</v>
      </c>
      <c r="E89" s="170" t="n">
        <f aca="false">SUM(E86:E87)/E88</f>
        <v>0.0637161841480778</v>
      </c>
      <c r="F89" s="173" t="s">
        <v>27</v>
      </c>
      <c r="G89" s="2"/>
      <c r="H89" s="167" t="s">
        <v>35</v>
      </c>
      <c r="I89" s="167"/>
      <c r="J89" s="168" t="n">
        <f aca="false">SUM(J86:J87)/J88</f>
        <v>0.0805555555555556</v>
      </c>
      <c r="K89" s="170" t="n">
        <f aca="false">SUM(K86:K87)/K88</f>
        <v>0.0688190314358539</v>
      </c>
      <c r="L89" s="170" t="n">
        <f aca="false">SUM(L86:L87)/L88</f>
        <v>0.0374848851269649</v>
      </c>
      <c r="M89" s="173" t="s">
        <v>27</v>
      </c>
      <c r="O89" s="167" t="s">
        <v>35</v>
      </c>
      <c r="P89" s="167"/>
      <c r="Q89" s="172" t="s">
        <v>27</v>
      </c>
      <c r="R89" s="169" t="s">
        <v>27</v>
      </c>
      <c r="S89" s="169" t="s">
        <v>27</v>
      </c>
      <c r="T89" s="173" t="s">
        <v>27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36</v>
      </c>
      <c r="C91" s="15"/>
      <c r="D91" s="15"/>
      <c r="E91" s="15"/>
      <c r="F91" s="15"/>
      <c r="G91" s="15"/>
      <c r="H91" s="15"/>
      <c r="I91" s="175" t="s">
        <v>37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6" t="s">
        <v>38</v>
      </c>
      <c r="C92" s="177" t="s">
        <v>32</v>
      </c>
      <c r="D92" s="178" t="s">
        <v>39</v>
      </c>
      <c r="I92" s="48" t="s">
        <v>38</v>
      </c>
      <c r="J92" s="48" t="s">
        <v>32</v>
      </c>
      <c r="K92" s="48" t="s">
        <v>39</v>
      </c>
    </row>
    <row r="93" customFormat="false" ht="12" hidden="false" customHeight="true" outlineLevel="0" collapsed="false">
      <c r="B93" s="179"/>
      <c r="C93" s="180"/>
      <c r="D93" s="181"/>
      <c r="I93" s="182" t="s">
        <v>40</v>
      </c>
      <c r="J93" s="1" t="n">
        <f aca="false">C95</f>
        <v>1293</v>
      </c>
      <c r="K93" s="183" t="n">
        <f aca="false">D95</f>
        <v>8.97138437741686</v>
      </c>
      <c r="L93" s="182" t="n">
        <v>7</v>
      </c>
    </row>
    <row r="94" customFormat="false" ht="12" hidden="false" customHeight="true" outlineLevel="0" collapsed="false">
      <c r="B94" s="184"/>
      <c r="C94" s="185"/>
      <c r="D94" s="186"/>
      <c r="I94" s="182" t="s">
        <v>41</v>
      </c>
      <c r="J94" s="1" t="n">
        <f aca="false">C98</f>
        <v>1308</v>
      </c>
      <c r="K94" s="183" t="n">
        <f aca="false">D98</f>
        <v>8.40978593272171</v>
      </c>
      <c r="L94" s="182" t="n">
        <v>8</v>
      </c>
    </row>
    <row r="95" customFormat="false" ht="12" hidden="false" customHeight="true" outlineLevel="0" collapsed="false">
      <c r="B95" s="187" t="s">
        <v>42</v>
      </c>
      <c r="C95" s="188" t="n">
        <v>1293</v>
      </c>
      <c r="D95" s="189" t="n">
        <v>8.97138437741686</v>
      </c>
      <c r="I95" s="182" t="s">
        <v>43</v>
      </c>
      <c r="J95" s="1" t="n">
        <f aca="false">C99</f>
        <v>1096</v>
      </c>
      <c r="K95" s="183" t="n">
        <f aca="false">D99</f>
        <v>10.7664233576642</v>
      </c>
      <c r="L95" s="182" t="n">
        <v>9</v>
      </c>
    </row>
    <row r="96" customFormat="false" ht="12" hidden="false" customHeight="false" outlineLevel="0" collapsed="false">
      <c r="B96" s="179"/>
      <c r="C96" s="180" t="n">
        <v>752</v>
      </c>
      <c r="D96" s="190" t="n">
        <v>8.37765957446809</v>
      </c>
      <c r="I96" s="182" t="s">
        <v>44</v>
      </c>
      <c r="J96" s="1" t="n">
        <f aca="false">C100</f>
        <v>1139</v>
      </c>
      <c r="K96" s="183" t="n">
        <f aca="false">D100</f>
        <v>9.657594381036</v>
      </c>
      <c r="L96" s="182" t="n">
        <v>10</v>
      </c>
    </row>
    <row r="97" customFormat="false" ht="12" hidden="false" customHeight="false" outlineLevel="0" collapsed="false">
      <c r="B97" s="184"/>
      <c r="C97" s="185" t="n">
        <v>556</v>
      </c>
      <c r="D97" s="191" t="n">
        <v>8.45323741007194</v>
      </c>
      <c r="I97" s="182" t="s">
        <v>45</v>
      </c>
      <c r="J97" s="1" t="n">
        <f aca="false">C101</f>
        <v>1062</v>
      </c>
      <c r="K97" s="183" t="n">
        <f aca="false">D101</f>
        <v>9.41619585687382</v>
      </c>
      <c r="L97" s="182" t="n">
        <v>11</v>
      </c>
    </row>
    <row r="98" customFormat="false" ht="12" hidden="false" customHeight="false" outlineLevel="0" collapsed="false">
      <c r="B98" s="179" t="s">
        <v>46</v>
      </c>
      <c r="C98" s="180" t="n">
        <v>1308</v>
      </c>
      <c r="D98" s="190" t="n">
        <v>8.40978593272171</v>
      </c>
      <c r="I98" s="182" t="s">
        <v>47</v>
      </c>
      <c r="J98" s="1" t="n">
        <f aca="false">C102</f>
        <v>1086</v>
      </c>
      <c r="K98" s="183" t="n">
        <f aca="false">D102</f>
        <v>8.10313075506446</v>
      </c>
      <c r="L98" s="182" t="n">
        <v>12</v>
      </c>
    </row>
    <row r="99" customFormat="false" ht="12" hidden="false" customHeight="false" outlineLevel="0" collapsed="false">
      <c r="B99" s="187" t="s">
        <v>48</v>
      </c>
      <c r="C99" s="188" t="n">
        <v>1096</v>
      </c>
      <c r="D99" s="189" t="n">
        <v>10.7664233576642</v>
      </c>
      <c r="I99" s="182" t="s">
        <v>49</v>
      </c>
      <c r="J99" s="1" t="n">
        <f aca="false">C103</f>
        <v>1031</v>
      </c>
      <c r="K99" s="183" t="n">
        <f aca="false">D103</f>
        <v>9.02036857419981</v>
      </c>
      <c r="L99" s="182" t="n">
        <v>13</v>
      </c>
    </row>
    <row r="100" customFormat="false" ht="12" hidden="false" customHeight="false" outlineLevel="0" collapsed="false">
      <c r="B100" s="187" t="s">
        <v>50</v>
      </c>
      <c r="C100" s="188" t="n">
        <v>1139</v>
      </c>
      <c r="D100" s="189" t="n">
        <v>9.657594381036</v>
      </c>
      <c r="I100" s="182" t="s">
        <v>51</v>
      </c>
      <c r="J100" s="1" t="n">
        <f aca="false">C104</f>
        <v>1219</v>
      </c>
      <c r="K100" s="183" t="n">
        <f aca="false">D104</f>
        <v>8.1214109926169</v>
      </c>
      <c r="L100" s="182" t="n">
        <v>14</v>
      </c>
    </row>
    <row r="101" customFormat="false" ht="12" hidden="false" customHeight="false" outlineLevel="0" collapsed="false">
      <c r="B101" s="187" t="s">
        <v>52</v>
      </c>
      <c r="C101" s="188" t="n">
        <v>1062</v>
      </c>
      <c r="D101" s="189" t="n">
        <v>9.41619585687382</v>
      </c>
      <c r="I101" s="182" t="s">
        <v>53</v>
      </c>
      <c r="J101" s="1" t="n">
        <f aca="false">C105</f>
        <v>1244</v>
      </c>
      <c r="K101" s="183" t="n">
        <f aca="false">D105</f>
        <v>9.40514469453376</v>
      </c>
      <c r="L101" s="182" t="n">
        <v>15</v>
      </c>
    </row>
    <row r="102" customFormat="false" ht="12" hidden="false" customHeight="false" outlineLevel="0" collapsed="false">
      <c r="B102" s="187" t="s">
        <v>54</v>
      </c>
      <c r="C102" s="188" t="n">
        <v>1086</v>
      </c>
      <c r="D102" s="189" t="n">
        <v>8.10313075506446</v>
      </c>
      <c r="I102" s="182" t="s">
        <v>55</v>
      </c>
      <c r="J102" s="1" t="n">
        <f aca="false">C108</f>
        <v>1167</v>
      </c>
      <c r="K102" s="183" t="n">
        <f aca="false">D108</f>
        <v>6.76949443016281</v>
      </c>
      <c r="L102" s="182" t="n">
        <v>16</v>
      </c>
    </row>
    <row r="103" customFormat="false" ht="12" hidden="false" customHeight="false" outlineLevel="0" collapsed="false">
      <c r="B103" s="187" t="s">
        <v>56</v>
      </c>
      <c r="C103" s="188" t="n">
        <v>1031</v>
      </c>
      <c r="D103" s="189" t="n">
        <v>9.02036857419981</v>
      </c>
      <c r="I103" s="182" t="s">
        <v>57</v>
      </c>
      <c r="J103" s="1" t="n">
        <f aca="false">C111</f>
        <v>1362</v>
      </c>
      <c r="K103" s="183" t="n">
        <f aca="false">D111</f>
        <v>6.24082232011747</v>
      </c>
      <c r="L103" s="182" t="n">
        <v>17</v>
      </c>
    </row>
    <row r="104" customFormat="false" ht="12" hidden="false" customHeight="false" outlineLevel="0" collapsed="false">
      <c r="B104" s="187" t="s">
        <v>58</v>
      </c>
      <c r="C104" s="188" t="n">
        <v>1219</v>
      </c>
      <c r="D104" s="189" t="n">
        <v>8.1214109926169</v>
      </c>
      <c r="I104" s="182" t="s">
        <v>59</v>
      </c>
      <c r="J104" s="1" t="n">
        <f aca="false">C114</f>
        <v>1357</v>
      </c>
      <c r="K104" s="183" t="n">
        <f aca="false">D114</f>
        <v>7.14812085482682</v>
      </c>
      <c r="L104" s="182" t="n">
        <v>18</v>
      </c>
    </row>
    <row r="105" customFormat="false" ht="12" hidden="false" customHeight="false" outlineLevel="0" collapsed="false">
      <c r="B105" s="187" t="s">
        <v>60</v>
      </c>
      <c r="C105" s="188" t="n">
        <v>1244</v>
      </c>
      <c r="D105" s="189" t="n">
        <v>9.40514469453376</v>
      </c>
    </row>
    <row r="106" customFormat="false" ht="12" hidden="false" customHeight="false" outlineLevel="0" collapsed="false">
      <c r="B106" s="179"/>
      <c r="C106" s="180" t="n">
        <v>597</v>
      </c>
      <c r="D106" s="190" t="n">
        <v>9.54773869346734</v>
      </c>
    </row>
    <row r="107" customFormat="false" ht="12" hidden="false" customHeight="false" outlineLevel="0" collapsed="false">
      <c r="B107" s="184"/>
      <c r="C107" s="185" t="n">
        <v>570</v>
      </c>
      <c r="D107" s="191" t="n">
        <v>3.85964912280702</v>
      </c>
    </row>
    <row r="108" customFormat="false" ht="12" hidden="false" customHeight="false" outlineLevel="0" collapsed="false">
      <c r="B108" s="187" t="s">
        <v>61</v>
      </c>
      <c r="C108" s="188" t="n">
        <v>1167</v>
      </c>
      <c r="D108" s="189" t="n">
        <v>6.76949443016281</v>
      </c>
    </row>
    <row r="109" customFormat="false" ht="12" hidden="false" customHeight="false" outlineLevel="0" collapsed="false">
      <c r="B109" s="179"/>
      <c r="C109" s="180" t="n">
        <v>732</v>
      </c>
      <c r="D109" s="190" t="n">
        <v>5.46448087431694</v>
      </c>
    </row>
    <row r="110" customFormat="false" ht="12" hidden="false" customHeight="false" outlineLevel="0" collapsed="false">
      <c r="B110" s="184"/>
      <c r="C110" s="185" t="n">
        <v>630</v>
      </c>
      <c r="D110" s="191" t="n">
        <v>7.14285714285714</v>
      </c>
    </row>
    <row r="111" customFormat="false" ht="12" hidden="false" customHeight="false" outlineLevel="0" collapsed="false">
      <c r="B111" s="187" t="s">
        <v>62</v>
      </c>
      <c r="C111" s="188" t="n">
        <v>1362</v>
      </c>
      <c r="D111" s="189" t="n">
        <v>6.24082232011747</v>
      </c>
    </row>
    <row r="112" customFormat="false" ht="12" hidden="false" customHeight="false" outlineLevel="0" collapsed="false">
      <c r="B112" s="179"/>
      <c r="C112" s="180" t="n">
        <v>721</v>
      </c>
      <c r="D112" s="190" t="n">
        <v>7.2122052704577</v>
      </c>
    </row>
    <row r="113" customFormat="false" ht="12" hidden="false" customHeight="false" outlineLevel="0" collapsed="false">
      <c r="B113" s="184"/>
      <c r="C113" s="185" t="n">
        <v>636</v>
      </c>
      <c r="D113" s="191" t="n">
        <v>7.07547169811321</v>
      </c>
    </row>
    <row r="114" customFormat="false" ht="12" hidden="false" customHeight="false" outlineLevel="0" collapsed="false">
      <c r="B114" s="187" t="s">
        <v>63</v>
      </c>
      <c r="C114" s="188" t="n">
        <v>1357</v>
      </c>
      <c r="D114" s="189" t="n">
        <v>7.14812085482682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1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2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3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67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4218</v>
      </c>
      <c r="L8" s="17"/>
      <c r="M8" s="20"/>
      <c r="O8" s="14"/>
      <c r="P8" s="17"/>
      <c r="Q8" s="18"/>
      <c r="R8" s="19" t="n">
        <f aca="false">Q10+R12+S10</f>
        <v>4243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564</v>
      </c>
      <c r="K10" s="17"/>
      <c r="L10" s="23" t="n">
        <f aca="false">D53</f>
        <v>1838</v>
      </c>
      <c r="M10" s="20"/>
      <c r="O10" s="14"/>
      <c r="P10" s="17"/>
      <c r="Q10" s="24" t="n">
        <v>649</v>
      </c>
      <c r="R10" s="17"/>
      <c r="S10" s="25" t="n">
        <v>1814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807</v>
      </c>
      <c r="K12" s="27" t="n">
        <f aca="false">C53</f>
        <v>1816</v>
      </c>
      <c r="L12" s="28"/>
      <c r="M12" s="20"/>
      <c r="O12" s="14"/>
      <c r="P12" s="21"/>
      <c r="Q12" s="25" t="n">
        <v>1000</v>
      </c>
      <c r="R12" s="29" t="n">
        <v>1780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5330</v>
      </c>
      <c r="J14" s="22" t="n">
        <f aca="false">D71</f>
        <v>3709</v>
      </c>
      <c r="K14" s="18"/>
      <c r="L14" s="22" t="n">
        <f aca="false">B65</f>
        <v>1894</v>
      </c>
      <c r="M14" s="20"/>
      <c r="O14" s="14"/>
      <c r="P14" s="31" t="n">
        <f aca="false">Q12+Q14+Q15</f>
        <v>5078</v>
      </c>
      <c r="Q14" s="24" t="n">
        <v>3411</v>
      </c>
      <c r="R14" s="18"/>
      <c r="S14" s="24" t="n">
        <v>1721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814</v>
      </c>
      <c r="K15" s="17"/>
      <c r="L15" s="21"/>
      <c r="M15" s="33"/>
      <c r="O15" s="14"/>
      <c r="P15" s="17"/>
      <c r="Q15" s="25" t="n">
        <v>667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923</v>
      </c>
      <c r="M16" s="34" t="n">
        <f aca="false">L14+L16+L17</f>
        <v>5176</v>
      </c>
      <c r="O16" s="14"/>
      <c r="P16" s="17"/>
      <c r="Q16" s="17"/>
      <c r="R16" s="18"/>
      <c r="S16" s="25" t="n">
        <v>2847</v>
      </c>
      <c r="T16" s="34" t="n">
        <f aca="false">S14+S16+S17</f>
        <v>4880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805</v>
      </c>
      <c r="K17" s="17"/>
      <c r="L17" s="22" t="n">
        <f aca="false">C65</f>
        <v>359</v>
      </c>
      <c r="M17" s="20"/>
      <c r="O17" s="14"/>
      <c r="P17" s="17"/>
      <c r="Q17" s="29" t="n">
        <v>1829</v>
      </c>
      <c r="R17" s="17"/>
      <c r="S17" s="24" t="n">
        <v>312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030</v>
      </c>
      <c r="J18" s="21"/>
      <c r="K18" s="23" t="n">
        <f aca="false">D59</f>
        <v>239</v>
      </c>
      <c r="L18" s="26"/>
      <c r="M18" s="20"/>
      <c r="O18" s="14"/>
      <c r="P18" s="24" t="n">
        <v>895</v>
      </c>
      <c r="Q18" s="21"/>
      <c r="R18" s="25" t="n">
        <v>261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3074</v>
      </c>
      <c r="K21" s="18"/>
      <c r="L21" s="17"/>
      <c r="M21" s="36" t="s">
        <v>10</v>
      </c>
      <c r="O21" s="14"/>
      <c r="P21" s="17"/>
      <c r="Q21" s="19" t="n">
        <f aca="false">P18+Q17+R18</f>
        <v>2985</v>
      </c>
      <c r="R21" s="18"/>
      <c r="S21" s="17"/>
      <c r="T21" s="36" t="s">
        <v>10</v>
      </c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9"/>
      <c r="H22" s="37"/>
      <c r="I22" s="38"/>
      <c r="J22" s="40"/>
      <c r="K22" s="41"/>
      <c r="L22" s="42" t="s">
        <v>11</v>
      </c>
      <c r="M22" s="42"/>
      <c r="O22" s="37"/>
      <c r="P22" s="38"/>
      <c r="Q22" s="38"/>
      <c r="R22" s="38"/>
      <c r="S22" s="42" t="s">
        <v>11</v>
      </c>
      <c r="T22" s="42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4"/>
      <c r="K23" s="45"/>
      <c r="L23" s="46"/>
      <c r="M23" s="15"/>
      <c r="O23" s="15"/>
      <c r="P23" s="15"/>
      <c r="Q23" s="15"/>
      <c r="R23" s="15"/>
      <c r="S23" s="46"/>
      <c r="T23" s="15"/>
    </row>
    <row r="24" customFormat="false" ht="14.25" hidden="false" customHeight="false" outlineLevel="0" collapsed="false">
      <c r="A24" s="47" t="s">
        <v>12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</row>
    <row r="25" customFormat="false" ht="12.75" hidden="false" customHeight="false" outlineLevel="0" collapsed="false"/>
    <row r="44" customFormat="false" ht="14.25" hidden="false" customHeight="false" outlineLevel="0" collapsed="false">
      <c r="A44" s="47" t="s">
        <v>13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</row>
    <row r="45" customFormat="false" ht="12" hidden="false" customHeight="true" outlineLevel="0" collapsed="false"/>
    <row r="46" customFormat="false" ht="12.75" hidden="false" customHeight="false" outlineLevel="0" collapsed="false">
      <c r="A46" s="48" t="s">
        <v>14</v>
      </c>
      <c r="B46" s="5"/>
      <c r="C46" s="5"/>
      <c r="D46" s="49" t="s">
        <v>15</v>
      </c>
      <c r="E46" s="5" t="s">
        <v>16</v>
      </c>
      <c r="F46" s="50" t="s">
        <v>17</v>
      </c>
      <c r="H46" s="48" t="s">
        <v>18</v>
      </c>
      <c r="I46" s="5"/>
      <c r="J46" s="5"/>
      <c r="K46" s="192" t="n">
        <f aca="false">VLOOKUP(MAX(J93:J104),J93:L104,3,FALSE())</f>
        <v>17</v>
      </c>
      <c r="L46" s="193" t="n">
        <f aca="false">K46+1</f>
        <v>18</v>
      </c>
      <c r="M46" s="50" t="s">
        <v>17</v>
      </c>
      <c r="O46" s="48" t="s">
        <v>19</v>
      </c>
      <c r="P46" s="5"/>
      <c r="Q46" s="5"/>
      <c r="R46" s="49" t="s">
        <v>15</v>
      </c>
      <c r="S46" s="48" t="s">
        <v>20</v>
      </c>
      <c r="T46" s="50" t="s">
        <v>17</v>
      </c>
    </row>
    <row r="47" customFormat="false" ht="12.75" hidden="false" customHeight="false" outlineLevel="0" collapsed="false">
      <c r="A47" s="53"/>
      <c r="B47" s="54" t="s">
        <v>21</v>
      </c>
      <c r="C47" s="55" t="s">
        <v>22</v>
      </c>
      <c r="D47" s="55" t="s">
        <v>23</v>
      </c>
      <c r="E47" s="56" t="s">
        <v>24</v>
      </c>
      <c r="F47" s="57" t="s">
        <v>25</v>
      </c>
      <c r="G47" s="2"/>
      <c r="H47" s="53"/>
      <c r="I47" s="54" t="s">
        <v>21</v>
      </c>
      <c r="J47" s="55" t="s">
        <v>22</v>
      </c>
      <c r="K47" s="55" t="s">
        <v>23</v>
      </c>
      <c r="L47" s="56" t="s">
        <v>24</v>
      </c>
      <c r="M47" s="57" t="s">
        <v>25</v>
      </c>
      <c r="O47" s="53"/>
      <c r="P47" s="54" t="s">
        <v>21</v>
      </c>
      <c r="Q47" s="55" t="s">
        <v>22</v>
      </c>
      <c r="R47" s="55" t="s">
        <v>23</v>
      </c>
      <c r="S47" s="56" t="s">
        <v>24</v>
      </c>
      <c r="T47" s="57" t="s">
        <v>25</v>
      </c>
    </row>
    <row r="48" customFormat="false" ht="12" hidden="false" customHeight="false" outlineLevel="0" collapsed="false">
      <c r="A48" s="58" t="s">
        <v>21</v>
      </c>
      <c r="B48" s="59" t="s">
        <v>26</v>
      </c>
      <c r="C48" s="60" t="n">
        <v>73</v>
      </c>
      <c r="D48" s="60" t="n">
        <v>94</v>
      </c>
      <c r="E48" s="61" t="n">
        <v>30</v>
      </c>
      <c r="F48" s="62" t="n">
        <f aca="false">SUM(B48:E48)</f>
        <v>197</v>
      </c>
      <c r="G48" s="2"/>
      <c r="H48" s="58" t="s">
        <v>21</v>
      </c>
      <c r="I48" s="59" t="s">
        <v>26</v>
      </c>
      <c r="J48" s="60" t="n">
        <v>12</v>
      </c>
      <c r="K48" s="60" t="n">
        <v>5</v>
      </c>
      <c r="L48" s="61" t="n">
        <v>3</v>
      </c>
      <c r="M48" s="62" t="n">
        <f aca="false">SUM(I48:L48)</f>
        <v>20</v>
      </c>
      <c r="O48" s="58" t="s">
        <v>21</v>
      </c>
      <c r="P48" s="59" t="s">
        <v>26</v>
      </c>
      <c r="Q48" s="60"/>
      <c r="R48" s="60"/>
      <c r="S48" s="61"/>
      <c r="T48" s="63" t="s">
        <v>27</v>
      </c>
    </row>
    <row r="49" customFormat="false" ht="12" hidden="false" customHeight="false" outlineLevel="0" collapsed="false">
      <c r="A49" s="58"/>
      <c r="B49" s="64" t="s">
        <v>28</v>
      </c>
      <c r="C49" s="65" t="n">
        <v>329</v>
      </c>
      <c r="D49" s="65" t="n">
        <v>276</v>
      </c>
      <c r="E49" s="66" t="n">
        <v>106</v>
      </c>
      <c r="F49" s="67" t="n">
        <f aca="false">SUM(B49:E49)</f>
        <v>711</v>
      </c>
      <c r="G49" s="2"/>
      <c r="H49" s="58"/>
      <c r="I49" s="64" t="s">
        <v>28</v>
      </c>
      <c r="J49" s="65" t="n">
        <v>34</v>
      </c>
      <c r="K49" s="65" t="n">
        <v>19</v>
      </c>
      <c r="L49" s="66" t="n">
        <v>6</v>
      </c>
      <c r="M49" s="67" t="n">
        <f aca="false">SUM(I49:L49)</f>
        <v>59</v>
      </c>
      <c r="O49" s="58"/>
      <c r="P49" s="64" t="s">
        <v>28</v>
      </c>
      <c r="Q49" s="65"/>
      <c r="R49" s="65"/>
      <c r="S49" s="66"/>
      <c r="T49" s="68" t="s">
        <v>27</v>
      </c>
    </row>
    <row r="50" customFormat="false" ht="12" hidden="false" customHeight="false" outlineLevel="0" collapsed="false">
      <c r="A50" s="58"/>
      <c r="B50" s="64" t="s">
        <v>29</v>
      </c>
      <c r="C50" s="65" t="n">
        <v>1402</v>
      </c>
      <c r="D50" s="65" t="n">
        <v>1365</v>
      </c>
      <c r="E50" s="66" t="n">
        <v>430</v>
      </c>
      <c r="F50" s="67" t="n">
        <f aca="false">SUM(B50:E50)</f>
        <v>3197</v>
      </c>
      <c r="G50" s="2"/>
      <c r="H50" s="58"/>
      <c r="I50" s="64" t="s">
        <v>29</v>
      </c>
      <c r="J50" s="65" t="n">
        <v>188</v>
      </c>
      <c r="K50" s="65" t="n">
        <v>110</v>
      </c>
      <c r="L50" s="66" t="n">
        <v>35</v>
      </c>
      <c r="M50" s="67" t="n">
        <f aca="false">SUM(I50:L50)</f>
        <v>333</v>
      </c>
      <c r="O50" s="58"/>
      <c r="P50" s="64" t="s">
        <v>29</v>
      </c>
      <c r="Q50" s="65"/>
      <c r="R50" s="65"/>
      <c r="S50" s="66"/>
      <c r="T50" s="68" t="s">
        <v>27</v>
      </c>
    </row>
    <row r="51" customFormat="false" ht="12" hidden="false" customHeight="false" outlineLevel="0" collapsed="false">
      <c r="A51" s="58"/>
      <c r="B51" s="69" t="s">
        <v>30</v>
      </c>
      <c r="C51" s="65" t="n">
        <v>77</v>
      </c>
      <c r="D51" s="65" t="n">
        <v>61</v>
      </c>
      <c r="E51" s="66" t="n">
        <v>27</v>
      </c>
      <c r="F51" s="67" t="n">
        <f aca="false">SUM(B51:E51)</f>
        <v>165</v>
      </c>
      <c r="G51" s="2"/>
      <c r="H51" s="58"/>
      <c r="I51" s="69" t="s">
        <v>30</v>
      </c>
      <c r="J51" s="65" t="n">
        <v>7</v>
      </c>
      <c r="K51" s="65" t="n">
        <v>5</v>
      </c>
      <c r="L51" s="66" t="n">
        <v>0</v>
      </c>
      <c r="M51" s="67" t="n">
        <f aca="false">SUM(I51:L51)</f>
        <v>12</v>
      </c>
      <c r="O51" s="58"/>
      <c r="P51" s="69" t="s">
        <v>30</v>
      </c>
      <c r="Q51" s="65"/>
      <c r="R51" s="65"/>
      <c r="S51" s="66"/>
      <c r="T51" s="68" t="s">
        <v>27</v>
      </c>
    </row>
    <row r="52" customFormat="false" ht="12" hidden="false" customHeight="false" outlineLevel="0" collapsed="false">
      <c r="A52" s="58"/>
      <c r="B52" s="70" t="s">
        <v>31</v>
      </c>
      <c r="C52" s="71" t="n">
        <v>8</v>
      </c>
      <c r="D52" s="71" t="n">
        <v>136</v>
      </c>
      <c r="E52" s="72" t="n">
        <v>1</v>
      </c>
      <c r="F52" s="73" t="n">
        <f aca="false">SUM(B52:E52)</f>
        <v>145</v>
      </c>
      <c r="G52" s="2"/>
      <c r="H52" s="58"/>
      <c r="I52" s="74" t="s">
        <v>31</v>
      </c>
      <c r="J52" s="71" t="n">
        <v>2</v>
      </c>
      <c r="K52" s="71" t="n">
        <v>12</v>
      </c>
      <c r="L52" s="72" t="n">
        <v>1</v>
      </c>
      <c r="M52" s="73" t="n">
        <f aca="false">SUM(I52:L52)</f>
        <v>15</v>
      </c>
      <c r="O52" s="58"/>
      <c r="P52" s="74" t="s">
        <v>31</v>
      </c>
      <c r="Q52" s="71"/>
      <c r="R52" s="71"/>
      <c r="S52" s="72"/>
      <c r="T52" s="75" t="s">
        <v>27</v>
      </c>
    </row>
    <row r="53" customFormat="false" ht="12.75" hidden="false" customHeight="false" outlineLevel="0" collapsed="false">
      <c r="A53" s="58"/>
      <c r="B53" s="76" t="s">
        <v>32</v>
      </c>
      <c r="C53" s="78" t="n">
        <f aca="false">SUM(C49:C52)</f>
        <v>1816</v>
      </c>
      <c r="D53" s="78" t="n">
        <f aca="false">SUM(D49:D52)</f>
        <v>1838</v>
      </c>
      <c r="E53" s="79" t="n">
        <f aca="false">SUM(E49:E52)</f>
        <v>564</v>
      </c>
      <c r="F53" s="80" t="n">
        <f aca="false">SUM(F49:F52)</f>
        <v>4218</v>
      </c>
      <c r="G53" s="2"/>
      <c r="H53" s="58"/>
      <c r="I53" s="76" t="s">
        <v>32</v>
      </c>
      <c r="J53" s="78" t="n">
        <f aca="false">SUM(J49:J52)</f>
        <v>231</v>
      </c>
      <c r="K53" s="78" t="n">
        <f aca="false">SUM(K49:K52)</f>
        <v>146</v>
      </c>
      <c r="L53" s="79" t="n">
        <f aca="false">SUM(L49:L52)</f>
        <v>42</v>
      </c>
      <c r="M53" s="80" t="n">
        <f aca="false">SUM(M49:M52)</f>
        <v>419</v>
      </c>
      <c r="O53" s="58"/>
      <c r="P53" s="76" t="s">
        <v>32</v>
      </c>
      <c r="Q53" s="77" t="s">
        <v>27</v>
      </c>
      <c r="R53" s="77" t="s">
        <v>27</v>
      </c>
      <c r="S53" s="81" t="s">
        <v>27</v>
      </c>
      <c r="T53" s="82" t="s">
        <v>27</v>
      </c>
    </row>
    <row r="54" customFormat="false" ht="12" hidden="false" customHeight="false" outlineLevel="0" collapsed="false">
      <c r="A54" s="58" t="s">
        <v>22</v>
      </c>
      <c r="B54" s="83" t="n">
        <v>60</v>
      </c>
      <c r="C54" s="84" t="s">
        <v>26</v>
      </c>
      <c r="D54" s="60" t="n">
        <v>13</v>
      </c>
      <c r="E54" s="61" t="n">
        <v>47</v>
      </c>
      <c r="F54" s="62" t="n">
        <f aca="false">SUM(B54:E54)</f>
        <v>120</v>
      </c>
      <c r="G54" s="2"/>
      <c r="H54" s="58" t="s">
        <v>22</v>
      </c>
      <c r="I54" s="83" t="n">
        <v>4</v>
      </c>
      <c r="J54" s="84" t="s">
        <v>26</v>
      </c>
      <c r="K54" s="60" t="n">
        <v>3</v>
      </c>
      <c r="L54" s="61" t="n">
        <v>11</v>
      </c>
      <c r="M54" s="62" t="n">
        <f aca="false">SUM(I54:L54)</f>
        <v>18</v>
      </c>
      <c r="O54" s="58" t="s">
        <v>22</v>
      </c>
      <c r="P54" s="83"/>
      <c r="Q54" s="84" t="s">
        <v>26</v>
      </c>
      <c r="R54" s="60"/>
      <c r="S54" s="61"/>
      <c r="T54" s="63" t="s">
        <v>27</v>
      </c>
    </row>
    <row r="55" customFormat="false" ht="12" hidden="false" customHeight="false" outlineLevel="0" collapsed="false">
      <c r="A55" s="58"/>
      <c r="B55" s="85" t="n">
        <v>321</v>
      </c>
      <c r="C55" s="86" t="s">
        <v>28</v>
      </c>
      <c r="D55" s="65" t="n">
        <v>55</v>
      </c>
      <c r="E55" s="66" t="n">
        <v>210</v>
      </c>
      <c r="F55" s="67" t="n">
        <f aca="false">SUM(B55:E55)</f>
        <v>586</v>
      </c>
      <c r="G55" s="2"/>
      <c r="H55" s="58"/>
      <c r="I55" s="85" t="n">
        <v>39</v>
      </c>
      <c r="J55" s="86" t="s">
        <v>28</v>
      </c>
      <c r="K55" s="65" t="n">
        <v>6</v>
      </c>
      <c r="L55" s="66" t="n">
        <v>22</v>
      </c>
      <c r="M55" s="67" t="n">
        <f aca="false">SUM(I55:L55)</f>
        <v>67</v>
      </c>
      <c r="O55" s="58"/>
      <c r="P55" s="85"/>
      <c r="Q55" s="86" t="s">
        <v>28</v>
      </c>
      <c r="R55" s="65"/>
      <c r="S55" s="66"/>
      <c r="T55" s="68" t="s">
        <v>27</v>
      </c>
    </row>
    <row r="56" customFormat="false" ht="12" hidden="false" customHeight="false" outlineLevel="0" collapsed="false">
      <c r="A56" s="58"/>
      <c r="B56" s="85" t="n">
        <v>1400</v>
      </c>
      <c r="C56" s="86" t="s">
        <v>29</v>
      </c>
      <c r="D56" s="65" t="n">
        <v>163</v>
      </c>
      <c r="E56" s="66" t="n">
        <v>781</v>
      </c>
      <c r="F56" s="67" t="n">
        <f aca="false">SUM(B56:E56)</f>
        <v>2344</v>
      </c>
      <c r="G56" s="2"/>
      <c r="H56" s="58"/>
      <c r="I56" s="85" t="n">
        <v>133</v>
      </c>
      <c r="J56" s="86" t="s">
        <v>29</v>
      </c>
      <c r="K56" s="65" t="n">
        <v>22</v>
      </c>
      <c r="L56" s="66" t="n">
        <v>84</v>
      </c>
      <c r="M56" s="67" t="n">
        <f aca="false">SUM(I56:L56)</f>
        <v>239</v>
      </c>
      <c r="O56" s="58"/>
      <c r="P56" s="85"/>
      <c r="Q56" s="86" t="s">
        <v>29</v>
      </c>
      <c r="R56" s="65"/>
      <c r="S56" s="66"/>
      <c r="T56" s="68" t="s">
        <v>27</v>
      </c>
    </row>
    <row r="57" customFormat="false" ht="12" hidden="false" customHeight="false" outlineLevel="0" collapsed="false">
      <c r="A57" s="58"/>
      <c r="B57" s="87" t="n">
        <v>69</v>
      </c>
      <c r="C57" s="86" t="s">
        <v>30</v>
      </c>
      <c r="D57" s="65" t="n">
        <v>9</v>
      </c>
      <c r="E57" s="66" t="n">
        <v>34</v>
      </c>
      <c r="F57" s="67" t="n">
        <f aca="false">SUM(B57:E57)</f>
        <v>112</v>
      </c>
      <c r="G57" s="2"/>
      <c r="H57" s="58"/>
      <c r="I57" s="87" t="n">
        <v>6</v>
      </c>
      <c r="J57" s="86" t="s">
        <v>30</v>
      </c>
      <c r="K57" s="65" t="n">
        <v>0</v>
      </c>
      <c r="L57" s="66" t="n">
        <v>1</v>
      </c>
      <c r="M57" s="67" t="n">
        <f aca="false">SUM(I57:L57)</f>
        <v>7</v>
      </c>
      <c r="O57" s="58"/>
      <c r="P57" s="87"/>
      <c r="Q57" s="86" t="s">
        <v>30</v>
      </c>
      <c r="R57" s="65"/>
      <c r="S57" s="66"/>
      <c r="T57" s="68" t="s">
        <v>27</v>
      </c>
    </row>
    <row r="58" customFormat="false" ht="12" hidden="false" customHeight="false" outlineLevel="0" collapsed="false">
      <c r="A58" s="58"/>
      <c r="B58" s="88" t="n">
        <v>15</v>
      </c>
      <c r="C58" s="89" t="s">
        <v>31</v>
      </c>
      <c r="D58" s="71" t="n">
        <v>12</v>
      </c>
      <c r="E58" s="72" t="n">
        <v>5</v>
      </c>
      <c r="F58" s="73" t="n">
        <f aca="false">SUM(B58:E58)</f>
        <v>32</v>
      </c>
      <c r="G58" s="2"/>
      <c r="H58" s="58"/>
      <c r="I58" s="88" t="n">
        <v>1</v>
      </c>
      <c r="J58" s="89" t="s">
        <v>31</v>
      </c>
      <c r="K58" s="71" t="n">
        <v>1</v>
      </c>
      <c r="L58" s="72" t="n">
        <v>0</v>
      </c>
      <c r="M58" s="73" t="n">
        <f aca="false">SUM(I58:L58)</f>
        <v>2</v>
      </c>
      <c r="O58" s="58"/>
      <c r="P58" s="88"/>
      <c r="Q58" s="89" t="s">
        <v>31</v>
      </c>
      <c r="R58" s="71"/>
      <c r="S58" s="72"/>
      <c r="T58" s="75" t="s">
        <v>27</v>
      </c>
    </row>
    <row r="59" customFormat="false" ht="12.75" hidden="false" customHeight="false" outlineLevel="0" collapsed="false">
      <c r="A59" s="58"/>
      <c r="B59" s="95" t="n">
        <f aca="false">SUM(B55:B58)</f>
        <v>1805</v>
      </c>
      <c r="C59" s="91" t="s">
        <v>32</v>
      </c>
      <c r="D59" s="78" t="n">
        <f aca="false">SUM(D55:D58)</f>
        <v>239</v>
      </c>
      <c r="E59" s="79" t="n">
        <f aca="false">SUM(E55:E58)</f>
        <v>1030</v>
      </c>
      <c r="F59" s="80" t="n">
        <f aca="false">SUM(F55:F58)</f>
        <v>3074</v>
      </c>
      <c r="G59" s="2"/>
      <c r="H59" s="58"/>
      <c r="I59" s="95" t="n">
        <f aca="false">SUM(I55:I58)</f>
        <v>179</v>
      </c>
      <c r="J59" s="91" t="s">
        <v>32</v>
      </c>
      <c r="K59" s="78" t="n">
        <f aca="false">SUM(K55:K58)</f>
        <v>29</v>
      </c>
      <c r="L59" s="79" t="n">
        <f aca="false">SUM(L55:L58)</f>
        <v>107</v>
      </c>
      <c r="M59" s="80" t="n">
        <f aca="false">SUM(M55:M58)</f>
        <v>315</v>
      </c>
      <c r="O59" s="58"/>
      <c r="P59" s="90" t="s">
        <v>27</v>
      </c>
      <c r="Q59" s="91" t="s">
        <v>32</v>
      </c>
      <c r="R59" s="77" t="s">
        <v>27</v>
      </c>
      <c r="S59" s="81" t="s">
        <v>27</v>
      </c>
      <c r="T59" s="82" t="s">
        <v>27</v>
      </c>
    </row>
    <row r="60" customFormat="false" ht="12" hidden="false" customHeight="false" outlineLevel="0" collapsed="false">
      <c r="A60" s="58" t="s">
        <v>23</v>
      </c>
      <c r="B60" s="83" t="n">
        <v>64</v>
      </c>
      <c r="C60" s="60" t="n">
        <v>18</v>
      </c>
      <c r="D60" s="84" t="s">
        <v>26</v>
      </c>
      <c r="E60" s="61" t="n">
        <v>203</v>
      </c>
      <c r="F60" s="62" t="n">
        <f aca="false">SUM(B60:E60)</f>
        <v>285</v>
      </c>
      <c r="G60" s="2"/>
      <c r="H60" s="58" t="s">
        <v>23</v>
      </c>
      <c r="I60" s="83" t="n">
        <v>16</v>
      </c>
      <c r="J60" s="60" t="n">
        <v>3</v>
      </c>
      <c r="K60" s="84" t="s">
        <v>26</v>
      </c>
      <c r="L60" s="61" t="n">
        <v>48</v>
      </c>
      <c r="M60" s="62" t="n">
        <f aca="false">SUM(I60:L60)</f>
        <v>67</v>
      </c>
      <c r="O60" s="58" t="s">
        <v>23</v>
      </c>
      <c r="P60" s="83"/>
      <c r="Q60" s="92"/>
      <c r="R60" s="84" t="s">
        <v>26</v>
      </c>
      <c r="S60" s="61"/>
      <c r="T60" s="63" t="s">
        <v>27</v>
      </c>
    </row>
    <row r="61" customFormat="false" ht="12" hidden="false" customHeight="false" outlineLevel="0" collapsed="false">
      <c r="A61" s="58"/>
      <c r="B61" s="85" t="n">
        <v>283</v>
      </c>
      <c r="C61" s="65" t="n">
        <v>74</v>
      </c>
      <c r="D61" s="86" t="s">
        <v>28</v>
      </c>
      <c r="E61" s="66" t="n">
        <v>514</v>
      </c>
      <c r="F61" s="67" t="n">
        <f aca="false">SUM(B61:E61)</f>
        <v>871</v>
      </c>
      <c r="G61" s="2"/>
      <c r="H61" s="58"/>
      <c r="I61" s="85" t="n">
        <v>22</v>
      </c>
      <c r="J61" s="65" t="n">
        <v>5</v>
      </c>
      <c r="K61" s="86" t="s">
        <v>28</v>
      </c>
      <c r="L61" s="66" t="n">
        <v>55</v>
      </c>
      <c r="M61" s="67" t="n">
        <f aca="false">SUM(I61:L61)</f>
        <v>82</v>
      </c>
      <c r="O61" s="58"/>
      <c r="P61" s="85"/>
      <c r="Q61" s="93"/>
      <c r="R61" s="86" t="s">
        <v>28</v>
      </c>
      <c r="S61" s="66"/>
      <c r="T61" s="68" t="s">
        <v>27</v>
      </c>
    </row>
    <row r="62" customFormat="false" ht="12" hidden="false" customHeight="false" outlineLevel="0" collapsed="false">
      <c r="A62" s="58"/>
      <c r="B62" s="85" t="n">
        <v>1400</v>
      </c>
      <c r="C62" s="65" t="n">
        <v>262</v>
      </c>
      <c r="D62" s="86" t="s">
        <v>29</v>
      </c>
      <c r="E62" s="66" t="n">
        <v>2096</v>
      </c>
      <c r="F62" s="67" t="n">
        <f aca="false">SUM(B62:E62)</f>
        <v>3758</v>
      </c>
      <c r="G62" s="2"/>
      <c r="H62" s="58"/>
      <c r="I62" s="85" t="n">
        <v>129</v>
      </c>
      <c r="J62" s="65" t="n">
        <v>26</v>
      </c>
      <c r="K62" s="86" t="s">
        <v>29</v>
      </c>
      <c r="L62" s="66" t="n">
        <v>209</v>
      </c>
      <c r="M62" s="67" t="n">
        <f aca="false">SUM(I62:L62)</f>
        <v>364</v>
      </c>
      <c r="O62" s="58"/>
      <c r="P62" s="85"/>
      <c r="Q62" s="93"/>
      <c r="R62" s="86" t="s">
        <v>29</v>
      </c>
      <c r="S62" s="66"/>
      <c r="T62" s="68" t="s">
        <v>27</v>
      </c>
    </row>
    <row r="63" customFormat="false" ht="12" hidden="false" customHeight="false" outlineLevel="0" collapsed="false">
      <c r="A63" s="58"/>
      <c r="B63" s="87" t="n">
        <v>55</v>
      </c>
      <c r="C63" s="65" t="n">
        <v>14</v>
      </c>
      <c r="D63" s="86" t="s">
        <v>30</v>
      </c>
      <c r="E63" s="66" t="n">
        <v>99</v>
      </c>
      <c r="F63" s="67" t="n">
        <f aca="false">SUM(B63:E63)</f>
        <v>168</v>
      </c>
      <c r="G63" s="2"/>
      <c r="H63" s="58"/>
      <c r="I63" s="87" t="n">
        <v>6</v>
      </c>
      <c r="J63" s="65" t="n">
        <v>3</v>
      </c>
      <c r="K63" s="86" t="s">
        <v>30</v>
      </c>
      <c r="L63" s="66" t="n">
        <v>3</v>
      </c>
      <c r="M63" s="67" t="n">
        <f aca="false">SUM(I63:L63)</f>
        <v>12</v>
      </c>
      <c r="O63" s="58"/>
      <c r="P63" s="87"/>
      <c r="Q63" s="93"/>
      <c r="R63" s="86" t="s">
        <v>30</v>
      </c>
      <c r="S63" s="66"/>
      <c r="T63" s="68" t="s">
        <v>27</v>
      </c>
    </row>
    <row r="64" customFormat="false" ht="12" hidden="false" customHeight="false" outlineLevel="0" collapsed="false">
      <c r="A64" s="58"/>
      <c r="B64" s="88" t="n">
        <v>156</v>
      </c>
      <c r="C64" s="71" t="n">
        <v>9</v>
      </c>
      <c r="D64" s="89" t="s">
        <v>31</v>
      </c>
      <c r="E64" s="72" t="n">
        <v>214</v>
      </c>
      <c r="F64" s="73" t="n">
        <f aca="false">SUM(B64:E64)</f>
        <v>379</v>
      </c>
      <c r="G64" s="2"/>
      <c r="H64" s="58"/>
      <c r="I64" s="88" t="n">
        <v>12</v>
      </c>
      <c r="J64" s="71" t="n">
        <v>0</v>
      </c>
      <c r="K64" s="89" t="s">
        <v>31</v>
      </c>
      <c r="L64" s="72" t="n">
        <v>24</v>
      </c>
      <c r="M64" s="73" t="n">
        <f aca="false">SUM(I64:L64)</f>
        <v>36</v>
      </c>
      <c r="O64" s="58"/>
      <c r="P64" s="88"/>
      <c r="Q64" s="94"/>
      <c r="R64" s="89" t="s">
        <v>31</v>
      </c>
      <c r="S64" s="72"/>
      <c r="T64" s="75" t="s">
        <v>27</v>
      </c>
    </row>
    <row r="65" customFormat="false" ht="12.75" hidden="false" customHeight="false" outlineLevel="0" collapsed="false">
      <c r="A65" s="58"/>
      <c r="B65" s="95" t="n">
        <f aca="false">SUM(B61:B64)</f>
        <v>1894</v>
      </c>
      <c r="C65" s="78" t="n">
        <f aca="false">SUM(C61:C64)</f>
        <v>359</v>
      </c>
      <c r="D65" s="91" t="s">
        <v>32</v>
      </c>
      <c r="E65" s="79" t="n">
        <f aca="false">SUM(E61:E64)</f>
        <v>2923</v>
      </c>
      <c r="F65" s="80" t="n">
        <f aca="false">SUM(F61:F64)</f>
        <v>5176</v>
      </c>
      <c r="G65" s="2"/>
      <c r="H65" s="58"/>
      <c r="I65" s="95" t="n">
        <f aca="false">SUM(I61:I64)</f>
        <v>169</v>
      </c>
      <c r="J65" s="78" t="n">
        <f aca="false">SUM(J61:J64)</f>
        <v>34</v>
      </c>
      <c r="K65" s="91" t="s">
        <v>32</v>
      </c>
      <c r="L65" s="79" t="n">
        <f aca="false">SUM(L61:L64)</f>
        <v>291</v>
      </c>
      <c r="M65" s="80" t="n">
        <f aca="false">SUM(M61:M64)</f>
        <v>494</v>
      </c>
      <c r="O65" s="58"/>
      <c r="P65" s="90" t="s">
        <v>27</v>
      </c>
      <c r="Q65" s="77" t="s">
        <v>27</v>
      </c>
      <c r="R65" s="91" t="s">
        <v>32</v>
      </c>
      <c r="S65" s="81" t="s">
        <v>27</v>
      </c>
      <c r="T65" s="82" t="s">
        <v>27</v>
      </c>
    </row>
    <row r="66" customFormat="false" ht="12" hidden="false" customHeight="false" outlineLevel="0" collapsed="false">
      <c r="A66" s="58" t="s">
        <v>24</v>
      </c>
      <c r="B66" s="83" t="n">
        <v>34</v>
      </c>
      <c r="C66" s="60" t="n">
        <v>35</v>
      </c>
      <c r="D66" s="60" t="n">
        <v>268</v>
      </c>
      <c r="E66" s="96" t="s">
        <v>26</v>
      </c>
      <c r="F66" s="62" t="n">
        <f aca="false">SUM(B66:E66)</f>
        <v>337</v>
      </c>
      <c r="G66" s="2"/>
      <c r="H66" s="58" t="s">
        <v>24</v>
      </c>
      <c r="I66" s="83" t="n">
        <v>7</v>
      </c>
      <c r="J66" s="60" t="n">
        <v>2</v>
      </c>
      <c r="K66" s="60" t="n">
        <v>27</v>
      </c>
      <c r="L66" s="96" t="s">
        <v>26</v>
      </c>
      <c r="M66" s="62" t="n">
        <f aca="false">SUM(I66:L66)</f>
        <v>36</v>
      </c>
      <c r="O66" s="58" t="s">
        <v>24</v>
      </c>
      <c r="P66" s="83"/>
      <c r="Q66" s="92"/>
      <c r="R66" s="60"/>
      <c r="S66" s="96" t="s">
        <v>26</v>
      </c>
      <c r="T66" s="63" t="s">
        <v>27</v>
      </c>
    </row>
    <row r="67" customFormat="false" ht="12" hidden="false" customHeight="false" outlineLevel="0" collapsed="false">
      <c r="A67" s="58"/>
      <c r="B67" s="85" t="n">
        <v>173</v>
      </c>
      <c r="C67" s="65" t="n">
        <v>148</v>
      </c>
      <c r="D67" s="65" t="n">
        <v>700</v>
      </c>
      <c r="E67" s="97" t="s">
        <v>28</v>
      </c>
      <c r="F67" s="67" t="n">
        <f aca="false">SUM(B67:E67)</f>
        <v>1021</v>
      </c>
      <c r="G67" s="2"/>
      <c r="H67" s="58"/>
      <c r="I67" s="85" t="n">
        <v>16</v>
      </c>
      <c r="J67" s="65" t="n">
        <v>10</v>
      </c>
      <c r="K67" s="65" t="n">
        <v>59</v>
      </c>
      <c r="L67" s="97" t="s">
        <v>28</v>
      </c>
      <c r="M67" s="67" t="n">
        <f aca="false">SUM(I67:L67)</f>
        <v>85</v>
      </c>
      <c r="O67" s="58"/>
      <c r="P67" s="85"/>
      <c r="Q67" s="93"/>
      <c r="R67" s="65"/>
      <c r="S67" s="97" t="s">
        <v>28</v>
      </c>
      <c r="T67" s="68" t="s">
        <v>27</v>
      </c>
    </row>
    <row r="68" customFormat="false" ht="12" hidden="false" customHeight="false" outlineLevel="0" collapsed="false">
      <c r="A68" s="58"/>
      <c r="B68" s="85" t="n">
        <v>579</v>
      </c>
      <c r="C68" s="65" t="n">
        <v>641</v>
      </c>
      <c r="D68" s="65" t="n">
        <v>2678</v>
      </c>
      <c r="E68" s="97" t="s">
        <v>29</v>
      </c>
      <c r="F68" s="67" t="n">
        <f aca="false">SUM(B68:E68)</f>
        <v>3898</v>
      </c>
      <c r="G68" s="2"/>
      <c r="H68" s="58"/>
      <c r="I68" s="85" t="n">
        <v>50</v>
      </c>
      <c r="J68" s="65" t="n">
        <v>72</v>
      </c>
      <c r="K68" s="65" t="n">
        <v>275</v>
      </c>
      <c r="L68" s="97" t="s">
        <v>29</v>
      </c>
      <c r="M68" s="67" t="n">
        <f aca="false">SUM(I68:L68)</f>
        <v>397</v>
      </c>
      <c r="O68" s="58"/>
      <c r="P68" s="85"/>
      <c r="Q68" s="93"/>
      <c r="R68" s="65"/>
      <c r="S68" s="97" t="s">
        <v>29</v>
      </c>
      <c r="T68" s="68" t="s">
        <v>27</v>
      </c>
    </row>
    <row r="69" customFormat="false" ht="12" hidden="false" customHeight="false" outlineLevel="0" collapsed="false">
      <c r="A69" s="58"/>
      <c r="B69" s="87" t="n">
        <v>49</v>
      </c>
      <c r="C69" s="65" t="n">
        <v>21</v>
      </c>
      <c r="D69" s="65" t="n">
        <v>99</v>
      </c>
      <c r="E69" s="97" t="s">
        <v>30</v>
      </c>
      <c r="F69" s="67" t="n">
        <f aca="false">SUM(B69:E69)</f>
        <v>169</v>
      </c>
      <c r="G69" s="2"/>
      <c r="H69" s="58"/>
      <c r="I69" s="87" t="n">
        <v>0</v>
      </c>
      <c r="J69" s="65" t="n">
        <v>3</v>
      </c>
      <c r="K69" s="65" t="n">
        <v>1</v>
      </c>
      <c r="L69" s="97" t="s">
        <v>30</v>
      </c>
      <c r="M69" s="67" t="n">
        <f aca="false">SUM(I69:L69)</f>
        <v>4</v>
      </c>
      <c r="O69" s="58"/>
      <c r="P69" s="87"/>
      <c r="Q69" s="93"/>
      <c r="R69" s="65"/>
      <c r="S69" s="97" t="s">
        <v>30</v>
      </c>
      <c r="T69" s="68" t="s">
        <v>27</v>
      </c>
    </row>
    <row r="70" customFormat="false" ht="12" hidden="false" customHeight="false" outlineLevel="0" collapsed="false">
      <c r="A70" s="58"/>
      <c r="B70" s="88" t="n">
        <v>6</v>
      </c>
      <c r="C70" s="71" t="n">
        <v>4</v>
      </c>
      <c r="D70" s="71" t="n">
        <v>232</v>
      </c>
      <c r="E70" s="98" t="s">
        <v>31</v>
      </c>
      <c r="F70" s="73" t="n">
        <f aca="false">SUM(B70:E70)</f>
        <v>242</v>
      </c>
      <c r="G70" s="2"/>
      <c r="H70" s="58"/>
      <c r="I70" s="88" t="n">
        <v>0</v>
      </c>
      <c r="J70" s="71" t="n">
        <v>2</v>
      </c>
      <c r="K70" s="71" t="n">
        <v>18</v>
      </c>
      <c r="L70" s="98" t="s">
        <v>31</v>
      </c>
      <c r="M70" s="73" t="n">
        <f aca="false">SUM(I70:L70)</f>
        <v>20</v>
      </c>
      <c r="O70" s="58"/>
      <c r="P70" s="88"/>
      <c r="Q70" s="94"/>
      <c r="R70" s="71"/>
      <c r="S70" s="98" t="s">
        <v>31</v>
      </c>
      <c r="T70" s="75" t="s">
        <v>27</v>
      </c>
    </row>
    <row r="71" customFormat="false" ht="12" hidden="false" customHeight="true" outlineLevel="0" collapsed="false">
      <c r="A71" s="58"/>
      <c r="B71" s="95" t="n">
        <f aca="false">SUM(B67:B70)</f>
        <v>807</v>
      </c>
      <c r="C71" s="78" t="n">
        <f aca="false">SUM(C67:C70)</f>
        <v>814</v>
      </c>
      <c r="D71" s="78" t="n">
        <f aca="false">SUM(D67:D70)</f>
        <v>3709</v>
      </c>
      <c r="E71" s="99" t="s">
        <v>32</v>
      </c>
      <c r="F71" s="80" t="n">
        <f aca="false">SUM(F67:F70)</f>
        <v>5330</v>
      </c>
      <c r="G71" s="2"/>
      <c r="H71" s="58"/>
      <c r="I71" s="95" t="n">
        <f aca="false">SUM(I67:I70)</f>
        <v>66</v>
      </c>
      <c r="J71" s="78" t="n">
        <f aca="false">SUM(J67:J70)</f>
        <v>87</v>
      </c>
      <c r="K71" s="78" t="n">
        <f aca="false">SUM(K67:K70)</f>
        <v>353</v>
      </c>
      <c r="L71" s="99" t="s">
        <v>32</v>
      </c>
      <c r="M71" s="80" t="n">
        <f aca="false">SUM(M67:M70)</f>
        <v>506</v>
      </c>
      <c r="O71" s="58"/>
      <c r="P71" s="90" t="s">
        <v>27</v>
      </c>
      <c r="Q71" s="77" t="s">
        <v>27</v>
      </c>
      <c r="R71" s="77" t="s">
        <v>27</v>
      </c>
      <c r="S71" s="99" t="s">
        <v>32</v>
      </c>
      <c r="T71" s="82" t="s">
        <v>27</v>
      </c>
    </row>
    <row r="72" customFormat="false" ht="12" hidden="false" customHeight="true" outlineLevel="0" collapsed="false">
      <c r="A72" s="100" t="s">
        <v>33</v>
      </c>
      <c r="B72" s="101" t="n">
        <f aca="false">B54+B60+B66</f>
        <v>158</v>
      </c>
      <c r="C72" s="103" t="n">
        <f aca="false">C48+C60+C66</f>
        <v>126</v>
      </c>
      <c r="D72" s="103" t="n">
        <f aca="false">D48+D54+D66</f>
        <v>375</v>
      </c>
      <c r="E72" s="104" t="n">
        <f aca="false">E48+E54+E60</f>
        <v>280</v>
      </c>
      <c r="F72" s="62" t="n">
        <f aca="false">SUM(B72:E72)</f>
        <v>939</v>
      </c>
      <c r="G72" s="2"/>
      <c r="H72" s="100" t="s">
        <v>33</v>
      </c>
      <c r="I72" s="101" t="n">
        <f aca="false">I54+I60+I66</f>
        <v>27</v>
      </c>
      <c r="J72" s="103" t="n">
        <f aca="false">J48+J60+J66</f>
        <v>17</v>
      </c>
      <c r="K72" s="103" t="n">
        <f aca="false">K48+K54+K66</f>
        <v>35</v>
      </c>
      <c r="L72" s="104" t="n">
        <f aca="false">L48+L54+L60</f>
        <v>62</v>
      </c>
      <c r="M72" s="62" t="n">
        <f aca="false">SUM(I72:L72)</f>
        <v>141</v>
      </c>
      <c r="O72" s="100" t="s">
        <v>33</v>
      </c>
      <c r="P72" s="105" t="s">
        <v>27</v>
      </c>
      <c r="Q72" s="102" t="s">
        <v>27</v>
      </c>
      <c r="R72" s="102" t="s">
        <v>27</v>
      </c>
      <c r="S72" s="106" t="s">
        <v>27</v>
      </c>
      <c r="T72" s="63" t="s">
        <v>27</v>
      </c>
    </row>
    <row r="73" customFormat="false" ht="12" hidden="false" customHeight="true" outlineLevel="0" collapsed="false">
      <c r="A73" s="100"/>
      <c r="B73" s="107" t="n">
        <f aca="false">B55+B61+B67</f>
        <v>777</v>
      </c>
      <c r="C73" s="109" t="n">
        <f aca="false">C49+C61+C67</f>
        <v>551</v>
      </c>
      <c r="D73" s="109" t="n">
        <f aca="false">D49+D55+D67</f>
        <v>1031</v>
      </c>
      <c r="E73" s="110" t="n">
        <f aca="false">E49+E55+E61</f>
        <v>830</v>
      </c>
      <c r="F73" s="67" t="n">
        <f aca="false">SUM(B73:E73)</f>
        <v>3189</v>
      </c>
      <c r="G73" s="2"/>
      <c r="H73" s="100"/>
      <c r="I73" s="107" t="n">
        <f aca="false">I55+I61+I67</f>
        <v>77</v>
      </c>
      <c r="J73" s="109" t="n">
        <f aca="false">J49+J61+J67</f>
        <v>49</v>
      </c>
      <c r="K73" s="109" t="n">
        <f aca="false">K49+K55+K67</f>
        <v>84</v>
      </c>
      <c r="L73" s="110" t="n">
        <f aca="false">L49+L55+L61</f>
        <v>83</v>
      </c>
      <c r="M73" s="67" t="n">
        <f aca="false">SUM(I73:L73)</f>
        <v>293</v>
      </c>
      <c r="O73" s="100"/>
      <c r="P73" s="111" t="s">
        <v>27</v>
      </c>
      <c r="Q73" s="108" t="s">
        <v>27</v>
      </c>
      <c r="R73" s="108" t="s">
        <v>27</v>
      </c>
      <c r="S73" s="112" t="s">
        <v>27</v>
      </c>
      <c r="T73" s="68" t="s">
        <v>27</v>
      </c>
    </row>
    <row r="74" customFormat="false" ht="12" hidden="false" customHeight="true" outlineLevel="0" collapsed="false">
      <c r="A74" s="100"/>
      <c r="B74" s="107" t="n">
        <f aca="false">B56+B62+B68</f>
        <v>3379</v>
      </c>
      <c r="C74" s="109" t="n">
        <f aca="false">C50+C62+C68</f>
        <v>2305</v>
      </c>
      <c r="D74" s="109" t="n">
        <f aca="false">D50+D56+D68</f>
        <v>4206</v>
      </c>
      <c r="E74" s="110" t="n">
        <f aca="false">E50+E56+E62</f>
        <v>3307</v>
      </c>
      <c r="F74" s="67" t="n">
        <f aca="false">SUM(B74:E74)</f>
        <v>13197</v>
      </c>
      <c r="G74" s="2"/>
      <c r="H74" s="100"/>
      <c r="I74" s="107" t="n">
        <f aca="false">I56+I62+I68</f>
        <v>312</v>
      </c>
      <c r="J74" s="109" t="n">
        <f aca="false">J50+J62+J68</f>
        <v>286</v>
      </c>
      <c r="K74" s="109" t="n">
        <f aca="false">K50+K56+K68</f>
        <v>407</v>
      </c>
      <c r="L74" s="110" t="n">
        <f aca="false">L50+L56+L62</f>
        <v>328</v>
      </c>
      <c r="M74" s="67" t="n">
        <f aca="false">SUM(I74:L74)</f>
        <v>1333</v>
      </c>
      <c r="O74" s="100"/>
      <c r="P74" s="111" t="s">
        <v>27</v>
      </c>
      <c r="Q74" s="108" t="s">
        <v>27</v>
      </c>
      <c r="R74" s="108" t="s">
        <v>27</v>
      </c>
      <c r="S74" s="112" t="s">
        <v>27</v>
      </c>
      <c r="T74" s="68" t="s">
        <v>27</v>
      </c>
    </row>
    <row r="75" customFormat="false" ht="12" hidden="false" customHeight="true" outlineLevel="0" collapsed="false">
      <c r="A75" s="100"/>
      <c r="B75" s="113" t="n">
        <f aca="false">B57+B63+B69</f>
        <v>173</v>
      </c>
      <c r="C75" s="109" t="n">
        <f aca="false">C51+C63+C69</f>
        <v>112</v>
      </c>
      <c r="D75" s="109" t="n">
        <f aca="false">D51+D57+D69</f>
        <v>169</v>
      </c>
      <c r="E75" s="110" t="n">
        <f aca="false">E51+E57+E63</f>
        <v>160</v>
      </c>
      <c r="F75" s="67" t="n">
        <f aca="false">SUM(B75:E75)</f>
        <v>614</v>
      </c>
      <c r="G75" s="2"/>
      <c r="H75" s="100"/>
      <c r="I75" s="113" t="n">
        <f aca="false">I57+I63+I69</f>
        <v>12</v>
      </c>
      <c r="J75" s="109" t="n">
        <f aca="false">J51+J63+J69</f>
        <v>13</v>
      </c>
      <c r="K75" s="109" t="n">
        <f aca="false">K51+K57+K69</f>
        <v>6</v>
      </c>
      <c r="L75" s="110" t="n">
        <f aca="false">L51+L57+L63</f>
        <v>4</v>
      </c>
      <c r="M75" s="67" t="n">
        <f aca="false">SUM(I75:L75)</f>
        <v>35</v>
      </c>
      <c r="O75" s="100"/>
      <c r="P75" s="114" t="s">
        <v>27</v>
      </c>
      <c r="Q75" s="108" t="s">
        <v>27</v>
      </c>
      <c r="R75" s="108" t="s">
        <v>27</v>
      </c>
      <c r="S75" s="112" t="s">
        <v>27</v>
      </c>
      <c r="T75" s="68" t="s">
        <v>27</v>
      </c>
    </row>
    <row r="76" customFormat="false" ht="12" hidden="false" customHeight="true" outlineLevel="0" collapsed="false">
      <c r="A76" s="100"/>
      <c r="B76" s="115" t="n">
        <f aca="false">B58+B64+B70</f>
        <v>177</v>
      </c>
      <c r="C76" s="117" t="n">
        <f aca="false">C52+C64+C70</f>
        <v>21</v>
      </c>
      <c r="D76" s="117" t="n">
        <f aca="false">D52+D58+D70</f>
        <v>380</v>
      </c>
      <c r="E76" s="118" t="n">
        <f aca="false">E52+E58+E64</f>
        <v>220</v>
      </c>
      <c r="F76" s="73" t="n">
        <f aca="false">SUM(B76:E76)</f>
        <v>798</v>
      </c>
      <c r="G76" s="119"/>
      <c r="H76" s="100"/>
      <c r="I76" s="115" t="n">
        <f aca="false">I58+I64+I70</f>
        <v>13</v>
      </c>
      <c r="J76" s="117" t="n">
        <f aca="false">J52+J64+J70</f>
        <v>4</v>
      </c>
      <c r="K76" s="117" t="n">
        <f aca="false">K52+K58+K70</f>
        <v>31</v>
      </c>
      <c r="L76" s="118" t="n">
        <f aca="false">L52+L58+L64</f>
        <v>25</v>
      </c>
      <c r="M76" s="73" t="n">
        <f aca="false">SUM(I76:L76)</f>
        <v>73</v>
      </c>
      <c r="O76" s="100"/>
      <c r="P76" s="120" t="s">
        <v>27</v>
      </c>
      <c r="Q76" s="116" t="s">
        <v>27</v>
      </c>
      <c r="R76" s="116" t="s">
        <v>27</v>
      </c>
      <c r="S76" s="121" t="s">
        <v>27</v>
      </c>
      <c r="T76" s="75" t="s">
        <v>27</v>
      </c>
    </row>
    <row r="77" customFormat="false" ht="12" hidden="false" customHeight="true" outlineLevel="0" collapsed="false">
      <c r="A77" s="100"/>
      <c r="B77" s="122" t="n">
        <f aca="false">SUM(B73:B76)</f>
        <v>4506</v>
      </c>
      <c r="C77" s="124" t="n">
        <f aca="false">SUM(C73:C76)</f>
        <v>2989</v>
      </c>
      <c r="D77" s="124" t="n">
        <f aca="false">SUM(D73:D76)</f>
        <v>5786</v>
      </c>
      <c r="E77" s="125" t="n">
        <f aca="false">SUM(E73:E76)</f>
        <v>4517</v>
      </c>
      <c r="F77" s="80" t="n">
        <f aca="false">SUM(F73:F76)</f>
        <v>17798</v>
      </c>
      <c r="G77" s="119"/>
      <c r="H77" s="100"/>
      <c r="I77" s="122" t="n">
        <f aca="false">SUM(I73:I76)</f>
        <v>414</v>
      </c>
      <c r="J77" s="124" t="n">
        <f aca="false">SUM(J73:J76)</f>
        <v>352</v>
      </c>
      <c r="K77" s="124" t="n">
        <f aca="false">SUM(K73:K76)</f>
        <v>528</v>
      </c>
      <c r="L77" s="125" t="n">
        <f aca="false">SUM(L73:L76)</f>
        <v>440</v>
      </c>
      <c r="M77" s="80" t="n">
        <f aca="false">SUM(M73:M76)</f>
        <v>1734</v>
      </c>
      <c r="O77" s="100"/>
      <c r="P77" s="126" t="s">
        <v>27</v>
      </c>
      <c r="Q77" s="123" t="s">
        <v>27</v>
      </c>
      <c r="R77" s="123" t="s">
        <v>27</v>
      </c>
      <c r="S77" s="127" t="s">
        <v>27</v>
      </c>
      <c r="T77" s="82" t="s">
        <v>27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7" t="s">
        <v>34</v>
      </c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8" t="s">
        <v>14</v>
      </c>
      <c r="B81" s="5"/>
      <c r="C81" s="5"/>
      <c r="D81" s="49" t="s">
        <v>15</v>
      </c>
      <c r="E81" s="5" t="s">
        <v>16</v>
      </c>
      <c r="F81" s="50" t="s">
        <v>17</v>
      </c>
      <c r="H81" s="48" t="s">
        <v>18</v>
      </c>
      <c r="I81" s="5"/>
      <c r="J81" s="5"/>
      <c r="K81" s="192" t="n">
        <f aca="false">K46</f>
        <v>17</v>
      </c>
      <c r="L81" s="193" t="n">
        <f aca="false">L46</f>
        <v>18</v>
      </c>
      <c r="M81" s="50" t="s">
        <v>17</v>
      </c>
      <c r="O81" s="48" t="s">
        <v>19</v>
      </c>
      <c r="P81" s="5"/>
      <c r="Q81" s="5"/>
      <c r="R81" s="49" t="s">
        <v>15</v>
      </c>
      <c r="S81" s="48" t="s">
        <v>20</v>
      </c>
      <c r="T81" s="50" t="s">
        <v>17</v>
      </c>
    </row>
    <row r="82" customFormat="false" ht="12" hidden="false" customHeight="true" outlineLevel="0" collapsed="false">
      <c r="A82" s="131"/>
      <c r="B82" s="131"/>
      <c r="C82" s="132" t="s">
        <v>21</v>
      </c>
      <c r="D82" s="55" t="s">
        <v>22</v>
      </c>
      <c r="E82" s="55" t="s">
        <v>23</v>
      </c>
      <c r="F82" s="133" t="s">
        <v>24</v>
      </c>
      <c r="G82" s="134"/>
      <c r="H82" s="131"/>
      <c r="I82" s="131"/>
      <c r="J82" s="132" t="s">
        <v>21</v>
      </c>
      <c r="K82" s="55" t="s">
        <v>22</v>
      </c>
      <c r="L82" s="55" t="s">
        <v>23</v>
      </c>
      <c r="M82" s="133" t="s">
        <v>24</v>
      </c>
      <c r="O82" s="131"/>
      <c r="P82" s="131"/>
      <c r="Q82" s="132" t="s">
        <v>21</v>
      </c>
      <c r="R82" s="55" t="s">
        <v>22</v>
      </c>
      <c r="S82" s="55" t="s">
        <v>23</v>
      </c>
      <c r="T82" s="133" t="s">
        <v>24</v>
      </c>
    </row>
    <row r="83" customFormat="false" ht="12.75" hidden="false" customHeight="true" outlineLevel="0" collapsed="false">
      <c r="A83" s="135" t="s">
        <v>26</v>
      </c>
      <c r="B83" s="135"/>
      <c r="C83" s="136" t="n">
        <f aca="false">B72+F48</f>
        <v>355</v>
      </c>
      <c r="D83" s="138" t="n">
        <f aca="false">C72+F54</f>
        <v>246</v>
      </c>
      <c r="E83" s="138" t="n">
        <f aca="false">D72+F60</f>
        <v>660</v>
      </c>
      <c r="F83" s="139" t="n">
        <f aca="false">E72+F66</f>
        <v>617</v>
      </c>
      <c r="G83" s="134"/>
      <c r="H83" s="135" t="s">
        <v>26</v>
      </c>
      <c r="I83" s="135"/>
      <c r="J83" s="136" t="n">
        <f aca="false">I72+M48</f>
        <v>47</v>
      </c>
      <c r="K83" s="138" t="n">
        <f aca="false">J72+M54</f>
        <v>35</v>
      </c>
      <c r="L83" s="138" t="n">
        <f aca="false">K72+M60</f>
        <v>102</v>
      </c>
      <c r="M83" s="139" t="n">
        <f aca="false">L72+M66</f>
        <v>98</v>
      </c>
      <c r="O83" s="135" t="s">
        <v>26</v>
      </c>
      <c r="P83" s="135"/>
      <c r="Q83" s="140" t="s">
        <v>27</v>
      </c>
      <c r="R83" s="137" t="s">
        <v>27</v>
      </c>
      <c r="S83" s="137" t="s">
        <v>27</v>
      </c>
      <c r="T83" s="141" t="s">
        <v>27</v>
      </c>
    </row>
    <row r="84" customFormat="false" ht="12" hidden="false" customHeight="false" outlineLevel="0" collapsed="false">
      <c r="A84" s="142" t="s">
        <v>28</v>
      </c>
      <c r="B84" s="142"/>
      <c r="C84" s="143" t="n">
        <f aca="false">B73+F49</f>
        <v>1488</v>
      </c>
      <c r="D84" s="145" t="n">
        <f aca="false">C73+F55</f>
        <v>1137</v>
      </c>
      <c r="E84" s="145" t="n">
        <f aca="false">D73+F61</f>
        <v>1902</v>
      </c>
      <c r="F84" s="146" t="n">
        <f aca="false">E73+F67</f>
        <v>1851</v>
      </c>
      <c r="G84" s="147"/>
      <c r="H84" s="142" t="s">
        <v>28</v>
      </c>
      <c r="I84" s="142"/>
      <c r="J84" s="143" t="n">
        <f aca="false">I73+M49</f>
        <v>136</v>
      </c>
      <c r="K84" s="145" t="n">
        <f aca="false">J73+M55</f>
        <v>116</v>
      </c>
      <c r="L84" s="145" t="n">
        <f aca="false">K73+M61</f>
        <v>166</v>
      </c>
      <c r="M84" s="146" t="n">
        <f aca="false">L73+M67</f>
        <v>168</v>
      </c>
      <c r="O84" s="142" t="s">
        <v>28</v>
      </c>
      <c r="P84" s="142"/>
      <c r="Q84" s="148" t="s">
        <v>27</v>
      </c>
      <c r="R84" s="144" t="s">
        <v>27</v>
      </c>
      <c r="S84" s="144" t="s">
        <v>27</v>
      </c>
      <c r="T84" s="149" t="s">
        <v>27</v>
      </c>
    </row>
    <row r="85" customFormat="false" ht="12" hidden="false" customHeight="false" outlineLevel="0" collapsed="false">
      <c r="A85" s="150" t="s">
        <v>29</v>
      </c>
      <c r="B85" s="150"/>
      <c r="C85" s="151" t="n">
        <f aca="false">B74+F50</f>
        <v>6576</v>
      </c>
      <c r="D85" s="153" t="n">
        <f aca="false">C74+F56</f>
        <v>4649</v>
      </c>
      <c r="E85" s="153" t="n">
        <f aca="false">D74+F62</f>
        <v>7964</v>
      </c>
      <c r="F85" s="154" t="n">
        <f aca="false">E74+F68</f>
        <v>7205</v>
      </c>
      <c r="G85" s="147"/>
      <c r="H85" s="150" t="s">
        <v>29</v>
      </c>
      <c r="I85" s="150"/>
      <c r="J85" s="151" t="n">
        <f aca="false">I74+M50</f>
        <v>645</v>
      </c>
      <c r="K85" s="153" t="n">
        <f aca="false">J74+M56</f>
        <v>525</v>
      </c>
      <c r="L85" s="153" t="n">
        <f aca="false">K74+M62</f>
        <v>771</v>
      </c>
      <c r="M85" s="154" t="n">
        <f aca="false">L74+M68</f>
        <v>725</v>
      </c>
      <c r="O85" s="150" t="s">
        <v>29</v>
      </c>
      <c r="P85" s="150"/>
      <c r="Q85" s="155" t="s">
        <v>27</v>
      </c>
      <c r="R85" s="152" t="s">
        <v>27</v>
      </c>
      <c r="S85" s="152" t="s">
        <v>27</v>
      </c>
      <c r="T85" s="156" t="s">
        <v>27</v>
      </c>
    </row>
    <row r="86" customFormat="false" ht="12" hidden="false" customHeight="false" outlineLevel="0" collapsed="false">
      <c r="A86" s="150" t="s">
        <v>30</v>
      </c>
      <c r="B86" s="150"/>
      <c r="C86" s="151" t="n">
        <f aca="false">B75+F51</f>
        <v>338</v>
      </c>
      <c r="D86" s="153" t="n">
        <f aca="false">C75+F57</f>
        <v>224</v>
      </c>
      <c r="E86" s="153" t="n">
        <f aca="false">D75+F63</f>
        <v>337</v>
      </c>
      <c r="F86" s="154" t="n">
        <f aca="false">E75+F69</f>
        <v>329</v>
      </c>
      <c r="G86" s="147"/>
      <c r="H86" s="150" t="s">
        <v>30</v>
      </c>
      <c r="I86" s="150"/>
      <c r="J86" s="151" t="n">
        <f aca="false">I75+M51</f>
        <v>24</v>
      </c>
      <c r="K86" s="153" t="n">
        <f aca="false">J75+M57</f>
        <v>20</v>
      </c>
      <c r="L86" s="153" t="n">
        <f aca="false">K75+M63</f>
        <v>18</v>
      </c>
      <c r="M86" s="154" t="n">
        <f aca="false">L75+M69</f>
        <v>8</v>
      </c>
      <c r="O86" s="150" t="s">
        <v>30</v>
      </c>
      <c r="P86" s="150"/>
      <c r="Q86" s="155" t="s">
        <v>27</v>
      </c>
      <c r="R86" s="152" t="s">
        <v>27</v>
      </c>
      <c r="S86" s="152" t="s">
        <v>27</v>
      </c>
      <c r="T86" s="156" t="s">
        <v>27</v>
      </c>
    </row>
    <row r="87" customFormat="false" ht="12" hidden="false" customHeight="false" outlineLevel="0" collapsed="false">
      <c r="A87" s="157" t="s">
        <v>31</v>
      </c>
      <c r="B87" s="157"/>
      <c r="C87" s="158" t="n">
        <f aca="false">B76+F52</f>
        <v>322</v>
      </c>
      <c r="D87" s="138" t="n">
        <f aca="false">C76+F58</f>
        <v>53</v>
      </c>
      <c r="E87" s="138" t="n">
        <f aca="false">D76+F64</f>
        <v>759</v>
      </c>
      <c r="F87" s="139" t="n">
        <f aca="false">E76+F70</f>
        <v>462</v>
      </c>
      <c r="G87" s="147"/>
      <c r="H87" s="157" t="s">
        <v>31</v>
      </c>
      <c r="I87" s="157"/>
      <c r="J87" s="158" t="n">
        <f aca="false">I76+M52</f>
        <v>28</v>
      </c>
      <c r="K87" s="138" t="n">
        <f aca="false">J76+M58</f>
        <v>6</v>
      </c>
      <c r="L87" s="138" t="n">
        <f aca="false">K76+M64</f>
        <v>67</v>
      </c>
      <c r="M87" s="139" t="n">
        <f aca="false">L76+M70</f>
        <v>45</v>
      </c>
      <c r="O87" s="157" t="s">
        <v>31</v>
      </c>
      <c r="P87" s="157"/>
      <c r="Q87" s="159" t="s">
        <v>27</v>
      </c>
      <c r="R87" s="137" t="s">
        <v>27</v>
      </c>
      <c r="S87" s="137" t="s">
        <v>27</v>
      </c>
      <c r="T87" s="141" t="s">
        <v>27</v>
      </c>
    </row>
    <row r="88" customFormat="false" ht="12" hidden="false" customHeight="false" outlineLevel="0" collapsed="false">
      <c r="A88" s="160" t="s">
        <v>32</v>
      </c>
      <c r="B88" s="160"/>
      <c r="C88" s="161" t="n">
        <f aca="false">SUM(C84:C87)</f>
        <v>8724</v>
      </c>
      <c r="D88" s="163" t="n">
        <f aca="false">SUM(D84:D87)</f>
        <v>6063</v>
      </c>
      <c r="E88" s="163" t="n">
        <f aca="false">SUM(E84:E87)</f>
        <v>10962</v>
      </c>
      <c r="F88" s="164" t="n">
        <f aca="false">SUM(F84:F87)</f>
        <v>9847</v>
      </c>
      <c r="G88" s="119"/>
      <c r="H88" s="160" t="s">
        <v>32</v>
      </c>
      <c r="I88" s="160"/>
      <c r="J88" s="161" t="n">
        <f aca="false">SUM(J84:J87)</f>
        <v>833</v>
      </c>
      <c r="K88" s="163" t="n">
        <f aca="false">SUM(K84:K87)</f>
        <v>667</v>
      </c>
      <c r="L88" s="163" t="n">
        <f aca="false">SUM(L84:L87)</f>
        <v>1022</v>
      </c>
      <c r="M88" s="164" t="n">
        <f aca="false">SUM(M84:M87)</f>
        <v>946</v>
      </c>
      <c r="O88" s="160" t="s">
        <v>32</v>
      </c>
      <c r="P88" s="160"/>
      <c r="Q88" s="165" t="s">
        <v>27</v>
      </c>
      <c r="R88" s="162" t="s">
        <v>27</v>
      </c>
      <c r="S88" s="162" t="s">
        <v>27</v>
      </c>
      <c r="T88" s="166" t="s">
        <v>27</v>
      </c>
    </row>
    <row r="89" customFormat="false" ht="22.5" hidden="false" customHeight="true" outlineLevel="0" collapsed="false">
      <c r="A89" s="167" t="s">
        <v>35</v>
      </c>
      <c r="B89" s="167"/>
      <c r="C89" s="168" t="n">
        <f aca="false">SUM(C86:C87)/C88</f>
        <v>0.0756533700137552</v>
      </c>
      <c r="D89" s="170" t="n">
        <f aca="false">SUM(D86:D87)/D88</f>
        <v>0.0456869536533069</v>
      </c>
      <c r="E89" s="170" t="n">
        <f aca="false">SUM(E86:E87)/E88</f>
        <v>0.099981755154169</v>
      </c>
      <c r="F89" s="171" t="n">
        <f aca="false">SUM(F86:F87)/F88</f>
        <v>0.0803290342236214</v>
      </c>
      <c r="G89" s="2"/>
      <c r="H89" s="167" t="s">
        <v>35</v>
      </c>
      <c r="I89" s="167"/>
      <c r="J89" s="168" t="n">
        <f aca="false">SUM(J86:J87)/J88</f>
        <v>0.0624249699879952</v>
      </c>
      <c r="K89" s="170" t="n">
        <f aca="false">SUM(K86:K87)/K88</f>
        <v>0.0389805097451274</v>
      </c>
      <c r="L89" s="170" t="n">
        <f aca="false">SUM(L86:L87)/L88</f>
        <v>0.0831702544031311</v>
      </c>
      <c r="M89" s="171" t="n">
        <f aca="false">SUM(M86:M87)/M88</f>
        <v>0.0560253699788584</v>
      </c>
      <c r="O89" s="167" t="s">
        <v>35</v>
      </c>
      <c r="P89" s="167"/>
      <c r="Q89" s="172" t="s">
        <v>27</v>
      </c>
      <c r="R89" s="169" t="s">
        <v>27</v>
      </c>
      <c r="S89" s="169" t="s">
        <v>27</v>
      </c>
      <c r="T89" s="173" t="s">
        <v>27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36</v>
      </c>
      <c r="C91" s="15"/>
      <c r="D91" s="15"/>
      <c r="E91" s="15"/>
      <c r="F91" s="15"/>
      <c r="G91" s="15"/>
      <c r="H91" s="15"/>
      <c r="I91" s="175" t="s">
        <v>37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6" t="s">
        <v>38</v>
      </c>
      <c r="C92" s="177" t="s">
        <v>32</v>
      </c>
      <c r="D92" s="178" t="s">
        <v>39</v>
      </c>
      <c r="I92" s="48" t="s">
        <v>38</v>
      </c>
      <c r="J92" s="48" t="s">
        <v>32</v>
      </c>
      <c r="K92" s="48" t="s">
        <v>39</v>
      </c>
    </row>
    <row r="93" customFormat="false" ht="12" hidden="false" customHeight="true" outlineLevel="0" collapsed="false">
      <c r="B93" s="179"/>
      <c r="C93" s="180"/>
      <c r="D93" s="181"/>
      <c r="I93" s="182" t="s">
        <v>40</v>
      </c>
      <c r="J93" s="1" t="n">
        <f aca="false">C95</f>
        <v>1397</v>
      </c>
      <c r="K93" s="183" t="n">
        <f aca="false">D95</f>
        <v>9.8067287043665</v>
      </c>
      <c r="L93" s="182" t="n">
        <v>7</v>
      </c>
    </row>
    <row r="94" customFormat="false" ht="12" hidden="false" customHeight="true" outlineLevel="0" collapsed="false">
      <c r="B94" s="184"/>
      <c r="C94" s="185"/>
      <c r="D94" s="186"/>
      <c r="I94" s="182" t="s">
        <v>41</v>
      </c>
      <c r="J94" s="1" t="n">
        <f aca="false">C98</f>
        <v>1522</v>
      </c>
      <c r="K94" s="183" t="n">
        <f aca="false">D98</f>
        <v>8.0814717477004</v>
      </c>
      <c r="L94" s="182" t="n">
        <v>8</v>
      </c>
    </row>
    <row r="95" customFormat="false" ht="12" hidden="false" customHeight="true" outlineLevel="0" collapsed="false">
      <c r="B95" s="187" t="s">
        <v>42</v>
      </c>
      <c r="C95" s="188" t="n">
        <v>1397</v>
      </c>
      <c r="D95" s="189" t="n">
        <v>9.8067287043665</v>
      </c>
      <c r="I95" s="182" t="s">
        <v>43</v>
      </c>
      <c r="J95" s="1" t="n">
        <f aca="false">C99</f>
        <v>1323</v>
      </c>
      <c r="K95" s="183" t="n">
        <f aca="false">D99</f>
        <v>10.0529100529101</v>
      </c>
      <c r="L95" s="182" t="n">
        <v>9</v>
      </c>
    </row>
    <row r="96" customFormat="false" ht="12" hidden="false" customHeight="false" outlineLevel="0" collapsed="false">
      <c r="B96" s="179"/>
      <c r="C96" s="180" t="n">
        <v>832</v>
      </c>
      <c r="D96" s="190" t="n">
        <v>7.69230769230769</v>
      </c>
      <c r="I96" s="182" t="s">
        <v>44</v>
      </c>
      <c r="J96" s="1" t="n">
        <f aca="false">C100</f>
        <v>1438</v>
      </c>
      <c r="K96" s="183" t="n">
        <f aca="false">D100</f>
        <v>9.10987482614743</v>
      </c>
      <c r="L96" s="182" t="n">
        <v>10</v>
      </c>
    </row>
    <row r="97" customFormat="false" ht="12" hidden="false" customHeight="false" outlineLevel="0" collapsed="false">
      <c r="B97" s="184"/>
      <c r="C97" s="185" t="n">
        <v>690</v>
      </c>
      <c r="D97" s="191" t="n">
        <v>8.55072463768116</v>
      </c>
      <c r="I97" s="182" t="s">
        <v>45</v>
      </c>
      <c r="J97" s="1" t="n">
        <f aca="false">C101</f>
        <v>1385</v>
      </c>
      <c r="K97" s="183" t="n">
        <f aca="false">D101</f>
        <v>8.30324909747293</v>
      </c>
      <c r="L97" s="182" t="n">
        <v>11</v>
      </c>
    </row>
    <row r="98" customFormat="false" ht="12" hidden="false" customHeight="false" outlineLevel="0" collapsed="false">
      <c r="B98" s="179" t="s">
        <v>46</v>
      </c>
      <c r="C98" s="180" t="n">
        <v>1522</v>
      </c>
      <c r="D98" s="190" t="n">
        <v>8.0814717477004</v>
      </c>
      <c r="I98" s="182" t="s">
        <v>47</v>
      </c>
      <c r="J98" s="1" t="n">
        <f aca="false">C102</f>
        <v>1345</v>
      </c>
      <c r="K98" s="183" t="n">
        <f aca="false">D102</f>
        <v>7.43494423791822</v>
      </c>
      <c r="L98" s="182" t="n">
        <v>12</v>
      </c>
    </row>
    <row r="99" customFormat="false" ht="12" hidden="false" customHeight="false" outlineLevel="0" collapsed="false">
      <c r="B99" s="187" t="s">
        <v>48</v>
      </c>
      <c r="C99" s="188" t="n">
        <v>1323</v>
      </c>
      <c r="D99" s="189" t="n">
        <v>10.0529100529101</v>
      </c>
      <c r="I99" s="182" t="s">
        <v>49</v>
      </c>
      <c r="J99" s="1" t="n">
        <f aca="false">C103</f>
        <v>1393</v>
      </c>
      <c r="K99" s="183" t="n">
        <f aca="false">D103</f>
        <v>8.11198851399856</v>
      </c>
      <c r="L99" s="182" t="n">
        <v>13</v>
      </c>
    </row>
    <row r="100" customFormat="false" ht="12" hidden="false" customHeight="false" outlineLevel="0" collapsed="false">
      <c r="B100" s="187" t="s">
        <v>50</v>
      </c>
      <c r="C100" s="188" t="n">
        <v>1438</v>
      </c>
      <c r="D100" s="189" t="n">
        <v>9.10987482614743</v>
      </c>
      <c r="I100" s="182" t="s">
        <v>51</v>
      </c>
      <c r="J100" s="1" t="n">
        <f aca="false">C104</f>
        <v>1596</v>
      </c>
      <c r="K100" s="183" t="n">
        <f aca="false">D104</f>
        <v>7.39348370927318</v>
      </c>
      <c r="L100" s="182" t="n">
        <v>14</v>
      </c>
    </row>
    <row r="101" customFormat="false" ht="12" hidden="false" customHeight="false" outlineLevel="0" collapsed="false">
      <c r="B101" s="187" t="s">
        <v>52</v>
      </c>
      <c r="C101" s="188" t="n">
        <v>1385</v>
      </c>
      <c r="D101" s="189" t="n">
        <v>8.30324909747293</v>
      </c>
      <c r="I101" s="182" t="s">
        <v>53</v>
      </c>
      <c r="J101" s="1" t="n">
        <f aca="false">C105</f>
        <v>1589</v>
      </c>
      <c r="K101" s="183" t="n">
        <f aca="false">D105</f>
        <v>8.11831340465702</v>
      </c>
      <c r="L101" s="182" t="n">
        <v>15</v>
      </c>
    </row>
    <row r="102" customFormat="false" ht="12" hidden="false" customHeight="false" outlineLevel="0" collapsed="false">
      <c r="B102" s="187" t="s">
        <v>54</v>
      </c>
      <c r="C102" s="188" t="n">
        <v>1345</v>
      </c>
      <c r="D102" s="189" t="n">
        <v>7.43494423791822</v>
      </c>
      <c r="I102" s="182" t="s">
        <v>55</v>
      </c>
      <c r="J102" s="1" t="n">
        <f aca="false">C108</f>
        <v>1522</v>
      </c>
      <c r="K102" s="183" t="n">
        <f aca="false">D108</f>
        <v>6.50459921156373</v>
      </c>
      <c r="L102" s="182" t="n">
        <v>16</v>
      </c>
    </row>
    <row r="103" customFormat="false" ht="12" hidden="false" customHeight="false" outlineLevel="0" collapsed="false">
      <c r="B103" s="187" t="s">
        <v>56</v>
      </c>
      <c r="C103" s="188" t="n">
        <v>1393</v>
      </c>
      <c r="D103" s="189" t="n">
        <v>8.11198851399856</v>
      </c>
      <c r="I103" s="182" t="s">
        <v>57</v>
      </c>
      <c r="J103" s="1" t="n">
        <f aca="false">C111</f>
        <v>1734</v>
      </c>
      <c r="K103" s="183" t="n">
        <f aca="false">D111</f>
        <v>6.22837370242215</v>
      </c>
      <c r="L103" s="182" t="n">
        <v>17</v>
      </c>
    </row>
    <row r="104" customFormat="false" ht="12" hidden="false" customHeight="false" outlineLevel="0" collapsed="false">
      <c r="B104" s="187" t="s">
        <v>58</v>
      </c>
      <c r="C104" s="188" t="n">
        <v>1596</v>
      </c>
      <c r="D104" s="189" t="n">
        <v>7.39348370927318</v>
      </c>
      <c r="I104" s="182" t="s">
        <v>59</v>
      </c>
      <c r="J104" s="1" t="n">
        <f aca="false">C114</f>
        <v>1554</v>
      </c>
      <c r="K104" s="183" t="n">
        <f aca="false">D114</f>
        <v>6.82110682110682</v>
      </c>
      <c r="L104" s="182" t="n">
        <v>18</v>
      </c>
    </row>
    <row r="105" customFormat="false" ht="12" hidden="false" customHeight="false" outlineLevel="0" collapsed="false">
      <c r="B105" s="187" t="s">
        <v>60</v>
      </c>
      <c r="C105" s="188" t="n">
        <v>1589</v>
      </c>
      <c r="D105" s="189" t="n">
        <v>8.11831340465702</v>
      </c>
    </row>
    <row r="106" customFormat="false" ht="12" hidden="false" customHeight="false" outlineLevel="0" collapsed="false">
      <c r="B106" s="179"/>
      <c r="C106" s="180" t="n">
        <v>825</v>
      </c>
      <c r="D106" s="190" t="n">
        <v>6.78787878787879</v>
      </c>
    </row>
    <row r="107" customFormat="false" ht="12" hidden="false" customHeight="false" outlineLevel="0" collapsed="false">
      <c r="B107" s="184"/>
      <c r="C107" s="185" t="n">
        <v>697</v>
      </c>
      <c r="D107" s="191" t="n">
        <v>6.16929698708752</v>
      </c>
    </row>
    <row r="108" customFormat="false" ht="12" hidden="false" customHeight="false" outlineLevel="0" collapsed="false">
      <c r="B108" s="187" t="s">
        <v>61</v>
      </c>
      <c r="C108" s="188" t="n">
        <v>1522</v>
      </c>
      <c r="D108" s="189" t="n">
        <v>6.50459921156373</v>
      </c>
    </row>
    <row r="109" customFormat="false" ht="12" hidden="false" customHeight="false" outlineLevel="0" collapsed="false">
      <c r="B109" s="179"/>
      <c r="C109" s="180" t="n">
        <v>823</v>
      </c>
      <c r="D109" s="190" t="n">
        <v>7.04738760631835</v>
      </c>
    </row>
    <row r="110" customFormat="false" ht="12" hidden="false" customHeight="false" outlineLevel="0" collapsed="false">
      <c r="B110" s="184"/>
      <c r="C110" s="185" t="n">
        <v>911</v>
      </c>
      <c r="D110" s="191" t="n">
        <v>5.48847420417124</v>
      </c>
    </row>
    <row r="111" customFormat="false" ht="12" hidden="false" customHeight="false" outlineLevel="0" collapsed="false">
      <c r="B111" s="187" t="s">
        <v>62</v>
      </c>
      <c r="C111" s="188" t="n">
        <v>1734</v>
      </c>
      <c r="D111" s="189" t="n">
        <v>6.22837370242215</v>
      </c>
    </row>
    <row r="112" customFormat="false" ht="12" hidden="false" customHeight="false" outlineLevel="0" collapsed="false">
      <c r="B112" s="179"/>
      <c r="C112" s="180" t="n">
        <v>756</v>
      </c>
      <c r="D112" s="190" t="n">
        <v>7.53968253968254</v>
      </c>
    </row>
    <row r="113" customFormat="false" ht="12" hidden="false" customHeight="false" outlineLevel="0" collapsed="false">
      <c r="B113" s="184"/>
      <c r="C113" s="185" t="n">
        <v>798</v>
      </c>
      <c r="D113" s="191" t="n">
        <v>6.14035087719298</v>
      </c>
    </row>
    <row r="114" customFormat="false" ht="12" hidden="false" customHeight="false" outlineLevel="0" collapsed="false">
      <c r="B114" s="187" t="s">
        <v>63</v>
      </c>
      <c r="C114" s="188" t="n">
        <v>1554</v>
      </c>
      <c r="D114" s="189" t="n">
        <v>6.82110682110682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G12" activeCellId="0" sqref="G12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4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5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6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67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998</v>
      </c>
      <c r="L8" s="17"/>
      <c r="M8" s="20"/>
      <c r="O8" s="14"/>
      <c r="P8" s="17"/>
      <c r="Q8" s="18"/>
      <c r="R8" s="19" t="n">
        <f aca="false">Q10+R12+S10</f>
        <v>3349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465</v>
      </c>
      <c r="K10" s="17"/>
      <c r="L10" s="23"/>
      <c r="M10" s="20"/>
      <c r="O10" s="14"/>
      <c r="P10" s="17"/>
      <c r="Q10" s="24" t="n">
        <v>1538</v>
      </c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102</v>
      </c>
      <c r="K12" s="27" t="n">
        <f aca="false">C53</f>
        <v>1533</v>
      </c>
      <c r="L12" s="28"/>
      <c r="M12" s="20"/>
      <c r="O12" s="14"/>
      <c r="P12" s="21"/>
      <c r="Q12" s="25" t="n">
        <v>1116</v>
      </c>
      <c r="R12" s="29" t="n">
        <v>1811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6367</v>
      </c>
      <c r="J14" s="22"/>
      <c r="K14" s="18"/>
      <c r="L14" s="22"/>
      <c r="M14" s="20"/>
      <c r="O14" s="14"/>
      <c r="P14" s="31" t="n">
        <f aca="false">Q12+Q14+Q15</f>
        <v>6732</v>
      </c>
      <c r="Q14" s="24"/>
      <c r="R14" s="18"/>
      <c r="S14" s="24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5265</v>
      </c>
      <c r="K15" s="17"/>
      <c r="L15" s="21"/>
      <c r="M15" s="33"/>
      <c r="O15" s="14"/>
      <c r="P15" s="17"/>
      <c r="Q15" s="25" t="n">
        <v>5616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4"/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573</v>
      </c>
      <c r="K17" s="17"/>
      <c r="L17" s="22"/>
      <c r="M17" s="20"/>
      <c r="O17" s="14"/>
      <c r="P17" s="17"/>
      <c r="Q17" s="29" t="n">
        <v>2115</v>
      </c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5536</v>
      </c>
      <c r="J18" s="21"/>
      <c r="K18" s="23"/>
      <c r="L18" s="26"/>
      <c r="M18" s="20"/>
      <c r="O18" s="14"/>
      <c r="P18" s="24" t="n">
        <v>6486</v>
      </c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7109</v>
      </c>
      <c r="K21" s="18"/>
      <c r="L21" s="17"/>
      <c r="M21" s="36" t="s">
        <v>10</v>
      </c>
      <c r="O21" s="14"/>
      <c r="P21" s="17"/>
      <c r="Q21" s="19" t="n">
        <f aca="false">P18+Q17+R18</f>
        <v>8601</v>
      </c>
      <c r="R21" s="18"/>
      <c r="S21" s="17"/>
      <c r="T21" s="36" t="s">
        <v>10</v>
      </c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9"/>
      <c r="H22" s="37"/>
      <c r="I22" s="38"/>
      <c r="J22" s="40"/>
      <c r="K22" s="41"/>
      <c r="L22" s="42" t="s">
        <v>11</v>
      </c>
      <c r="M22" s="42"/>
      <c r="O22" s="37"/>
      <c r="P22" s="38"/>
      <c r="Q22" s="38"/>
      <c r="R22" s="38"/>
      <c r="S22" s="42" t="s">
        <v>11</v>
      </c>
      <c r="T22" s="42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4"/>
      <c r="K23" s="45"/>
      <c r="L23" s="46"/>
      <c r="M23" s="15"/>
      <c r="O23" s="15"/>
      <c r="P23" s="15"/>
      <c r="Q23" s="15"/>
      <c r="R23" s="15"/>
      <c r="S23" s="46"/>
      <c r="T23" s="15"/>
    </row>
    <row r="24" customFormat="false" ht="14.25" hidden="false" customHeight="false" outlineLevel="0" collapsed="false">
      <c r="A24" s="47" t="s">
        <v>12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</row>
    <row r="25" customFormat="false" ht="12.75" hidden="false" customHeight="false" outlineLevel="0" collapsed="false"/>
    <row r="44" customFormat="false" ht="14.25" hidden="false" customHeight="false" outlineLevel="0" collapsed="false">
      <c r="A44" s="47" t="s">
        <v>13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</row>
    <row r="45" customFormat="false" ht="12" hidden="false" customHeight="true" outlineLevel="0" collapsed="false"/>
    <row r="46" customFormat="false" ht="12.75" hidden="false" customHeight="false" outlineLevel="0" collapsed="false">
      <c r="A46" s="48" t="s">
        <v>14</v>
      </c>
      <c r="B46" s="5"/>
      <c r="C46" s="5"/>
      <c r="D46" s="49" t="s">
        <v>15</v>
      </c>
      <c r="E46" s="5" t="s">
        <v>16</v>
      </c>
      <c r="F46" s="50" t="s">
        <v>17</v>
      </c>
      <c r="H46" s="48" t="s">
        <v>18</v>
      </c>
      <c r="I46" s="5"/>
      <c r="J46" s="5"/>
      <c r="K46" s="51" t="n">
        <f aca="false">VLOOKUP(MAX(J93:J104),J93:L104,3,FALSE())</f>
        <v>8</v>
      </c>
      <c r="L46" s="52" t="n">
        <f aca="false">K46+1</f>
        <v>9</v>
      </c>
      <c r="M46" s="50" t="s">
        <v>17</v>
      </c>
      <c r="O46" s="48" t="s">
        <v>19</v>
      </c>
      <c r="P46" s="5"/>
      <c r="Q46" s="5"/>
      <c r="R46" s="49" t="s">
        <v>15</v>
      </c>
      <c r="S46" s="48" t="s">
        <v>20</v>
      </c>
      <c r="T46" s="50" t="s">
        <v>17</v>
      </c>
    </row>
    <row r="47" customFormat="false" ht="12.75" hidden="false" customHeight="false" outlineLevel="0" collapsed="false">
      <c r="A47" s="53"/>
      <c r="B47" s="54" t="s">
        <v>21</v>
      </c>
      <c r="C47" s="55" t="s">
        <v>22</v>
      </c>
      <c r="D47" s="55" t="s">
        <v>23</v>
      </c>
      <c r="E47" s="56" t="s">
        <v>24</v>
      </c>
      <c r="F47" s="57" t="s">
        <v>25</v>
      </c>
      <c r="G47" s="2"/>
      <c r="H47" s="53"/>
      <c r="I47" s="54" t="s">
        <v>21</v>
      </c>
      <c r="J47" s="55" t="s">
        <v>22</v>
      </c>
      <c r="K47" s="55" t="s">
        <v>23</v>
      </c>
      <c r="L47" s="56" t="s">
        <v>24</v>
      </c>
      <c r="M47" s="57" t="s">
        <v>25</v>
      </c>
      <c r="O47" s="53"/>
      <c r="P47" s="54" t="s">
        <v>21</v>
      </c>
      <c r="Q47" s="55" t="s">
        <v>22</v>
      </c>
      <c r="R47" s="55" t="s">
        <v>23</v>
      </c>
      <c r="S47" s="56" t="s">
        <v>24</v>
      </c>
      <c r="T47" s="57" t="s">
        <v>25</v>
      </c>
    </row>
    <row r="48" customFormat="false" ht="12" hidden="false" customHeight="false" outlineLevel="0" collapsed="false">
      <c r="A48" s="58" t="s">
        <v>21</v>
      </c>
      <c r="B48" s="59" t="s">
        <v>26</v>
      </c>
      <c r="C48" s="60" t="n">
        <v>186</v>
      </c>
      <c r="D48" s="60"/>
      <c r="E48" s="61" t="n">
        <v>773</v>
      </c>
      <c r="F48" s="62" t="n">
        <f aca="false">SUM(B48:E48)</f>
        <v>959</v>
      </c>
      <c r="G48" s="2"/>
      <c r="H48" s="58" t="s">
        <v>21</v>
      </c>
      <c r="I48" s="59" t="s">
        <v>26</v>
      </c>
      <c r="J48" s="60" t="n">
        <v>4</v>
      </c>
      <c r="K48" s="60"/>
      <c r="L48" s="61" t="n">
        <v>166</v>
      </c>
      <c r="M48" s="62" t="n">
        <f aca="false">SUM(I48:L48)</f>
        <v>170</v>
      </c>
      <c r="O48" s="58" t="s">
        <v>21</v>
      </c>
      <c r="P48" s="59" t="s">
        <v>26</v>
      </c>
      <c r="Q48" s="60"/>
      <c r="R48" s="60"/>
      <c r="S48" s="61"/>
      <c r="T48" s="63" t="s">
        <v>27</v>
      </c>
    </row>
    <row r="49" customFormat="false" ht="12" hidden="false" customHeight="false" outlineLevel="0" collapsed="false">
      <c r="A49" s="58"/>
      <c r="B49" s="64" t="s">
        <v>28</v>
      </c>
      <c r="C49" s="65" t="n">
        <v>282</v>
      </c>
      <c r="D49" s="65"/>
      <c r="E49" s="66" t="n">
        <v>177</v>
      </c>
      <c r="F49" s="67" t="n">
        <f aca="false">SUM(B49:E49)</f>
        <v>459</v>
      </c>
      <c r="G49" s="2"/>
      <c r="H49" s="58"/>
      <c r="I49" s="64" t="s">
        <v>28</v>
      </c>
      <c r="J49" s="65" t="n">
        <v>4</v>
      </c>
      <c r="K49" s="65"/>
      <c r="L49" s="66" t="n">
        <v>20</v>
      </c>
      <c r="M49" s="67" t="n">
        <f aca="false">SUM(I49:L49)</f>
        <v>24</v>
      </c>
      <c r="O49" s="58"/>
      <c r="P49" s="64" t="s">
        <v>28</v>
      </c>
      <c r="Q49" s="65"/>
      <c r="R49" s="65"/>
      <c r="S49" s="66"/>
      <c r="T49" s="68" t="s">
        <v>27</v>
      </c>
    </row>
    <row r="50" customFormat="false" ht="12" hidden="false" customHeight="false" outlineLevel="0" collapsed="false">
      <c r="A50" s="58"/>
      <c r="B50" s="64" t="s">
        <v>29</v>
      </c>
      <c r="C50" s="65" t="n">
        <v>1020</v>
      </c>
      <c r="D50" s="65"/>
      <c r="E50" s="66" t="n">
        <v>1191</v>
      </c>
      <c r="F50" s="67" t="n">
        <f aca="false">SUM(B50:E50)</f>
        <v>2211</v>
      </c>
      <c r="G50" s="2"/>
      <c r="H50" s="58"/>
      <c r="I50" s="64" t="s">
        <v>29</v>
      </c>
      <c r="J50" s="65" t="n">
        <v>24</v>
      </c>
      <c r="K50" s="65"/>
      <c r="L50" s="66" t="n">
        <v>190</v>
      </c>
      <c r="M50" s="67" t="n">
        <f aca="false">SUM(I50:L50)</f>
        <v>214</v>
      </c>
      <c r="O50" s="58"/>
      <c r="P50" s="64" t="s">
        <v>29</v>
      </c>
      <c r="Q50" s="65"/>
      <c r="R50" s="65"/>
      <c r="S50" s="66"/>
      <c r="T50" s="68" t="s">
        <v>27</v>
      </c>
    </row>
    <row r="51" customFormat="false" ht="12" hidden="false" customHeight="false" outlineLevel="0" collapsed="false">
      <c r="A51" s="58"/>
      <c r="B51" s="69" t="s">
        <v>30</v>
      </c>
      <c r="C51" s="65" t="n">
        <v>64</v>
      </c>
      <c r="D51" s="65"/>
      <c r="E51" s="66" t="n">
        <v>62</v>
      </c>
      <c r="F51" s="67" t="n">
        <f aca="false">SUM(B51:E51)</f>
        <v>126</v>
      </c>
      <c r="G51" s="2"/>
      <c r="H51" s="58"/>
      <c r="I51" s="69" t="s">
        <v>30</v>
      </c>
      <c r="J51" s="65" t="n">
        <v>5</v>
      </c>
      <c r="K51" s="65"/>
      <c r="L51" s="66" t="n">
        <v>5</v>
      </c>
      <c r="M51" s="67" t="n">
        <f aca="false">SUM(I51:L51)</f>
        <v>10</v>
      </c>
      <c r="O51" s="58"/>
      <c r="P51" s="69" t="s">
        <v>30</v>
      </c>
      <c r="Q51" s="65"/>
      <c r="R51" s="65"/>
      <c r="S51" s="66"/>
      <c r="T51" s="68" t="s">
        <v>27</v>
      </c>
    </row>
    <row r="52" customFormat="false" ht="12" hidden="false" customHeight="false" outlineLevel="0" collapsed="false">
      <c r="A52" s="58"/>
      <c r="B52" s="70" t="s">
        <v>31</v>
      </c>
      <c r="C52" s="71" t="n">
        <v>167</v>
      </c>
      <c r="D52" s="71"/>
      <c r="E52" s="72" t="n">
        <v>35</v>
      </c>
      <c r="F52" s="73" t="n">
        <f aca="false">SUM(B52:E52)</f>
        <v>202</v>
      </c>
      <c r="G52" s="2"/>
      <c r="H52" s="58"/>
      <c r="I52" s="74" t="s">
        <v>31</v>
      </c>
      <c r="J52" s="71" t="n">
        <v>15</v>
      </c>
      <c r="K52" s="71"/>
      <c r="L52" s="72" t="n">
        <v>7</v>
      </c>
      <c r="M52" s="73" t="n">
        <f aca="false">SUM(I52:L52)</f>
        <v>22</v>
      </c>
      <c r="O52" s="58"/>
      <c r="P52" s="74" t="s">
        <v>31</v>
      </c>
      <c r="Q52" s="71"/>
      <c r="R52" s="71"/>
      <c r="S52" s="72"/>
      <c r="T52" s="75" t="s">
        <v>27</v>
      </c>
    </row>
    <row r="53" customFormat="false" ht="12.75" hidden="false" customHeight="false" outlineLevel="0" collapsed="false">
      <c r="A53" s="58"/>
      <c r="B53" s="76" t="s">
        <v>32</v>
      </c>
      <c r="C53" s="78" t="n">
        <f aca="false">SUM(C49:C52)</f>
        <v>1533</v>
      </c>
      <c r="D53" s="77" t="s">
        <v>27</v>
      </c>
      <c r="E53" s="79" t="n">
        <f aca="false">SUM(E49:E52)</f>
        <v>1465</v>
      </c>
      <c r="F53" s="80" t="n">
        <f aca="false">SUM(F49:F52)</f>
        <v>2998</v>
      </c>
      <c r="G53" s="2"/>
      <c r="H53" s="58"/>
      <c r="I53" s="76" t="s">
        <v>32</v>
      </c>
      <c r="J53" s="78" t="n">
        <f aca="false">SUM(J49:J52)</f>
        <v>48</v>
      </c>
      <c r="K53" s="77" t="s">
        <v>27</v>
      </c>
      <c r="L53" s="79" t="n">
        <f aca="false">SUM(L49:L52)</f>
        <v>222</v>
      </c>
      <c r="M53" s="80" t="n">
        <f aca="false">SUM(M49:M52)</f>
        <v>270</v>
      </c>
      <c r="O53" s="58"/>
      <c r="P53" s="76" t="s">
        <v>32</v>
      </c>
      <c r="Q53" s="77" t="s">
        <v>27</v>
      </c>
      <c r="R53" s="77" t="s">
        <v>27</v>
      </c>
      <c r="S53" s="81" t="s">
        <v>27</v>
      </c>
      <c r="T53" s="82" t="s">
        <v>27</v>
      </c>
    </row>
    <row r="54" customFormat="false" ht="12" hidden="false" customHeight="false" outlineLevel="0" collapsed="false">
      <c r="A54" s="58" t="s">
        <v>22</v>
      </c>
      <c r="B54" s="83" t="n">
        <v>131</v>
      </c>
      <c r="C54" s="84" t="s">
        <v>26</v>
      </c>
      <c r="D54" s="60"/>
      <c r="E54" s="61" t="n">
        <v>1235</v>
      </c>
      <c r="F54" s="62" t="n">
        <f aca="false">SUM(B54:E54)</f>
        <v>1366</v>
      </c>
      <c r="G54" s="2"/>
      <c r="H54" s="58" t="s">
        <v>22</v>
      </c>
      <c r="I54" s="83" t="n">
        <v>27</v>
      </c>
      <c r="J54" s="84" t="s">
        <v>26</v>
      </c>
      <c r="K54" s="60"/>
      <c r="L54" s="61" t="n">
        <v>340</v>
      </c>
      <c r="M54" s="62" t="n">
        <f aca="false">SUM(I54:L54)</f>
        <v>367</v>
      </c>
      <c r="O54" s="58" t="s">
        <v>22</v>
      </c>
      <c r="P54" s="83"/>
      <c r="Q54" s="84" t="s">
        <v>26</v>
      </c>
      <c r="R54" s="60"/>
      <c r="S54" s="61"/>
      <c r="T54" s="63" t="s">
        <v>27</v>
      </c>
    </row>
    <row r="55" customFormat="false" ht="12" hidden="false" customHeight="false" outlineLevel="0" collapsed="false">
      <c r="A55" s="58"/>
      <c r="B55" s="85" t="n">
        <v>231</v>
      </c>
      <c r="C55" s="86" t="s">
        <v>28</v>
      </c>
      <c r="D55" s="65"/>
      <c r="E55" s="66" t="n">
        <v>668</v>
      </c>
      <c r="F55" s="67" t="n">
        <f aca="false">SUM(B55:E55)</f>
        <v>899</v>
      </c>
      <c r="G55" s="2"/>
      <c r="H55" s="58"/>
      <c r="I55" s="85" t="n">
        <v>14</v>
      </c>
      <c r="J55" s="86" t="s">
        <v>28</v>
      </c>
      <c r="K55" s="65"/>
      <c r="L55" s="66" t="n">
        <v>96</v>
      </c>
      <c r="M55" s="67" t="n">
        <f aca="false">SUM(I55:L55)</f>
        <v>110</v>
      </c>
      <c r="O55" s="58"/>
      <c r="P55" s="85"/>
      <c r="Q55" s="86" t="s">
        <v>28</v>
      </c>
      <c r="R55" s="65"/>
      <c r="S55" s="66"/>
      <c r="T55" s="68" t="s">
        <v>27</v>
      </c>
    </row>
    <row r="56" customFormat="false" ht="12" hidden="false" customHeight="false" outlineLevel="0" collapsed="false">
      <c r="A56" s="58"/>
      <c r="B56" s="85" t="n">
        <v>1123</v>
      </c>
      <c r="C56" s="86" t="s">
        <v>29</v>
      </c>
      <c r="D56" s="65"/>
      <c r="E56" s="66" t="n">
        <v>4800</v>
      </c>
      <c r="F56" s="67" t="n">
        <f aca="false">SUM(B56:E56)</f>
        <v>5923</v>
      </c>
      <c r="G56" s="2"/>
      <c r="H56" s="58"/>
      <c r="I56" s="85" t="n">
        <v>103</v>
      </c>
      <c r="J56" s="86" t="s">
        <v>29</v>
      </c>
      <c r="K56" s="65"/>
      <c r="L56" s="66" t="n">
        <v>822</v>
      </c>
      <c r="M56" s="67" t="n">
        <f aca="false">SUM(I56:L56)</f>
        <v>925</v>
      </c>
      <c r="O56" s="58"/>
      <c r="P56" s="85"/>
      <c r="Q56" s="86" t="s">
        <v>29</v>
      </c>
      <c r="R56" s="65"/>
      <c r="S56" s="66"/>
      <c r="T56" s="68" t="s">
        <v>27</v>
      </c>
    </row>
    <row r="57" customFormat="false" ht="12" hidden="false" customHeight="false" outlineLevel="0" collapsed="false">
      <c r="A57" s="58"/>
      <c r="B57" s="87" t="n">
        <v>50</v>
      </c>
      <c r="C57" s="86" t="s">
        <v>30</v>
      </c>
      <c r="D57" s="65"/>
      <c r="E57" s="66" t="n">
        <v>45</v>
      </c>
      <c r="F57" s="67" t="n">
        <f aca="false">SUM(B57:E57)</f>
        <v>95</v>
      </c>
      <c r="G57" s="2"/>
      <c r="H57" s="58"/>
      <c r="I57" s="87" t="n">
        <v>3</v>
      </c>
      <c r="J57" s="86" t="s">
        <v>30</v>
      </c>
      <c r="K57" s="65"/>
      <c r="L57" s="66" t="n">
        <v>3</v>
      </c>
      <c r="M57" s="67" t="n">
        <f aca="false">SUM(I57:L57)</f>
        <v>6</v>
      </c>
      <c r="O57" s="58"/>
      <c r="P57" s="87"/>
      <c r="Q57" s="86" t="s">
        <v>30</v>
      </c>
      <c r="R57" s="65"/>
      <c r="S57" s="66"/>
      <c r="T57" s="68" t="s">
        <v>27</v>
      </c>
    </row>
    <row r="58" customFormat="false" ht="12" hidden="false" customHeight="false" outlineLevel="0" collapsed="false">
      <c r="A58" s="58"/>
      <c r="B58" s="88" t="n">
        <v>169</v>
      </c>
      <c r="C58" s="89" t="s">
        <v>31</v>
      </c>
      <c r="D58" s="71"/>
      <c r="E58" s="72" t="n">
        <v>23</v>
      </c>
      <c r="F58" s="73" t="n">
        <f aca="false">SUM(B58:E58)</f>
        <v>192</v>
      </c>
      <c r="G58" s="2"/>
      <c r="H58" s="58"/>
      <c r="I58" s="88" t="n">
        <v>23</v>
      </c>
      <c r="J58" s="89" t="s">
        <v>31</v>
      </c>
      <c r="K58" s="71"/>
      <c r="L58" s="72" t="n">
        <v>2</v>
      </c>
      <c r="M58" s="73" t="n">
        <f aca="false">SUM(I58:L58)</f>
        <v>25</v>
      </c>
      <c r="O58" s="58"/>
      <c r="P58" s="88"/>
      <c r="Q58" s="89" t="s">
        <v>31</v>
      </c>
      <c r="R58" s="71"/>
      <c r="S58" s="72"/>
      <c r="T58" s="75" t="s">
        <v>27</v>
      </c>
    </row>
    <row r="59" customFormat="false" ht="12.75" hidden="false" customHeight="false" outlineLevel="0" collapsed="false">
      <c r="A59" s="58"/>
      <c r="B59" s="95" t="n">
        <f aca="false">SUM(B55:B58)</f>
        <v>1573</v>
      </c>
      <c r="C59" s="91" t="s">
        <v>32</v>
      </c>
      <c r="D59" s="77" t="s">
        <v>27</v>
      </c>
      <c r="E59" s="79" t="n">
        <f aca="false">SUM(E55:E58)</f>
        <v>5536</v>
      </c>
      <c r="F59" s="80" t="n">
        <f aca="false">SUM(F55:F58)</f>
        <v>7109</v>
      </c>
      <c r="G59" s="2"/>
      <c r="H59" s="58"/>
      <c r="I59" s="95" t="n">
        <f aca="false">SUM(I55:I58)</f>
        <v>143</v>
      </c>
      <c r="J59" s="91" t="s">
        <v>32</v>
      </c>
      <c r="K59" s="77" t="s">
        <v>27</v>
      </c>
      <c r="L59" s="79" t="n">
        <f aca="false">SUM(L55:L58)</f>
        <v>923</v>
      </c>
      <c r="M59" s="80" t="n">
        <f aca="false">SUM(M55:M58)</f>
        <v>1066</v>
      </c>
      <c r="O59" s="58"/>
      <c r="P59" s="90" t="s">
        <v>27</v>
      </c>
      <c r="Q59" s="91" t="s">
        <v>32</v>
      </c>
      <c r="R59" s="77" t="s">
        <v>27</v>
      </c>
      <c r="S59" s="81" t="s">
        <v>27</v>
      </c>
      <c r="T59" s="82" t="s">
        <v>27</v>
      </c>
    </row>
    <row r="60" customFormat="false" ht="12" hidden="false" customHeight="false" outlineLevel="0" collapsed="false">
      <c r="A60" s="58" t="s">
        <v>23</v>
      </c>
      <c r="B60" s="83"/>
      <c r="C60" s="92"/>
      <c r="D60" s="84" t="s">
        <v>26</v>
      </c>
      <c r="E60" s="61"/>
      <c r="F60" s="63" t="s">
        <v>27</v>
      </c>
      <c r="G60" s="2"/>
      <c r="H60" s="58" t="s">
        <v>23</v>
      </c>
      <c r="I60" s="83"/>
      <c r="J60" s="92"/>
      <c r="K60" s="84" t="s">
        <v>26</v>
      </c>
      <c r="L60" s="61"/>
      <c r="M60" s="63" t="s">
        <v>27</v>
      </c>
      <c r="O60" s="58" t="s">
        <v>23</v>
      </c>
      <c r="P60" s="83"/>
      <c r="Q60" s="92"/>
      <c r="R60" s="84" t="s">
        <v>26</v>
      </c>
      <c r="S60" s="61"/>
      <c r="T60" s="63" t="s">
        <v>27</v>
      </c>
    </row>
    <row r="61" customFormat="false" ht="12" hidden="false" customHeight="false" outlineLevel="0" collapsed="false">
      <c r="A61" s="58"/>
      <c r="B61" s="85"/>
      <c r="C61" s="93"/>
      <c r="D61" s="86" t="s">
        <v>28</v>
      </c>
      <c r="E61" s="66"/>
      <c r="F61" s="68" t="s">
        <v>27</v>
      </c>
      <c r="G61" s="2"/>
      <c r="H61" s="58"/>
      <c r="I61" s="85"/>
      <c r="J61" s="93"/>
      <c r="K61" s="86" t="s">
        <v>28</v>
      </c>
      <c r="L61" s="66"/>
      <c r="M61" s="68" t="s">
        <v>27</v>
      </c>
      <c r="O61" s="58"/>
      <c r="P61" s="85"/>
      <c r="Q61" s="93"/>
      <c r="R61" s="86" t="s">
        <v>28</v>
      </c>
      <c r="S61" s="66"/>
      <c r="T61" s="68" t="s">
        <v>27</v>
      </c>
    </row>
    <row r="62" customFormat="false" ht="12" hidden="false" customHeight="false" outlineLevel="0" collapsed="false">
      <c r="A62" s="58"/>
      <c r="B62" s="85"/>
      <c r="C62" s="93"/>
      <c r="D62" s="86" t="s">
        <v>29</v>
      </c>
      <c r="E62" s="66"/>
      <c r="F62" s="68" t="s">
        <v>27</v>
      </c>
      <c r="G62" s="2"/>
      <c r="H62" s="58"/>
      <c r="I62" s="85"/>
      <c r="J62" s="93"/>
      <c r="K62" s="86" t="s">
        <v>29</v>
      </c>
      <c r="L62" s="66"/>
      <c r="M62" s="68" t="s">
        <v>27</v>
      </c>
      <c r="O62" s="58"/>
      <c r="P62" s="85"/>
      <c r="Q62" s="93"/>
      <c r="R62" s="86" t="s">
        <v>29</v>
      </c>
      <c r="S62" s="66"/>
      <c r="T62" s="68" t="s">
        <v>27</v>
      </c>
    </row>
    <row r="63" customFormat="false" ht="12" hidden="false" customHeight="false" outlineLevel="0" collapsed="false">
      <c r="A63" s="58"/>
      <c r="B63" s="87"/>
      <c r="C63" s="93"/>
      <c r="D63" s="86" t="s">
        <v>30</v>
      </c>
      <c r="E63" s="66"/>
      <c r="F63" s="68" t="s">
        <v>27</v>
      </c>
      <c r="G63" s="2"/>
      <c r="H63" s="58"/>
      <c r="I63" s="87"/>
      <c r="J63" s="93"/>
      <c r="K63" s="86" t="s">
        <v>30</v>
      </c>
      <c r="L63" s="66"/>
      <c r="M63" s="68" t="s">
        <v>27</v>
      </c>
      <c r="O63" s="58"/>
      <c r="P63" s="87"/>
      <c r="Q63" s="93"/>
      <c r="R63" s="86" t="s">
        <v>30</v>
      </c>
      <c r="S63" s="66"/>
      <c r="T63" s="68" t="s">
        <v>27</v>
      </c>
    </row>
    <row r="64" customFormat="false" ht="12" hidden="false" customHeight="false" outlineLevel="0" collapsed="false">
      <c r="A64" s="58"/>
      <c r="B64" s="88"/>
      <c r="C64" s="94"/>
      <c r="D64" s="89" t="s">
        <v>31</v>
      </c>
      <c r="E64" s="72"/>
      <c r="F64" s="75" t="s">
        <v>27</v>
      </c>
      <c r="G64" s="2"/>
      <c r="H64" s="58"/>
      <c r="I64" s="88"/>
      <c r="J64" s="94"/>
      <c r="K64" s="89" t="s">
        <v>31</v>
      </c>
      <c r="L64" s="72"/>
      <c r="M64" s="75" t="s">
        <v>27</v>
      </c>
      <c r="O64" s="58"/>
      <c r="P64" s="88"/>
      <c r="Q64" s="94"/>
      <c r="R64" s="89" t="s">
        <v>31</v>
      </c>
      <c r="S64" s="72"/>
      <c r="T64" s="75" t="s">
        <v>27</v>
      </c>
    </row>
    <row r="65" customFormat="false" ht="12.75" hidden="false" customHeight="false" outlineLevel="0" collapsed="false">
      <c r="A65" s="58"/>
      <c r="B65" s="90" t="s">
        <v>27</v>
      </c>
      <c r="C65" s="77" t="s">
        <v>27</v>
      </c>
      <c r="D65" s="91" t="s">
        <v>32</v>
      </c>
      <c r="E65" s="81" t="s">
        <v>27</v>
      </c>
      <c r="F65" s="82" t="s">
        <v>27</v>
      </c>
      <c r="G65" s="2"/>
      <c r="H65" s="58"/>
      <c r="I65" s="90" t="s">
        <v>27</v>
      </c>
      <c r="J65" s="77" t="s">
        <v>27</v>
      </c>
      <c r="K65" s="91" t="s">
        <v>32</v>
      </c>
      <c r="L65" s="81" t="s">
        <v>27</v>
      </c>
      <c r="M65" s="82" t="s">
        <v>27</v>
      </c>
      <c r="O65" s="58"/>
      <c r="P65" s="90" t="s">
        <v>27</v>
      </c>
      <c r="Q65" s="77" t="s">
        <v>27</v>
      </c>
      <c r="R65" s="91" t="s">
        <v>32</v>
      </c>
      <c r="S65" s="81" t="s">
        <v>27</v>
      </c>
      <c r="T65" s="82" t="s">
        <v>27</v>
      </c>
    </row>
    <row r="66" customFormat="false" ht="12" hidden="false" customHeight="false" outlineLevel="0" collapsed="false">
      <c r="A66" s="58" t="s">
        <v>24</v>
      </c>
      <c r="B66" s="83" t="n">
        <v>547</v>
      </c>
      <c r="C66" s="60" t="n">
        <v>829</v>
      </c>
      <c r="D66" s="60"/>
      <c r="E66" s="96" t="s">
        <v>26</v>
      </c>
      <c r="F66" s="62" t="n">
        <f aca="false">SUM(B66:E66)</f>
        <v>1376</v>
      </c>
      <c r="G66" s="2"/>
      <c r="H66" s="58" t="s">
        <v>24</v>
      </c>
      <c r="I66" s="83" t="n">
        <v>31</v>
      </c>
      <c r="J66" s="60" t="n">
        <v>15</v>
      </c>
      <c r="K66" s="60"/>
      <c r="L66" s="96" t="s">
        <v>26</v>
      </c>
      <c r="M66" s="62" t="n">
        <f aca="false">SUM(I66:L66)</f>
        <v>46</v>
      </c>
      <c r="O66" s="58" t="s">
        <v>24</v>
      </c>
      <c r="P66" s="83"/>
      <c r="Q66" s="92"/>
      <c r="R66" s="60"/>
      <c r="S66" s="96" t="s">
        <v>26</v>
      </c>
      <c r="T66" s="63" t="s">
        <v>27</v>
      </c>
    </row>
    <row r="67" customFormat="false" ht="12" hidden="false" customHeight="false" outlineLevel="0" collapsed="false">
      <c r="A67" s="58"/>
      <c r="B67" s="85" t="n">
        <v>143</v>
      </c>
      <c r="C67" s="65" t="n">
        <v>787</v>
      </c>
      <c r="D67" s="65"/>
      <c r="E67" s="97" t="s">
        <v>28</v>
      </c>
      <c r="F67" s="67" t="n">
        <f aca="false">SUM(B67:E67)</f>
        <v>930</v>
      </c>
      <c r="G67" s="2"/>
      <c r="H67" s="58"/>
      <c r="I67" s="85" t="n">
        <v>17</v>
      </c>
      <c r="J67" s="65" t="n">
        <v>55</v>
      </c>
      <c r="K67" s="65"/>
      <c r="L67" s="97" t="s">
        <v>28</v>
      </c>
      <c r="M67" s="67" t="n">
        <f aca="false">SUM(I67:L67)</f>
        <v>72</v>
      </c>
      <c r="O67" s="58"/>
      <c r="P67" s="85"/>
      <c r="Q67" s="93"/>
      <c r="R67" s="65"/>
      <c r="S67" s="97" t="s">
        <v>28</v>
      </c>
      <c r="T67" s="68" t="s">
        <v>27</v>
      </c>
    </row>
    <row r="68" customFormat="false" ht="12" hidden="false" customHeight="false" outlineLevel="0" collapsed="false">
      <c r="A68" s="58"/>
      <c r="B68" s="85" t="n">
        <v>861</v>
      </c>
      <c r="C68" s="65" t="n">
        <v>4384</v>
      </c>
      <c r="D68" s="65"/>
      <c r="E68" s="97" t="s">
        <v>29</v>
      </c>
      <c r="F68" s="67" t="n">
        <f aca="false">SUM(B68:E68)</f>
        <v>5245</v>
      </c>
      <c r="G68" s="2"/>
      <c r="H68" s="58"/>
      <c r="I68" s="85" t="n">
        <v>69</v>
      </c>
      <c r="J68" s="65" t="n">
        <v>304</v>
      </c>
      <c r="K68" s="65"/>
      <c r="L68" s="97" t="s">
        <v>29</v>
      </c>
      <c r="M68" s="67" t="n">
        <f aca="false">SUM(I68:L68)</f>
        <v>373</v>
      </c>
      <c r="O68" s="58"/>
      <c r="P68" s="85"/>
      <c r="Q68" s="93"/>
      <c r="R68" s="65"/>
      <c r="S68" s="97" t="s">
        <v>29</v>
      </c>
      <c r="T68" s="68" t="s">
        <v>27</v>
      </c>
    </row>
    <row r="69" customFormat="false" ht="12" hidden="false" customHeight="false" outlineLevel="0" collapsed="false">
      <c r="A69" s="58"/>
      <c r="B69" s="87" t="n">
        <v>65</v>
      </c>
      <c r="C69" s="65" t="n">
        <v>78</v>
      </c>
      <c r="D69" s="65"/>
      <c r="E69" s="97" t="s">
        <v>30</v>
      </c>
      <c r="F69" s="67" t="n">
        <f aca="false">SUM(B69:E69)</f>
        <v>143</v>
      </c>
      <c r="G69" s="2"/>
      <c r="H69" s="58"/>
      <c r="I69" s="87" t="n">
        <v>3</v>
      </c>
      <c r="J69" s="65" t="n">
        <v>10</v>
      </c>
      <c r="K69" s="65"/>
      <c r="L69" s="97" t="s">
        <v>30</v>
      </c>
      <c r="M69" s="67" t="n">
        <f aca="false">SUM(I69:L69)</f>
        <v>13</v>
      </c>
      <c r="O69" s="58"/>
      <c r="P69" s="87"/>
      <c r="Q69" s="93"/>
      <c r="R69" s="65"/>
      <c r="S69" s="97" t="s">
        <v>30</v>
      </c>
      <c r="T69" s="68" t="s">
        <v>27</v>
      </c>
    </row>
    <row r="70" customFormat="false" ht="12" hidden="false" customHeight="false" outlineLevel="0" collapsed="false">
      <c r="A70" s="58"/>
      <c r="B70" s="88" t="n">
        <v>33</v>
      </c>
      <c r="C70" s="71" t="n">
        <v>16</v>
      </c>
      <c r="D70" s="71"/>
      <c r="E70" s="98" t="s">
        <v>31</v>
      </c>
      <c r="F70" s="73" t="n">
        <f aca="false">SUM(B70:E70)</f>
        <v>49</v>
      </c>
      <c r="G70" s="2"/>
      <c r="H70" s="58"/>
      <c r="I70" s="88" t="n">
        <v>4</v>
      </c>
      <c r="J70" s="71" t="n">
        <v>2</v>
      </c>
      <c r="K70" s="71"/>
      <c r="L70" s="98" t="s">
        <v>31</v>
      </c>
      <c r="M70" s="73" t="n">
        <f aca="false">SUM(I70:L70)</f>
        <v>6</v>
      </c>
      <c r="O70" s="58"/>
      <c r="P70" s="88"/>
      <c r="Q70" s="94"/>
      <c r="R70" s="71"/>
      <c r="S70" s="98" t="s">
        <v>31</v>
      </c>
      <c r="T70" s="75" t="s">
        <v>27</v>
      </c>
    </row>
    <row r="71" customFormat="false" ht="12" hidden="false" customHeight="true" outlineLevel="0" collapsed="false">
      <c r="A71" s="58"/>
      <c r="B71" s="95" t="n">
        <f aca="false">SUM(B67:B70)</f>
        <v>1102</v>
      </c>
      <c r="C71" s="78" t="n">
        <f aca="false">SUM(C67:C70)</f>
        <v>5265</v>
      </c>
      <c r="D71" s="77" t="s">
        <v>27</v>
      </c>
      <c r="E71" s="99" t="s">
        <v>32</v>
      </c>
      <c r="F71" s="80" t="n">
        <f aca="false">SUM(F67:F70)</f>
        <v>6367</v>
      </c>
      <c r="G71" s="2"/>
      <c r="H71" s="58"/>
      <c r="I71" s="95" t="n">
        <f aca="false">SUM(I67:I70)</f>
        <v>93</v>
      </c>
      <c r="J71" s="78" t="n">
        <f aca="false">SUM(J67:J70)</f>
        <v>371</v>
      </c>
      <c r="K71" s="77" t="s">
        <v>27</v>
      </c>
      <c r="L71" s="99" t="s">
        <v>32</v>
      </c>
      <c r="M71" s="80" t="n">
        <f aca="false">SUM(M67:M70)</f>
        <v>464</v>
      </c>
      <c r="O71" s="58"/>
      <c r="P71" s="90" t="s">
        <v>27</v>
      </c>
      <c r="Q71" s="77" t="s">
        <v>27</v>
      </c>
      <c r="R71" s="77" t="s">
        <v>27</v>
      </c>
      <c r="S71" s="99" t="s">
        <v>32</v>
      </c>
      <c r="T71" s="82" t="s">
        <v>27</v>
      </c>
    </row>
    <row r="72" customFormat="false" ht="12" hidden="false" customHeight="true" outlineLevel="0" collapsed="false">
      <c r="A72" s="100" t="s">
        <v>33</v>
      </c>
      <c r="B72" s="101" t="n">
        <f aca="false">B54+B60+B66</f>
        <v>678</v>
      </c>
      <c r="C72" s="103" t="n">
        <f aca="false">C48+C60+C66</f>
        <v>1015</v>
      </c>
      <c r="D72" s="102" t="s">
        <v>27</v>
      </c>
      <c r="E72" s="104" t="n">
        <f aca="false">E48+E54+E60</f>
        <v>2008</v>
      </c>
      <c r="F72" s="62" t="n">
        <f aca="false">SUM(B72:E72)</f>
        <v>3701</v>
      </c>
      <c r="G72" s="2"/>
      <c r="H72" s="100" t="s">
        <v>33</v>
      </c>
      <c r="I72" s="101" t="n">
        <f aca="false">I54+I60+I66</f>
        <v>58</v>
      </c>
      <c r="J72" s="103" t="n">
        <f aca="false">J48+J60+J66</f>
        <v>19</v>
      </c>
      <c r="K72" s="102" t="s">
        <v>27</v>
      </c>
      <c r="L72" s="104" t="n">
        <f aca="false">L48+L54+L60</f>
        <v>506</v>
      </c>
      <c r="M72" s="62" t="n">
        <f aca="false">SUM(I72:L72)</f>
        <v>583</v>
      </c>
      <c r="O72" s="100" t="s">
        <v>33</v>
      </c>
      <c r="P72" s="105" t="s">
        <v>27</v>
      </c>
      <c r="Q72" s="102" t="s">
        <v>27</v>
      </c>
      <c r="R72" s="102" t="s">
        <v>27</v>
      </c>
      <c r="S72" s="106" t="s">
        <v>27</v>
      </c>
      <c r="T72" s="63" t="s">
        <v>27</v>
      </c>
    </row>
    <row r="73" customFormat="false" ht="12" hidden="false" customHeight="true" outlineLevel="0" collapsed="false">
      <c r="A73" s="100"/>
      <c r="B73" s="107" t="n">
        <f aca="false">B55+B61+B67</f>
        <v>374</v>
      </c>
      <c r="C73" s="109" t="n">
        <f aca="false">C49+C61+C67</f>
        <v>1069</v>
      </c>
      <c r="D73" s="108" t="s">
        <v>27</v>
      </c>
      <c r="E73" s="110" t="n">
        <f aca="false">E49+E55+E61</f>
        <v>845</v>
      </c>
      <c r="F73" s="67" t="n">
        <f aca="false">SUM(B73:E73)</f>
        <v>2288</v>
      </c>
      <c r="G73" s="2"/>
      <c r="H73" s="100"/>
      <c r="I73" s="107" t="n">
        <f aca="false">I55+I61+I67</f>
        <v>31</v>
      </c>
      <c r="J73" s="109" t="n">
        <f aca="false">J49+J61+J67</f>
        <v>59</v>
      </c>
      <c r="K73" s="108" t="s">
        <v>27</v>
      </c>
      <c r="L73" s="110" t="n">
        <f aca="false">L49+L55+L61</f>
        <v>116</v>
      </c>
      <c r="M73" s="67" t="n">
        <f aca="false">SUM(I73:L73)</f>
        <v>206</v>
      </c>
      <c r="O73" s="100"/>
      <c r="P73" s="111" t="s">
        <v>27</v>
      </c>
      <c r="Q73" s="108" t="s">
        <v>27</v>
      </c>
      <c r="R73" s="108" t="s">
        <v>27</v>
      </c>
      <c r="S73" s="112" t="s">
        <v>27</v>
      </c>
      <c r="T73" s="68" t="s">
        <v>27</v>
      </c>
    </row>
    <row r="74" customFormat="false" ht="12" hidden="false" customHeight="true" outlineLevel="0" collapsed="false">
      <c r="A74" s="100"/>
      <c r="B74" s="107" t="n">
        <f aca="false">B56+B62+B68</f>
        <v>1984</v>
      </c>
      <c r="C74" s="109" t="n">
        <f aca="false">C50+C62+C68</f>
        <v>5404</v>
      </c>
      <c r="D74" s="108" t="s">
        <v>27</v>
      </c>
      <c r="E74" s="110" t="n">
        <f aca="false">E50+E56+E62</f>
        <v>5991</v>
      </c>
      <c r="F74" s="67" t="n">
        <f aca="false">SUM(B74:E74)</f>
        <v>13379</v>
      </c>
      <c r="G74" s="2"/>
      <c r="H74" s="100"/>
      <c r="I74" s="107" t="n">
        <f aca="false">I56+I62+I68</f>
        <v>172</v>
      </c>
      <c r="J74" s="109" t="n">
        <f aca="false">J50+J62+J68</f>
        <v>328</v>
      </c>
      <c r="K74" s="108" t="s">
        <v>27</v>
      </c>
      <c r="L74" s="110" t="n">
        <f aca="false">L50+L56+L62</f>
        <v>1012</v>
      </c>
      <c r="M74" s="67" t="n">
        <f aca="false">SUM(I74:L74)</f>
        <v>1512</v>
      </c>
      <c r="O74" s="100"/>
      <c r="P74" s="111" t="s">
        <v>27</v>
      </c>
      <c r="Q74" s="108" t="s">
        <v>27</v>
      </c>
      <c r="R74" s="108" t="s">
        <v>27</v>
      </c>
      <c r="S74" s="112" t="s">
        <v>27</v>
      </c>
      <c r="T74" s="68" t="s">
        <v>27</v>
      </c>
    </row>
    <row r="75" customFormat="false" ht="12" hidden="false" customHeight="true" outlineLevel="0" collapsed="false">
      <c r="A75" s="100"/>
      <c r="B75" s="113" t="n">
        <f aca="false">B57+B63+B69</f>
        <v>115</v>
      </c>
      <c r="C75" s="109" t="n">
        <f aca="false">C51+C63+C69</f>
        <v>142</v>
      </c>
      <c r="D75" s="108" t="s">
        <v>27</v>
      </c>
      <c r="E75" s="110" t="n">
        <f aca="false">E51+E57+E63</f>
        <v>107</v>
      </c>
      <c r="F75" s="67" t="n">
        <f aca="false">SUM(B75:E75)</f>
        <v>364</v>
      </c>
      <c r="G75" s="2"/>
      <c r="H75" s="100"/>
      <c r="I75" s="113" t="n">
        <f aca="false">I57+I63+I69</f>
        <v>6</v>
      </c>
      <c r="J75" s="109" t="n">
        <f aca="false">J51+J63+J69</f>
        <v>15</v>
      </c>
      <c r="K75" s="108" t="s">
        <v>27</v>
      </c>
      <c r="L75" s="110" t="n">
        <f aca="false">L51+L57+L63</f>
        <v>8</v>
      </c>
      <c r="M75" s="67" t="n">
        <f aca="false">SUM(I75:L75)</f>
        <v>29</v>
      </c>
      <c r="O75" s="100"/>
      <c r="P75" s="114" t="s">
        <v>27</v>
      </c>
      <c r="Q75" s="108" t="s">
        <v>27</v>
      </c>
      <c r="R75" s="108" t="s">
        <v>27</v>
      </c>
      <c r="S75" s="112" t="s">
        <v>27</v>
      </c>
      <c r="T75" s="68" t="s">
        <v>27</v>
      </c>
    </row>
    <row r="76" customFormat="false" ht="12" hidden="false" customHeight="true" outlineLevel="0" collapsed="false">
      <c r="A76" s="100"/>
      <c r="B76" s="115" t="n">
        <f aca="false">B58+B64+B70</f>
        <v>202</v>
      </c>
      <c r="C76" s="117" t="n">
        <f aca="false">C52+C64+C70</f>
        <v>183</v>
      </c>
      <c r="D76" s="116" t="s">
        <v>27</v>
      </c>
      <c r="E76" s="118" t="n">
        <f aca="false">E52+E58+E64</f>
        <v>58</v>
      </c>
      <c r="F76" s="73" t="n">
        <f aca="false">SUM(B76:E76)</f>
        <v>443</v>
      </c>
      <c r="G76" s="119"/>
      <c r="H76" s="100"/>
      <c r="I76" s="115" t="n">
        <f aca="false">I58+I64+I70</f>
        <v>27</v>
      </c>
      <c r="J76" s="117" t="n">
        <f aca="false">J52+J64+J70</f>
        <v>17</v>
      </c>
      <c r="K76" s="116" t="s">
        <v>27</v>
      </c>
      <c r="L76" s="118" t="n">
        <f aca="false">L52+L58+L64</f>
        <v>9</v>
      </c>
      <c r="M76" s="73" t="n">
        <f aca="false">SUM(I76:L76)</f>
        <v>53</v>
      </c>
      <c r="O76" s="100"/>
      <c r="P76" s="120" t="s">
        <v>27</v>
      </c>
      <c r="Q76" s="116" t="s">
        <v>27</v>
      </c>
      <c r="R76" s="116" t="s">
        <v>27</v>
      </c>
      <c r="S76" s="121" t="s">
        <v>27</v>
      </c>
      <c r="T76" s="75" t="s">
        <v>27</v>
      </c>
    </row>
    <row r="77" customFormat="false" ht="12" hidden="false" customHeight="true" outlineLevel="0" collapsed="false">
      <c r="A77" s="100"/>
      <c r="B77" s="122" t="n">
        <f aca="false">SUM(B73:B76)</f>
        <v>2675</v>
      </c>
      <c r="C77" s="124" t="n">
        <f aca="false">SUM(C73:C76)</f>
        <v>6798</v>
      </c>
      <c r="D77" s="123" t="s">
        <v>27</v>
      </c>
      <c r="E77" s="125" t="n">
        <f aca="false">SUM(E73:E76)</f>
        <v>7001</v>
      </c>
      <c r="F77" s="80" t="n">
        <f aca="false">SUM(F73:F76)</f>
        <v>16474</v>
      </c>
      <c r="G77" s="119"/>
      <c r="H77" s="100"/>
      <c r="I77" s="122" t="n">
        <f aca="false">SUM(I73:I76)</f>
        <v>236</v>
      </c>
      <c r="J77" s="124" t="n">
        <f aca="false">SUM(J73:J76)</f>
        <v>419</v>
      </c>
      <c r="K77" s="123" t="s">
        <v>27</v>
      </c>
      <c r="L77" s="125" t="n">
        <f aca="false">SUM(L73:L76)</f>
        <v>1145</v>
      </c>
      <c r="M77" s="80" t="n">
        <f aca="false">SUM(M73:M76)</f>
        <v>1800</v>
      </c>
      <c r="O77" s="100"/>
      <c r="P77" s="126" t="s">
        <v>27</v>
      </c>
      <c r="Q77" s="123" t="s">
        <v>27</v>
      </c>
      <c r="R77" s="123" t="s">
        <v>27</v>
      </c>
      <c r="S77" s="127" t="s">
        <v>27</v>
      </c>
      <c r="T77" s="82" t="s">
        <v>27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7" t="s">
        <v>34</v>
      </c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8" t="s">
        <v>14</v>
      </c>
      <c r="B81" s="5"/>
      <c r="C81" s="5"/>
      <c r="D81" s="49" t="s">
        <v>15</v>
      </c>
      <c r="E81" s="5" t="s">
        <v>16</v>
      </c>
      <c r="F81" s="50" t="s">
        <v>17</v>
      </c>
      <c r="H81" s="48" t="s">
        <v>18</v>
      </c>
      <c r="I81" s="5"/>
      <c r="J81" s="5"/>
      <c r="K81" s="51" t="n">
        <f aca="false">K46</f>
        <v>8</v>
      </c>
      <c r="L81" s="52" t="n">
        <f aca="false">L46</f>
        <v>9</v>
      </c>
      <c r="M81" s="50" t="s">
        <v>17</v>
      </c>
      <c r="O81" s="48" t="s">
        <v>19</v>
      </c>
      <c r="P81" s="5"/>
      <c r="Q81" s="5"/>
      <c r="R81" s="49" t="s">
        <v>15</v>
      </c>
      <c r="S81" s="48" t="s">
        <v>20</v>
      </c>
      <c r="T81" s="50" t="s">
        <v>17</v>
      </c>
    </row>
    <row r="82" customFormat="false" ht="12" hidden="false" customHeight="true" outlineLevel="0" collapsed="false">
      <c r="A82" s="131"/>
      <c r="B82" s="131"/>
      <c r="C82" s="132" t="s">
        <v>21</v>
      </c>
      <c r="D82" s="55" t="s">
        <v>22</v>
      </c>
      <c r="E82" s="55" t="s">
        <v>23</v>
      </c>
      <c r="F82" s="133" t="s">
        <v>24</v>
      </c>
      <c r="G82" s="134"/>
      <c r="H82" s="131"/>
      <c r="I82" s="131"/>
      <c r="J82" s="132" t="s">
        <v>21</v>
      </c>
      <c r="K82" s="55" t="s">
        <v>22</v>
      </c>
      <c r="L82" s="55" t="s">
        <v>23</v>
      </c>
      <c r="M82" s="133" t="s">
        <v>24</v>
      </c>
      <c r="O82" s="131"/>
      <c r="P82" s="131"/>
      <c r="Q82" s="132" t="s">
        <v>21</v>
      </c>
      <c r="R82" s="55" t="s">
        <v>22</v>
      </c>
      <c r="S82" s="55" t="s">
        <v>23</v>
      </c>
      <c r="T82" s="133" t="s">
        <v>24</v>
      </c>
    </row>
    <row r="83" customFormat="false" ht="12.75" hidden="false" customHeight="true" outlineLevel="0" collapsed="false">
      <c r="A83" s="135" t="s">
        <v>26</v>
      </c>
      <c r="B83" s="135"/>
      <c r="C83" s="136" t="n">
        <f aca="false">B72+F48</f>
        <v>1637</v>
      </c>
      <c r="D83" s="138" t="n">
        <f aca="false">C72+F54</f>
        <v>2381</v>
      </c>
      <c r="E83" s="137" t="s">
        <v>27</v>
      </c>
      <c r="F83" s="139" t="n">
        <f aca="false">E72+F66</f>
        <v>3384</v>
      </c>
      <c r="G83" s="134"/>
      <c r="H83" s="135" t="s">
        <v>26</v>
      </c>
      <c r="I83" s="135"/>
      <c r="J83" s="136" t="n">
        <f aca="false">I72+M48</f>
        <v>228</v>
      </c>
      <c r="K83" s="138" t="n">
        <f aca="false">J72+M54</f>
        <v>386</v>
      </c>
      <c r="L83" s="137" t="s">
        <v>27</v>
      </c>
      <c r="M83" s="139" t="n">
        <f aca="false">L72+M66</f>
        <v>552</v>
      </c>
      <c r="O83" s="135" t="s">
        <v>26</v>
      </c>
      <c r="P83" s="135"/>
      <c r="Q83" s="140" t="s">
        <v>27</v>
      </c>
      <c r="R83" s="137" t="s">
        <v>27</v>
      </c>
      <c r="S83" s="137" t="s">
        <v>27</v>
      </c>
      <c r="T83" s="141" t="s">
        <v>27</v>
      </c>
    </row>
    <row r="84" customFormat="false" ht="12" hidden="false" customHeight="false" outlineLevel="0" collapsed="false">
      <c r="A84" s="142" t="s">
        <v>28</v>
      </c>
      <c r="B84" s="142"/>
      <c r="C84" s="143" t="n">
        <f aca="false">B73+F49</f>
        <v>833</v>
      </c>
      <c r="D84" s="145" t="n">
        <f aca="false">C73+F55</f>
        <v>1968</v>
      </c>
      <c r="E84" s="144" t="s">
        <v>27</v>
      </c>
      <c r="F84" s="146" t="n">
        <f aca="false">E73+F67</f>
        <v>1775</v>
      </c>
      <c r="G84" s="147"/>
      <c r="H84" s="142" t="s">
        <v>28</v>
      </c>
      <c r="I84" s="142"/>
      <c r="J84" s="143" t="n">
        <f aca="false">I73+M49</f>
        <v>55</v>
      </c>
      <c r="K84" s="145" t="n">
        <f aca="false">J73+M55</f>
        <v>169</v>
      </c>
      <c r="L84" s="144" t="s">
        <v>27</v>
      </c>
      <c r="M84" s="146" t="n">
        <f aca="false">L73+M67</f>
        <v>188</v>
      </c>
      <c r="O84" s="142" t="s">
        <v>28</v>
      </c>
      <c r="P84" s="142"/>
      <c r="Q84" s="148" t="s">
        <v>27</v>
      </c>
      <c r="R84" s="144" t="s">
        <v>27</v>
      </c>
      <c r="S84" s="144" t="s">
        <v>27</v>
      </c>
      <c r="T84" s="149" t="s">
        <v>27</v>
      </c>
    </row>
    <row r="85" customFormat="false" ht="12" hidden="false" customHeight="false" outlineLevel="0" collapsed="false">
      <c r="A85" s="150" t="s">
        <v>29</v>
      </c>
      <c r="B85" s="150"/>
      <c r="C85" s="151" t="n">
        <f aca="false">B74+F50</f>
        <v>4195</v>
      </c>
      <c r="D85" s="153" t="n">
        <f aca="false">C74+F56</f>
        <v>11327</v>
      </c>
      <c r="E85" s="152" t="s">
        <v>27</v>
      </c>
      <c r="F85" s="154" t="n">
        <f aca="false">E74+F68</f>
        <v>11236</v>
      </c>
      <c r="G85" s="147"/>
      <c r="H85" s="150" t="s">
        <v>29</v>
      </c>
      <c r="I85" s="150"/>
      <c r="J85" s="151" t="n">
        <f aca="false">I74+M50</f>
        <v>386</v>
      </c>
      <c r="K85" s="153" t="n">
        <f aca="false">J74+M56</f>
        <v>1253</v>
      </c>
      <c r="L85" s="152" t="s">
        <v>27</v>
      </c>
      <c r="M85" s="154" t="n">
        <f aca="false">L74+M68</f>
        <v>1385</v>
      </c>
      <c r="O85" s="150" t="s">
        <v>29</v>
      </c>
      <c r="P85" s="150"/>
      <c r="Q85" s="155" t="s">
        <v>27</v>
      </c>
      <c r="R85" s="152" t="s">
        <v>27</v>
      </c>
      <c r="S85" s="152" t="s">
        <v>27</v>
      </c>
      <c r="T85" s="156" t="s">
        <v>27</v>
      </c>
    </row>
    <row r="86" customFormat="false" ht="12" hidden="false" customHeight="false" outlineLevel="0" collapsed="false">
      <c r="A86" s="150" t="s">
        <v>30</v>
      </c>
      <c r="B86" s="150"/>
      <c r="C86" s="151" t="n">
        <f aca="false">B75+F51</f>
        <v>241</v>
      </c>
      <c r="D86" s="153" t="n">
        <f aca="false">C75+F57</f>
        <v>237</v>
      </c>
      <c r="E86" s="152" t="s">
        <v>27</v>
      </c>
      <c r="F86" s="154" t="n">
        <f aca="false">E75+F69</f>
        <v>250</v>
      </c>
      <c r="G86" s="147"/>
      <c r="H86" s="150" t="s">
        <v>30</v>
      </c>
      <c r="I86" s="150"/>
      <c r="J86" s="151" t="n">
        <f aca="false">I75+M51</f>
        <v>16</v>
      </c>
      <c r="K86" s="153" t="n">
        <f aca="false">J75+M57</f>
        <v>21</v>
      </c>
      <c r="L86" s="152" t="s">
        <v>27</v>
      </c>
      <c r="M86" s="154" t="n">
        <f aca="false">L75+M69</f>
        <v>21</v>
      </c>
      <c r="O86" s="150" t="s">
        <v>30</v>
      </c>
      <c r="P86" s="150"/>
      <c r="Q86" s="155" t="s">
        <v>27</v>
      </c>
      <c r="R86" s="152" t="s">
        <v>27</v>
      </c>
      <c r="S86" s="152" t="s">
        <v>27</v>
      </c>
      <c r="T86" s="156" t="s">
        <v>27</v>
      </c>
    </row>
    <row r="87" customFormat="false" ht="12" hidden="false" customHeight="false" outlineLevel="0" collapsed="false">
      <c r="A87" s="157" t="s">
        <v>31</v>
      </c>
      <c r="B87" s="157"/>
      <c r="C87" s="158" t="n">
        <f aca="false">B76+F52</f>
        <v>404</v>
      </c>
      <c r="D87" s="138" t="n">
        <f aca="false">C76+F58</f>
        <v>375</v>
      </c>
      <c r="E87" s="137" t="s">
        <v>27</v>
      </c>
      <c r="F87" s="139" t="n">
        <f aca="false">E76+F70</f>
        <v>107</v>
      </c>
      <c r="G87" s="147"/>
      <c r="H87" s="157" t="s">
        <v>31</v>
      </c>
      <c r="I87" s="157"/>
      <c r="J87" s="158" t="n">
        <f aca="false">I76+M52</f>
        <v>49</v>
      </c>
      <c r="K87" s="138" t="n">
        <f aca="false">J76+M58</f>
        <v>42</v>
      </c>
      <c r="L87" s="137" t="s">
        <v>27</v>
      </c>
      <c r="M87" s="139" t="n">
        <f aca="false">L76+M70</f>
        <v>15</v>
      </c>
      <c r="O87" s="157" t="s">
        <v>31</v>
      </c>
      <c r="P87" s="157"/>
      <c r="Q87" s="159" t="s">
        <v>27</v>
      </c>
      <c r="R87" s="137" t="s">
        <v>27</v>
      </c>
      <c r="S87" s="137" t="s">
        <v>27</v>
      </c>
      <c r="T87" s="141" t="s">
        <v>27</v>
      </c>
    </row>
    <row r="88" customFormat="false" ht="12" hidden="false" customHeight="false" outlineLevel="0" collapsed="false">
      <c r="A88" s="160" t="s">
        <v>32</v>
      </c>
      <c r="B88" s="160"/>
      <c r="C88" s="161" t="n">
        <f aca="false">SUM(C84:C87)</f>
        <v>5673</v>
      </c>
      <c r="D88" s="163" t="n">
        <f aca="false">SUM(D84:D87)</f>
        <v>13907</v>
      </c>
      <c r="E88" s="162" t="s">
        <v>27</v>
      </c>
      <c r="F88" s="164" t="n">
        <f aca="false">SUM(F84:F87)</f>
        <v>13368</v>
      </c>
      <c r="G88" s="119"/>
      <c r="H88" s="160" t="s">
        <v>32</v>
      </c>
      <c r="I88" s="160"/>
      <c r="J88" s="161" t="n">
        <f aca="false">SUM(J84:J87)</f>
        <v>506</v>
      </c>
      <c r="K88" s="163" t="n">
        <f aca="false">SUM(K84:K87)</f>
        <v>1485</v>
      </c>
      <c r="L88" s="162" t="s">
        <v>27</v>
      </c>
      <c r="M88" s="164" t="n">
        <f aca="false">SUM(M84:M87)</f>
        <v>1609</v>
      </c>
      <c r="O88" s="160" t="s">
        <v>32</v>
      </c>
      <c r="P88" s="160"/>
      <c r="Q88" s="165" t="s">
        <v>27</v>
      </c>
      <c r="R88" s="162" t="s">
        <v>27</v>
      </c>
      <c r="S88" s="162" t="s">
        <v>27</v>
      </c>
      <c r="T88" s="166" t="s">
        <v>27</v>
      </c>
    </row>
    <row r="89" customFormat="false" ht="22.5" hidden="false" customHeight="true" outlineLevel="0" collapsed="false">
      <c r="A89" s="167" t="s">
        <v>35</v>
      </c>
      <c r="B89" s="167"/>
      <c r="C89" s="168" t="n">
        <f aca="false">SUM(C86:C87)/C88</f>
        <v>0.113696456901111</v>
      </c>
      <c r="D89" s="170" t="n">
        <f aca="false">SUM(D86:D87)/D88</f>
        <v>0.0440066153735529</v>
      </c>
      <c r="E89" s="169" t="s">
        <v>27</v>
      </c>
      <c r="F89" s="171" t="n">
        <f aca="false">SUM(F86:F87)/F88</f>
        <v>0.026705565529623</v>
      </c>
      <c r="G89" s="2"/>
      <c r="H89" s="167" t="s">
        <v>35</v>
      </c>
      <c r="I89" s="167"/>
      <c r="J89" s="168" t="n">
        <f aca="false">SUM(J86:J87)/J88</f>
        <v>0.128458498023715</v>
      </c>
      <c r="K89" s="170" t="n">
        <f aca="false">SUM(K86:K87)/K88</f>
        <v>0.0424242424242424</v>
      </c>
      <c r="L89" s="169" t="s">
        <v>27</v>
      </c>
      <c r="M89" s="171" t="n">
        <f aca="false">SUM(M86:M87)/M88</f>
        <v>0.0223741454319453</v>
      </c>
      <c r="O89" s="167" t="s">
        <v>35</v>
      </c>
      <c r="P89" s="167"/>
      <c r="Q89" s="172" t="s">
        <v>27</v>
      </c>
      <c r="R89" s="169" t="s">
        <v>27</v>
      </c>
      <c r="S89" s="169" t="s">
        <v>27</v>
      </c>
      <c r="T89" s="173" t="s">
        <v>27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36</v>
      </c>
      <c r="C91" s="15"/>
      <c r="D91" s="15"/>
      <c r="E91" s="15"/>
      <c r="F91" s="15"/>
      <c r="G91" s="15"/>
      <c r="H91" s="15"/>
      <c r="I91" s="175" t="s">
        <v>37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6" t="s">
        <v>38</v>
      </c>
      <c r="C92" s="177" t="s">
        <v>32</v>
      </c>
      <c r="D92" s="178" t="s">
        <v>39</v>
      </c>
      <c r="I92" s="48" t="s">
        <v>38</v>
      </c>
      <c r="J92" s="48" t="s">
        <v>32</v>
      </c>
      <c r="K92" s="48" t="s">
        <v>39</v>
      </c>
    </row>
    <row r="93" customFormat="false" ht="12" hidden="false" customHeight="true" outlineLevel="0" collapsed="false">
      <c r="B93" s="179"/>
      <c r="C93" s="180"/>
      <c r="D93" s="181"/>
      <c r="I93" s="182" t="s">
        <v>40</v>
      </c>
      <c r="J93" s="1" t="n">
        <f aca="false">C95</f>
        <v>1636</v>
      </c>
      <c r="K93" s="183" t="n">
        <f aca="false">D95</f>
        <v>2.75061124694377</v>
      </c>
      <c r="L93" s="182" t="n">
        <v>7</v>
      </c>
    </row>
    <row r="94" customFormat="false" ht="12" hidden="false" customHeight="true" outlineLevel="0" collapsed="false">
      <c r="B94" s="184"/>
      <c r="C94" s="185"/>
      <c r="D94" s="186"/>
      <c r="I94" s="182" t="s">
        <v>41</v>
      </c>
      <c r="J94" s="1" t="n">
        <f aca="false">C98</f>
        <v>1800</v>
      </c>
      <c r="K94" s="183" t="n">
        <f aca="false">D98</f>
        <v>4.55555555555556</v>
      </c>
      <c r="L94" s="182" t="n">
        <v>8</v>
      </c>
    </row>
    <row r="95" customFormat="false" ht="12" hidden="false" customHeight="true" outlineLevel="0" collapsed="false">
      <c r="B95" s="187" t="s">
        <v>42</v>
      </c>
      <c r="C95" s="188" t="n">
        <v>1636</v>
      </c>
      <c r="D95" s="189" t="n">
        <v>2.75061124694377</v>
      </c>
      <c r="I95" s="182" t="s">
        <v>43</v>
      </c>
      <c r="J95" s="1" t="n">
        <f aca="false">C99</f>
        <v>1455</v>
      </c>
      <c r="K95" s="183" t="n">
        <f aca="false">D99</f>
        <v>6.52920962199313</v>
      </c>
      <c r="L95" s="182" t="n">
        <v>9</v>
      </c>
    </row>
    <row r="96" customFormat="false" ht="12" hidden="false" customHeight="false" outlineLevel="0" collapsed="false">
      <c r="B96" s="179"/>
      <c r="C96" s="180" t="n">
        <v>947</v>
      </c>
      <c r="D96" s="190" t="n">
        <v>3.48468848996832</v>
      </c>
      <c r="I96" s="182" t="s">
        <v>44</v>
      </c>
      <c r="J96" s="1" t="n">
        <f aca="false">C100</f>
        <v>1294</v>
      </c>
      <c r="K96" s="183" t="n">
        <f aca="false">D100</f>
        <v>5.56414219474498</v>
      </c>
      <c r="L96" s="182" t="n">
        <v>10</v>
      </c>
    </row>
    <row r="97" customFormat="false" ht="12" hidden="false" customHeight="false" outlineLevel="0" collapsed="false">
      <c r="B97" s="184"/>
      <c r="C97" s="185" t="n">
        <v>853</v>
      </c>
      <c r="D97" s="191" t="n">
        <v>5.74443141852286</v>
      </c>
      <c r="I97" s="182" t="s">
        <v>45</v>
      </c>
      <c r="J97" s="1" t="n">
        <f aca="false">C101</f>
        <v>1116</v>
      </c>
      <c r="K97" s="183" t="n">
        <f aca="false">D101</f>
        <v>6.81003584229391</v>
      </c>
      <c r="L97" s="182" t="n">
        <v>11</v>
      </c>
    </row>
    <row r="98" customFormat="false" ht="12" hidden="false" customHeight="false" outlineLevel="0" collapsed="false">
      <c r="B98" s="179" t="s">
        <v>46</v>
      </c>
      <c r="C98" s="180" t="n">
        <v>1800</v>
      </c>
      <c r="D98" s="190" t="n">
        <v>4.55555555555556</v>
      </c>
      <c r="I98" s="182" t="s">
        <v>47</v>
      </c>
      <c r="J98" s="1" t="n">
        <f aca="false">C102</f>
        <v>1083</v>
      </c>
      <c r="K98" s="183" t="n">
        <f aca="false">D102</f>
        <v>4.43213296398892</v>
      </c>
      <c r="L98" s="182" t="n">
        <v>12</v>
      </c>
    </row>
    <row r="99" customFormat="false" ht="12" hidden="false" customHeight="false" outlineLevel="0" collapsed="false">
      <c r="B99" s="187" t="s">
        <v>48</v>
      </c>
      <c r="C99" s="188" t="n">
        <v>1455</v>
      </c>
      <c r="D99" s="189" t="n">
        <v>6.52920962199313</v>
      </c>
      <c r="I99" s="182" t="s">
        <v>49</v>
      </c>
      <c r="J99" s="1" t="n">
        <f aca="false">C103</f>
        <v>1154</v>
      </c>
      <c r="K99" s="183" t="n">
        <f aca="false">D103</f>
        <v>4.93934142114385</v>
      </c>
      <c r="L99" s="182" t="n">
        <v>13</v>
      </c>
    </row>
    <row r="100" customFormat="false" ht="12" hidden="false" customHeight="false" outlineLevel="0" collapsed="false">
      <c r="B100" s="187" t="s">
        <v>50</v>
      </c>
      <c r="C100" s="188" t="n">
        <v>1294</v>
      </c>
      <c r="D100" s="189" t="n">
        <v>5.56414219474498</v>
      </c>
      <c r="I100" s="182" t="s">
        <v>51</v>
      </c>
      <c r="J100" s="1" t="n">
        <f aca="false">C104</f>
        <v>1342</v>
      </c>
      <c r="K100" s="183" t="n">
        <f aca="false">D104</f>
        <v>5.43964232488823</v>
      </c>
      <c r="L100" s="182" t="n">
        <v>14</v>
      </c>
    </row>
    <row r="101" customFormat="false" ht="12" hidden="false" customHeight="false" outlineLevel="0" collapsed="false">
      <c r="B101" s="187" t="s">
        <v>52</v>
      </c>
      <c r="C101" s="188" t="n">
        <v>1116</v>
      </c>
      <c r="D101" s="189" t="n">
        <v>6.81003584229391</v>
      </c>
      <c r="I101" s="182" t="s">
        <v>53</v>
      </c>
      <c r="J101" s="1" t="n">
        <f aca="false">C105</f>
        <v>1239</v>
      </c>
      <c r="K101" s="183" t="n">
        <f aca="false">D105</f>
        <v>6.77966101694915</v>
      </c>
      <c r="L101" s="182" t="n">
        <v>15</v>
      </c>
    </row>
    <row r="102" customFormat="false" ht="12" hidden="false" customHeight="false" outlineLevel="0" collapsed="false">
      <c r="B102" s="187" t="s">
        <v>54</v>
      </c>
      <c r="C102" s="188" t="n">
        <v>1083</v>
      </c>
      <c r="D102" s="189" t="n">
        <v>4.43213296398892</v>
      </c>
      <c r="I102" s="182" t="s">
        <v>55</v>
      </c>
      <c r="J102" s="1" t="n">
        <f aca="false">C108</f>
        <v>1351</v>
      </c>
      <c r="K102" s="183" t="n">
        <f aca="false">D108</f>
        <v>4.95928941524797</v>
      </c>
      <c r="L102" s="182" t="n">
        <v>16</v>
      </c>
    </row>
    <row r="103" customFormat="false" ht="12" hidden="false" customHeight="false" outlineLevel="0" collapsed="false">
      <c r="B103" s="187" t="s">
        <v>56</v>
      </c>
      <c r="C103" s="188" t="n">
        <v>1154</v>
      </c>
      <c r="D103" s="189" t="n">
        <v>4.93934142114385</v>
      </c>
      <c r="I103" s="182" t="s">
        <v>57</v>
      </c>
      <c r="J103" s="1" t="n">
        <f aca="false">C111</f>
        <v>1754</v>
      </c>
      <c r="K103" s="183" t="n">
        <f aca="false">D111</f>
        <v>3.36374002280502</v>
      </c>
      <c r="L103" s="182" t="n">
        <v>17</v>
      </c>
    </row>
    <row r="104" customFormat="false" ht="12" hidden="false" customHeight="false" outlineLevel="0" collapsed="false">
      <c r="B104" s="187" t="s">
        <v>58</v>
      </c>
      <c r="C104" s="188" t="n">
        <v>1342</v>
      </c>
      <c r="D104" s="189" t="n">
        <v>5.43964232488823</v>
      </c>
      <c r="I104" s="182" t="s">
        <v>59</v>
      </c>
      <c r="J104" s="1" t="n">
        <f aca="false">C114</f>
        <v>1250</v>
      </c>
      <c r="K104" s="183" t="n">
        <f aca="false">D114</f>
        <v>3.92</v>
      </c>
      <c r="L104" s="182" t="n">
        <v>18</v>
      </c>
    </row>
    <row r="105" customFormat="false" ht="12" hidden="false" customHeight="false" outlineLevel="0" collapsed="false">
      <c r="B105" s="187" t="s">
        <v>60</v>
      </c>
      <c r="C105" s="188" t="n">
        <v>1239</v>
      </c>
      <c r="D105" s="189" t="n">
        <v>6.77966101694915</v>
      </c>
    </row>
    <row r="106" customFormat="false" ht="12" hidden="false" customHeight="false" outlineLevel="0" collapsed="false">
      <c r="B106" s="179"/>
      <c r="C106" s="180" t="n">
        <v>676</v>
      </c>
      <c r="D106" s="190" t="n">
        <v>4.88165680473373</v>
      </c>
    </row>
    <row r="107" customFormat="false" ht="12" hidden="false" customHeight="false" outlineLevel="0" collapsed="false">
      <c r="B107" s="184"/>
      <c r="C107" s="185" t="n">
        <v>675</v>
      </c>
      <c r="D107" s="191" t="n">
        <v>5.03703703703704</v>
      </c>
    </row>
    <row r="108" customFormat="false" ht="12" hidden="false" customHeight="false" outlineLevel="0" collapsed="false">
      <c r="B108" s="187" t="s">
        <v>61</v>
      </c>
      <c r="C108" s="188" t="n">
        <v>1351</v>
      </c>
      <c r="D108" s="189" t="n">
        <v>4.95928941524797</v>
      </c>
    </row>
    <row r="109" customFormat="false" ht="12" hidden="false" customHeight="false" outlineLevel="0" collapsed="false">
      <c r="B109" s="179"/>
      <c r="C109" s="180" t="n">
        <v>858</v>
      </c>
      <c r="D109" s="190" t="n">
        <v>3.84615384615385</v>
      </c>
    </row>
    <row r="110" customFormat="false" ht="12" hidden="false" customHeight="false" outlineLevel="0" collapsed="false">
      <c r="B110" s="184"/>
      <c r="C110" s="185" t="n">
        <v>896</v>
      </c>
      <c r="D110" s="191" t="n">
        <v>2.90178571428571</v>
      </c>
    </row>
    <row r="111" customFormat="false" ht="12" hidden="false" customHeight="false" outlineLevel="0" collapsed="false">
      <c r="B111" s="187" t="s">
        <v>62</v>
      </c>
      <c r="C111" s="188" t="n">
        <v>1754</v>
      </c>
      <c r="D111" s="189" t="n">
        <v>3.36374002280502</v>
      </c>
    </row>
    <row r="112" customFormat="false" ht="12" hidden="false" customHeight="false" outlineLevel="0" collapsed="false">
      <c r="B112" s="179"/>
      <c r="C112" s="180" t="n">
        <v>706</v>
      </c>
      <c r="D112" s="190" t="n">
        <v>3.68271954674221</v>
      </c>
    </row>
    <row r="113" customFormat="false" ht="12" hidden="false" customHeight="false" outlineLevel="0" collapsed="false">
      <c r="B113" s="184"/>
      <c r="C113" s="185" t="n">
        <v>544</v>
      </c>
      <c r="D113" s="191" t="n">
        <v>4.22794117647059</v>
      </c>
    </row>
    <row r="114" customFormat="false" ht="12" hidden="false" customHeight="false" outlineLevel="0" collapsed="false">
      <c r="B114" s="187" t="s">
        <v>63</v>
      </c>
      <c r="C114" s="188" t="n">
        <v>1250</v>
      </c>
      <c r="D114" s="189" t="n">
        <v>3.92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7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8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9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67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94"/>
      <c r="I7" s="195"/>
      <c r="J7" s="195"/>
      <c r="K7" s="195"/>
      <c r="L7" s="195"/>
      <c r="M7" s="196"/>
      <c r="O7" s="194"/>
      <c r="P7" s="195"/>
      <c r="Q7" s="195"/>
      <c r="R7" s="195"/>
      <c r="S7" s="195"/>
      <c r="T7" s="196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97"/>
      <c r="I8" s="198"/>
      <c r="J8" s="199"/>
      <c r="K8" s="200"/>
      <c r="L8" s="198"/>
      <c r="M8" s="201"/>
      <c r="O8" s="197"/>
      <c r="P8" s="198"/>
      <c r="Q8" s="199"/>
      <c r="R8" s="200"/>
      <c r="S8" s="198"/>
      <c r="T8" s="201"/>
    </row>
    <row r="9" customFormat="false" ht="12" hidden="false" customHeight="false" outlineLevel="0" collapsed="false">
      <c r="A9" s="14"/>
      <c r="B9" s="15"/>
      <c r="C9" s="15"/>
      <c r="D9" s="202"/>
      <c r="E9" s="15"/>
      <c r="F9" s="16"/>
      <c r="H9" s="197"/>
      <c r="I9" s="198"/>
      <c r="J9" s="203"/>
      <c r="K9" s="7" t="s">
        <v>21</v>
      </c>
      <c r="L9" s="198"/>
      <c r="M9" s="201"/>
      <c r="O9" s="197"/>
      <c r="P9" s="198"/>
      <c r="Q9" s="203"/>
      <c r="R9" s="7" t="s">
        <v>21</v>
      </c>
      <c r="S9" s="198"/>
      <c r="T9" s="201"/>
    </row>
    <row r="10" customFormat="false" ht="12" hidden="false" customHeight="false" outlineLevel="0" collapsed="false">
      <c r="A10" s="14"/>
      <c r="B10" s="15"/>
      <c r="C10" s="15"/>
      <c r="D10" s="204" t="s">
        <v>80</v>
      </c>
      <c r="E10" s="15"/>
      <c r="F10" s="16"/>
      <c r="H10" s="197"/>
      <c r="I10" s="198"/>
      <c r="J10" s="205"/>
      <c r="K10" s="198"/>
      <c r="L10" s="206"/>
      <c r="M10" s="201"/>
      <c r="O10" s="197"/>
      <c r="P10" s="198"/>
      <c r="Q10" s="207"/>
      <c r="R10" s="198"/>
      <c r="S10" s="208"/>
      <c r="T10" s="201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97"/>
      <c r="I11" s="198"/>
      <c r="J11" s="209" t="n">
        <v>2242</v>
      </c>
      <c r="K11" s="209"/>
      <c r="L11" s="206" t="n">
        <v>2874</v>
      </c>
      <c r="M11" s="201"/>
      <c r="O11" s="197"/>
      <c r="P11" s="198"/>
      <c r="Q11" s="209" t="n">
        <v>1266</v>
      </c>
      <c r="R11" s="209"/>
      <c r="S11" s="206" t="n">
        <v>2207</v>
      </c>
      <c r="T11" s="201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97"/>
      <c r="I12" s="203"/>
      <c r="J12" s="206"/>
      <c r="K12" s="210"/>
      <c r="L12" s="211"/>
      <c r="M12" s="201"/>
      <c r="O12" s="197"/>
      <c r="P12" s="203"/>
      <c r="Q12" s="206"/>
      <c r="R12" s="210"/>
      <c r="S12" s="211"/>
      <c r="T12" s="201"/>
    </row>
    <row r="13" customFormat="false" ht="12" hidden="false" customHeight="false" outlineLevel="0" collapsed="false">
      <c r="A13" s="14"/>
      <c r="B13" s="15"/>
      <c r="C13" s="15"/>
      <c r="D13" s="204" t="s">
        <v>81</v>
      </c>
      <c r="E13" s="15"/>
      <c r="F13" s="16"/>
      <c r="H13" s="197"/>
      <c r="I13" s="212" t="n">
        <v>5318</v>
      </c>
      <c r="J13" s="212"/>
      <c r="K13" s="213" t="s">
        <v>22</v>
      </c>
      <c r="L13" s="214"/>
      <c r="M13" s="215"/>
      <c r="O13" s="197"/>
      <c r="P13" s="212" t="n">
        <v>3695</v>
      </c>
      <c r="Q13" s="212"/>
      <c r="R13" s="213" t="s">
        <v>22</v>
      </c>
      <c r="S13" s="214"/>
      <c r="T13" s="215"/>
    </row>
    <row r="14" customFormat="false" ht="12" hidden="false" customHeight="false" outlineLevel="0" collapsed="false">
      <c r="A14" s="14"/>
      <c r="B14" s="204" t="s">
        <v>82</v>
      </c>
      <c r="C14" s="8" t="s">
        <v>83</v>
      </c>
      <c r="E14" s="202"/>
      <c r="F14" s="216"/>
      <c r="H14" s="197"/>
      <c r="I14" s="217" t="s">
        <v>82</v>
      </c>
      <c r="J14" s="217" t="s">
        <v>83</v>
      </c>
      <c r="L14" s="217"/>
      <c r="M14" s="218"/>
      <c r="O14" s="197"/>
      <c r="P14" s="217" t="s">
        <v>82</v>
      </c>
      <c r="Q14" s="217" t="s">
        <v>83</v>
      </c>
      <c r="R14" s="217"/>
      <c r="S14" s="217"/>
      <c r="T14" s="218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97"/>
      <c r="I15" s="212" t="n">
        <v>4718</v>
      </c>
      <c r="J15" s="212"/>
      <c r="K15" s="214"/>
      <c r="L15" s="214"/>
      <c r="M15" s="215"/>
      <c r="O15" s="197"/>
      <c r="P15" s="212" t="n">
        <v>3171</v>
      </c>
      <c r="Q15" s="212"/>
      <c r="R15" s="219"/>
      <c r="S15" s="214"/>
      <c r="T15" s="215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97"/>
      <c r="I16" s="219"/>
      <c r="J16" s="219"/>
      <c r="K16" s="219"/>
      <c r="M16" s="215"/>
      <c r="O16" s="197"/>
      <c r="P16" s="219"/>
      <c r="Q16" s="219"/>
      <c r="R16" s="219"/>
      <c r="S16" s="219"/>
      <c r="T16" s="215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97"/>
      <c r="I17" s="198"/>
      <c r="J17" s="209"/>
      <c r="K17" s="198"/>
      <c r="L17" s="205"/>
      <c r="M17" s="201"/>
      <c r="O17" s="197"/>
      <c r="P17" s="198"/>
      <c r="Q17" s="220"/>
      <c r="R17" s="198"/>
      <c r="S17" s="207"/>
      <c r="T17" s="201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97"/>
      <c r="I18" s="205"/>
      <c r="J18" s="203"/>
      <c r="K18" s="206"/>
      <c r="L18" s="210"/>
      <c r="M18" s="201"/>
      <c r="O18" s="197"/>
      <c r="P18" s="207"/>
      <c r="Q18" s="203"/>
      <c r="R18" s="208"/>
      <c r="S18" s="210"/>
      <c r="T18" s="201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97"/>
      <c r="I19" s="198"/>
      <c r="J19" s="198"/>
      <c r="K19" s="198"/>
      <c r="L19" s="198"/>
      <c r="M19" s="201"/>
      <c r="O19" s="197"/>
      <c r="P19" s="198"/>
      <c r="Q19" s="198"/>
      <c r="R19" s="198"/>
      <c r="S19" s="198"/>
      <c r="T19" s="201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97"/>
      <c r="I20" s="198"/>
      <c r="J20" s="203"/>
      <c r="K20" s="198"/>
      <c r="L20" s="198"/>
      <c r="M20" s="201"/>
      <c r="O20" s="197"/>
      <c r="P20" s="198"/>
      <c r="Q20" s="203"/>
      <c r="R20" s="198"/>
      <c r="S20" s="198"/>
      <c r="T20" s="201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97"/>
      <c r="I21" s="198"/>
      <c r="J21" s="200"/>
      <c r="K21" s="199"/>
      <c r="L21" s="198"/>
      <c r="M21" s="221" t="s">
        <v>10</v>
      </c>
      <c r="O21" s="197"/>
      <c r="P21" s="198"/>
      <c r="Q21" s="200"/>
      <c r="R21" s="199"/>
      <c r="S21" s="198"/>
      <c r="T21" s="221" t="s">
        <v>10</v>
      </c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9"/>
      <c r="H22" s="222"/>
      <c r="I22" s="223"/>
      <c r="J22" s="224"/>
      <c r="K22" s="225"/>
      <c r="L22" s="226" t="s">
        <v>11</v>
      </c>
      <c r="M22" s="226"/>
      <c r="O22" s="222"/>
      <c r="P22" s="223"/>
      <c r="Q22" s="223"/>
      <c r="R22" s="223"/>
      <c r="S22" s="226" t="s">
        <v>11</v>
      </c>
      <c r="T22" s="226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4"/>
      <c r="K23" s="45"/>
      <c r="L23" s="46"/>
      <c r="M23" s="15"/>
      <c r="O23" s="15"/>
      <c r="P23" s="15"/>
      <c r="Q23" s="15"/>
      <c r="R23" s="15"/>
      <c r="S23" s="46"/>
      <c r="T23" s="15"/>
    </row>
    <row r="24" customFormat="false" ht="14.25" hidden="false" customHeight="false" outlineLevel="0" collapsed="false">
      <c r="A24" s="47" t="s">
        <v>84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</row>
    <row r="25" customFormat="false" ht="12.75" hidden="false" customHeight="false" outlineLevel="0" collapsed="false"/>
    <row r="44" customFormat="false" ht="14.25" hidden="false" customHeight="false" outlineLevel="0" collapsed="false">
      <c r="A44" s="47" t="s">
        <v>13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</row>
    <row r="45" customFormat="false" ht="12" hidden="false" customHeight="true" outlineLevel="0" collapsed="false"/>
    <row r="46" customFormat="false" ht="12.75" hidden="false" customHeight="false" outlineLevel="0" collapsed="false">
      <c r="A46" s="48" t="s">
        <v>14</v>
      </c>
      <c r="B46" s="5"/>
      <c r="C46" s="5"/>
      <c r="D46" s="49" t="s">
        <v>15</v>
      </c>
      <c r="E46" s="5" t="s">
        <v>16</v>
      </c>
      <c r="F46" s="50" t="s">
        <v>17</v>
      </c>
      <c r="H46" s="48" t="s">
        <v>18</v>
      </c>
      <c r="I46" s="5"/>
      <c r="J46" s="5"/>
      <c r="K46" s="51" t="n">
        <f aca="false">VLOOKUP(MAX(J93:J104),J93:L104,3,FALSE())</f>
        <v>7</v>
      </c>
      <c r="L46" s="52" t="n">
        <f aca="false">K46+1</f>
        <v>8</v>
      </c>
      <c r="M46" s="50" t="s">
        <v>17</v>
      </c>
      <c r="O46" s="48" t="s">
        <v>19</v>
      </c>
      <c r="P46" s="5"/>
      <c r="Q46" s="5"/>
      <c r="R46" s="49" t="s">
        <v>15</v>
      </c>
      <c r="S46" s="48" t="s">
        <v>20</v>
      </c>
      <c r="T46" s="50" t="s">
        <v>17</v>
      </c>
    </row>
    <row r="47" customFormat="false" ht="12.75" hidden="false" customHeight="false" outlineLevel="0" collapsed="false">
      <c r="A47" s="53"/>
      <c r="B47" s="54" t="s">
        <v>21</v>
      </c>
      <c r="C47" s="55" t="s">
        <v>22</v>
      </c>
      <c r="D47" s="55" t="s">
        <v>23</v>
      </c>
      <c r="E47" s="56" t="s">
        <v>24</v>
      </c>
      <c r="F47" s="57" t="s">
        <v>25</v>
      </c>
      <c r="G47" s="2"/>
      <c r="H47" s="53"/>
      <c r="I47" s="54" t="s">
        <v>21</v>
      </c>
      <c r="J47" s="55" t="s">
        <v>22</v>
      </c>
      <c r="K47" s="55" t="s">
        <v>23</v>
      </c>
      <c r="L47" s="56" t="s">
        <v>24</v>
      </c>
      <c r="M47" s="57" t="s">
        <v>25</v>
      </c>
      <c r="O47" s="53"/>
      <c r="P47" s="54" t="s">
        <v>21</v>
      </c>
      <c r="Q47" s="55" t="s">
        <v>22</v>
      </c>
      <c r="R47" s="55" t="s">
        <v>23</v>
      </c>
      <c r="S47" s="56" t="s">
        <v>24</v>
      </c>
      <c r="T47" s="57" t="s">
        <v>25</v>
      </c>
    </row>
    <row r="48" customFormat="false" ht="12" hidden="false" customHeight="false" outlineLevel="0" collapsed="false">
      <c r="A48" s="58" t="s">
        <v>21</v>
      </c>
      <c r="B48" s="59" t="s">
        <v>26</v>
      </c>
      <c r="C48" s="60" t="n">
        <v>124</v>
      </c>
      <c r="D48" s="60"/>
      <c r="E48" s="61"/>
      <c r="F48" s="62" t="n">
        <f aca="false">SUM(B48:E48)</f>
        <v>124</v>
      </c>
      <c r="G48" s="2"/>
      <c r="H48" s="58" t="s">
        <v>21</v>
      </c>
      <c r="I48" s="59" t="s">
        <v>26</v>
      </c>
      <c r="J48" s="60" t="n">
        <v>27</v>
      </c>
      <c r="K48" s="60"/>
      <c r="L48" s="61"/>
      <c r="M48" s="62" t="n">
        <f aca="false">SUM(I48:L48)</f>
        <v>27</v>
      </c>
      <c r="O48" s="58" t="s">
        <v>21</v>
      </c>
      <c r="P48" s="59" t="s">
        <v>26</v>
      </c>
      <c r="Q48" s="60"/>
      <c r="R48" s="60"/>
      <c r="S48" s="61"/>
      <c r="T48" s="63" t="s">
        <v>27</v>
      </c>
    </row>
    <row r="49" customFormat="false" ht="12" hidden="false" customHeight="false" outlineLevel="0" collapsed="false">
      <c r="A49" s="58"/>
      <c r="B49" s="64" t="s">
        <v>28</v>
      </c>
      <c r="C49" s="65" t="n">
        <v>406</v>
      </c>
      <c r="D49" s="65"/>
      <c r="E49" s="66"/>
      <c r="F49" s="67" t="n">
        <f aca="false">SUM(B49:E49)</f>
        <v>406</v>
      </c>
      <c r="G49" s="2"/>
      <c r="H49" s="58"/>
      <c r="I49" s="64" t="s">
        <v>28</v>
      </c>
      <c r="J49" s="65" t="n">
        <v>43</v>
      </c>
      <c r="K49" s="65"/>
      <c r="L49" s="66"/>
      <c r="M49" s="67" t="n">
        <f aca="false">SUM(I49:L49)</f>
        <v>43</v>
      </c>
      <c r="O49" s="58"/>
      <c r="P49" s="64" t="s">
        <v>28</v>
      </c>
      <c r="Q49" s="65"/>
      <c r="R49" s="65"/>
      <c r="S49" s="66"/>
      <c r="T49" s="68" t="s">
        <v>27</v>
      </c>
    </row>
    <row r="50" customFormat="false" ht="12" hidden="false" customHeight="false" outlineLevel="0" collapsed="false">
      <c r="A50" s="58"/>
      <c r="B50" s="64" t="s">
        <v>29</v>
      </c>
      <c r="C50" s="65" t="n">
        <v>2291</v>
      </c>
      <c r="D50" s="65"/>
      <c r="E50" s="66"/>
      <c r="F50" s="67" t="n">
        <f aca="false">SUM(B50:E50)</f>
        <v>2291</v>
      </c>
      <c r="G50" s="2"/>
      <c r="H50" s="58"/>
      <c r="I50" s="64" t="s">
        <v>29</v>
      </c>
      <c r="J50" s="65" t="n">
        <v>540</v>
      </c>
      <c r="K50" s="65"/>
      <c r="L50" s="66"/>
      <c r="M50" s="67" t="n">
        <f aca="false">SUM(I50:L50)</f>
        <v>540</v>
      </c>
      <c r="O50" s="58"/>
      <c r="P50" s="64" t="s">
        <v>29</v>
      </c>
      <c r="Q50" s="65"/>
      <c r="R50" s="65"/>
      <c r="S50" s="66"/>
      <c r="T50" s="68" t="s">
        <v>27</v>
      </c>
    </row>
    <row r="51" customFormat="false" ht="12" hidden="false" customHeight="false" outlineLevel="0" collapsed="false">
      <c r="A51" s="58"/>
      <c r="B51" s="69" t="s">
        <v>30</v>
      </c>
      <c r="C51" s="65" t="n">
        <v>83</v>
      </c>
      <c r="D51" s="65"/>
      <c r="E51" s="66"/>
      <c r="F51" s="67" t="n">
        <f aca="false">SUM(B51:E51)</f>
        <v>83</v>
      </c>
      <c r="G51" s="2"/>
      <c r="H51" s="58"/>
      <c r="I51" s="69" t="s">
        <v>30</v>
      </c>
      <c r="J51" s="65" t="n">
        <v>6</v>
      </c>
      <c r="K51" s="65"/>
      <c r="L51" s="66"/>
      <c r="M51" s="67" t="n">
        <f aca="false">SUM(I51:L51)</f>
        <v>6</v>
      </c>
      <c r="O51" s="58"/>
      <c r="P51" s="69" t="s">
        <v>30</v>
      </c>
      <c r="Q51" s="65"/>
      <c r="R51" s="65"/>
      <c r="S51" s="66"/>
      <c r="T51" s="68" t="s">
        <v>27</v>
      </c>
    </row>
    <row r="52" customFormat="false" ht="12" hidden="false" customHeight="false" outlineLevel="0" collapsed="false">
      <c r="A52" s="58"/>
      <c r="B52" s="70" t="s">
        <v>31</v>
      </c>
      <c r="C52" s="71" t="n">
        <v>94</v>
      </c>
      <c r="D52" s="71"/>
      <c r="E52" s="72"/>
      <c r="F52" s="73" t="n">
        <f aca="false">SUM(B52:E52)</f>
        <v>94</v>
      </c>
      <c r="G52" s="2"/>
      <c r="H52" s="58"/>
      <c r="I52" s="74" t="s">
        <v>31</v>
      </c>
      <c r="J52" s="71" t="n">
        <v>20</v>
      </c>
      <c r="K52" s="71"/>
      <c r="L52" s="72"/>
      <c r="M52" s="73" t="n">
        <f aca="false">SUM(I52:L52)</f>
        <v>20</v>
      </c>
      <c r="O52" s="58"/>
      <c r="P52" s="74" t="s">
        <v>31</v>
      </c>
      <c r="Q52" s="71"/>
      <c r="R52" s="71"/>
      <c r="S52" s="72"/>
      <c r="T52" s="75" t="s">
        <v>27</v>
      </c>
    </row>
    <row r="53" customFormat="false" ht="12.75" hidden="false" customHeight="false" outlineLevel="0" collapsed="false">
      <c r="A53" s="58"/>
      <c r="B53" s="76" t="s">
        <v>32</v>
      </c>
      <c r="C53" s="78" t="n">
        <f aca="false">SUM(C49:C52)</f>
        <v>2874</v>
      </c>
      <c r="D53" s="77" t="s">
        <v>27</v>
      </c>
      <c r="E53" s="81" t="s">
        <v>27</v>
      </c>
      <c r="F53" s="80" t="n">
        <f aca="false">SUM(F49:F52)</f>
        <v>2874</v>
      </c>
      <c r="G53" s="2"/>
      <c r="H53" s="58"/>
      <c r="I53" s="76" t="s">
        <v>32</v>
      </c>
      <c r="J53" s="78" t="n">
        <f aca="false">SUM(J49:J52)</f>
        <v>609</v>
      </c>
      <c r="K53" s="77" t="s">
        <v>27</v>
      </c>
      <c r="L53" s="81" t="s">
        <v>27</v>
      </c>
      <c r="M53" s="80" t="n">
        <f aca="false">SUM(M49:M52)</f>
        <v>609</v>
      </c>
      <c r="O53" s="58"/>
      <c r="P53" s="76" t="s">
        <v>32</v>
      </c>
      <c r="Q53" s="77" t="s">
        <v>27</v>
      </c>
      <c r="R53" s="77" t="s">
        <v>27</v>
      </c>
      <c r="S53" s="81" t="s">
        <v>27</v>
      </c>
      <c r="T53" s="82" t="s">
        <v>27</v>
      </c>
    </row>
    <row r="54" customFormat="false" ht="12" hidden="false" customHeight="false" outlineLevel="0" collapsed="false">
      <c r="A54" s="58" t="s">
        <v>22</v>
      </c>
      <c r="B54" s="83" t="n">
        <v>76</v>
      </c>
      <c r="C54" s="84" t="s">
        <v>26</v>
      </c>
      <c r="D54" s="60"/>
      <c r="E54" s="61"/>
      <c r="F54" s="62" t="n">
        <f aca="false">SUM(B54:E54)</f>
        <v>76</v>
      </c>
      <c r="G54" s="2"/>
      <c r="H54" s="58" t="s">
        <v>22</v>
      </c>
      <c r="I54" s="83" t="n">
        <v>1</v>
      </c>
      <c r="J54" s="84" t="s">
        <v>26</v>
      </c>
      <c r="K54" s="60"/>
      <c r="L54" s="61"/>
      <c r="M54" s="62" t="n">
        <f aca="false">SUM(I54:L54)</f>
        <v>1</v>
      </c>
      <c r="O54" s="58" t="s">
        <v>22</v>
      </c>
      <c r="P54" s="83"/>
      <c r="Q54" s="84" t="s">
        <v>26</v>
      </c>
      <c r="R54" s="60"/>
      <c r="S54" s="61"/>
      <c r="T54" s="63" t="s">
        <v>27</v>
      </c>
    </row>
    <row r="55" customFormat="false" ht="12" hidden="false" customHeight="false" outlineLevel="0" collapsed="false">
      <c r="A55" s="58"/>
      <c r="B55" s="85" t="n">
        <v>382</v>
      </c>
      <c r="C55" s="86" t="s">
        <v>28</v>
      </c>
      <c r="D55" s="65"/>
      <c r="E55" s="66"/>
      <c r="F55" s="67" t="n">
        <f aca="false">SUM(B55:E55)</f>
        <v>382</v>
      </c>
      <c r="G55" s="2"/>
      <c r="H55" s="58"/>
      <c r="I55" s="85" t="n">
        <v>14</v>
      </c>
      <c r="J55" s="86" t="s">
        <v>28</v>
      </c>
      <c r="K55" s="65"/>
      <c r="L55" s="66"/>
      <c r="M55" s="67" t="n">
        <f aca="false">SUM(I55:L55)</f>
        <v>14</v>
      </c>
      <c r="O55" s="58"/>
      <c r="P55" s="85"/>
      <c r="Q55" s="86" t="s">
        <v>28</v>
      </c>
      <c r="R55" s="65"/>
      <c r="S55" s="66"/>
      <c r="T55" s="68" t="s">
        <v>27</v>
      </c>
    </row>
    <row r="56" customFormat="false" ht="12" hidden="false" customHeight="false" outlineLevel="0" collapsed="false">
      <c r="A56" s="58"/>
      <c r="B56" s="85" t="n">
        <v>1702</v>
      </c>
      <c r="C56" s="86" t="s">
        <v>29</v>
      </c>
      <c r="D56" s="65"/>
      <c r="E56" s="66"/>
      <c r="F56" s="67" t="n">
        <f aca="false">SUM(B56:E56)</f>
        <v>1702</v>
      </c>
      <c r="G56" s="2"/>
      <c r="H56" s="58"/>
      <c r="I56" s="85" t="n">
        <v>77</v>
      </c>
      <c r="J56" s="86" t="s">
        <v>29</v>
      </c>
      <c r="K56" s="65"/>
      <c r="L56" s="66"/>
      <c r="M56" s="67" t="n">
        <f aca="false">SUM(I56:L56)</f>
        <v>77</v>
      </c>
      <c r="O56" s="58"/>
      <c r="P56" s="85"/>
      <c r="Q56" s="86" t="s">
        <v>29</v>
      </c>
      <c r="R56" s="65"/>
      <c r="S56" s="66"/>
      <c r="T56" s="68" t="s">
        <v>27</v>
      </c>
    </row>
    <row r="57" customFormat="false" ht="12" hidden="false" customHeight="false" outlineLevel="0" collapsed="false">
      <c r="A57" s="58"/>
      <c r="B57" s="87" t="n">
        <v>76</v>
      </c>
      <c r="C57" s="86" t="s">
        <v>30</v>
      </c>
      <c r="D57" s="65"/>
      <c r="E57" s="66"/>
      <c r="F57" s="67" t="n">
        <f aca="false">SUM(B57:E57)</f>
        <v>76</v>
      </c>
      <c r="G57" s="2"/>
      <c r="H57" s="58"/>
      <c r="I57" s="87" t="n">
        <v>5</v>
      </c>
      <c r="J57" s="86" t="s">
        <v>30</v>
      </c>
      <c r="K57" s="65"/>
      <c r="L57" s="66"/>
      <c r="M57" s="67" t="n">
        <f aca="false">SUM(I57:L57)</f>
        <v>5</v>
      </c>
      <c r="O57" s="58"/>
      <c r="P57" s="87"/>
      <c r="Q57" s="86" t="s">
        <v>30</v>
      </c>
      <c r="R57" s="65"/>
      <c r="S57" s="66"/>
      <c r="T57" s="68" t="s">
        <v>27</v>
      </c>
    </row>
    <row r="58" customFormat="false" ht="12" hidden="false" customHeight="false" outlineLevel="0" collapsed="false">
      <c r="A58" s="58"/>
      <c r="B58" s="88" t="n">
        <v>82</v>
      </c>
      <c r="C58" s="89" t="s">
        <v>31</v>
      </c>
      <c r="D58" s="71"/>
      <c r="E58" s="72"/>
      <c r="F58" s="73" t="n">
        <f aca="false">SUM(B58:E58)</f>
        <v>82</v>
      </c>
      <c r="G58" s="2"/>
      <c r="H58" s="58"/>
      <c r="I58" s="88" t="n">
        <v>2</v>
      </c>
      <c r="J58" s="89" t="s">
        <v>31</v>
      </c>
      <c r="K58" s="71"/>
      <c r="L58" s="72"/>
      <c r="M58" s="73" t="n">
        <f aca="false">SUM(I58:L58)</f>
        <v>2</v>
      </c>
      <c r="O58" s="58"/>
      <c r="P58" s="88"/>
      <c r="Q58" s="89" t="s">
        <v>31</v>
      </c>
      <c r="R58" s="71"/>
      <c r="S58" s="72"/>
      <c r="T58" s="75" t="s">
        <v>27</v>
      </c>
    </row>
    <row r="59" customFormat="false" ht="12.75" hidden="false" customHeight="false" outlineLevel="0" collapsed="false">
      <c r="A59" s="58"/>
      <c r="B59" s="95" t="n">
        <f aca="false">SUM(B55:B58)</f>
        <v>2242</v>
      </c>
      <c r="C59" s="91" t="s">
        <v>32</v>
      </c>
      <c r="D59" s="77" t="s">
        <v>27</v>
      </c>
      <c r="E59" s="81" t="s">
        <v>27</v>
      </c>
      <c r="F59" s="80" t="n">
        <f aca="false">SUM(F55:F58)</f>
        <v>2242</v>
      </c>
      <c r="G59" s="2"/>
      <c r="H59" s="58"/>
      <c r="I59" s="95" t="n">
        <f aca="false">SUM(I55:I58)</f>
        <v>98</v>
      </c>
      <c r="J59" s="91" t="s">
        <v>32</v>
      </c>
      <c r="K59" s="77" t="s">
        <v>27</v>
      </c>
      <c r="L59" s="81" t="s">
        <v>27</v>
      </c>
      <c r="M59" s="80" t="n">
        <f aca="false">SUM(M55:M58)</f>
        <v>98</v>
      </c>
      <c r="O59" s="58"/>
      <c r="P59" s="90" t="s">
        <v>27</v>
      </c>
      <c r="Q59" s="91" t="s">
        <v>32</v>
      </c>
      <c r="R59" s="77" t="s">
        <v>27</v>
      </c>
      <c r="S59" s="81" t="s">
        <v>27</v>
      </c>
      <c r="T59" s="82" t="s">
        <v>27</v>
      </c>
    </row>
    <row r="60" customFormat="false" ht="12" hidden="false" customHeight="false" outlineLevel="0" collapsed="false">
      <c r="A60" s="58" t="s">
        <v>23</v>
      </c>
      <c r="B60" s="83"/>
      <c r="C60" s="60"/>
      <c r="D60" s="84" t="s">
        <v>26</v>
      </c>
      <c r="E60" s="61" t="n">
        <v>181</v>
      </c>
      <c r="F60" s="62" t="n">
        <f aca="false">SUM(B60:E60)</f>
        <v>181</v>
      </c>
      <c r="G60" s="2"/>
      <c r="H60" s="58" t="s">
        <v>23</v>
      </c>
      <c r="I60" s="83"/>
      <c r="J60" s="60"/>
      <c r="K60" s="84" t="s">
        <v>26</v>
      </c>
      <c r="L60" s="61" t="n">
        <v>10</v>
      </c>
      <c r="M60" s="62" t="n">
        <f aca="false">SUM(I60:L60)</f>
        <v>10</v>
      </c>
      <c r="O60" s="58" t="s">
        <v>23</v>
      </c>
      <c r="P60" s="83"/>
      <c r="Q60" s="92"/>
      <c r="R60" s="84" t="s">
        <v>26</v>
      </c>
      <c r="S60" s="61"/>
      <c r="T60" s="63" t="s">
        <v>27</v>
      </c>
    </row>
    <row r="61" customFormat="false" ht="12" hidden="false" customHeight="false" outlineLevel="0" collapsed="false">
      <c r="A61" s="58"/>
      <c r="B61" s="85"/>
      <c r="C61" s="65"/>
      <c r="D61" s="86" t="s">
        <v>28</v>
      </c>
      <c r="E61" s="66" t="n">
        <v>934</v>
      </c>
      <c r="F61" s="67" t="n">
        <f aca="false">SUM(B61:E61)</f>
        <v>934</v>
      </c>
      <c r="G61" s="2"/>
      <c r="H61" s="58"/>
      <c r="I61" s="85"/>
      <c r="J61" s="65"/>
      <c r="K61" s="86" t="s">
        <v>28</v>
      </c>
      <c r="L61" s="66" t="n">
        <v>74</v>
      </c>
      <c r="M61" s="67" t="n">
        <f aca="false">SUM(I61:L61)</f>
        <v>74</v>
      </c>
      <c r="O61" s="58"/>
      <c r="P61" s="85"/>
      <c r="Q61" s="93"/>
      <c r="R61" s="86" t="s">
        <v>28</v>
      </c>
      <c r="S61" s="66"/>
      <c r="T61" s="68" t="s">
        <v>27</v>
      </c>
    </row>
    <row r="62" customFormat="false" ht="12" hidden="false" customHeight="false" outlineLevel="0" collapsed="false">
      <c r="A62" s="58"/>
      <c r="B62" s="85"/>
      <c r="C62" s="65"/>
      <c r="D62" s="86" t="s">
        <v>29</v>
      </c>
      <c r="E62" s="66" t="n">
        <v>3494</v>
      </c>
      <c r="F62" s="67" t="n">
        <f aca="false">SUM(B62:E62)</f>
        <v>3494</v>
      </c>
      <c r="G62" s="2"/>
      <c r="H62" s="58"/>
      <c r="I62" s="85"/>
      <c r="J62" s="65"/>
      <c r="K62" s="86" t="s">
        <v>29</v>
      </c>
      <c r="L62" s="66" t="n">
        <v>384</v>
      </c>
      <c r="M62" s="67" t="n">
        <f aca="false">SUM(I62:L62)</f>
        <v>384</v>
      </c>
      <c r="O62" s="58"/>
      <c r="P62" s="85"/>
      <c r="Q62" s="93"/>
      <c r="R62" s="86" t="s">
        <v>29</v>
      </c>
      <c r="S62" s="66"/>
      <c r="T62" s="68" t="s">
        <v>27</v>
      </c>
    </row>
    <row r="63" customFormat="false" ht="12" hidden="false" customHeight="false" outlineLevel="0" collapsed="false">
      <c r="A63" s="58"/>
      <c r="B63" s="87"/>
      <c r="C63" s="65"/>
      <c r="D63" s="86" t="s">
        <v>30</v>
      </c>
      <c r="E63" s="66" t="n">
        <v>168</v>
      </c>
      <c r="F63" s="67" t="n">
        <f aca="false">SUM(B63:E63)</f>
        <v>168</v>
      </c>
      <c r="G63" s="2"/>
      <c r="H63" s="58"/>
      <c r="I63" s="87"/>
      <c r="J63" s="65"/>
      <c r="K63" s="86" t="s">
        <v>30</v>
      </c>
      <c r="L63" s="66" t="n">
        <v>10</v>
      </c>
      <c r="M63" s="67" t="n">
        <f aca="false">SUM(I63:L63)</f>
        <v>10</v>
      </c>
      <c r="O63" s="58"/>
      <c r="P63" s="87"/>
      <c r="Q63" s="93"/>
      <c r="R63" s="86" t="s">
        <v>30</v>
      </c>
      <c r="S63" s="66"/>
      <c r="T63" s="68" t="s">
        <v>27</v>
      </c>
    </row>
    <row r="64" customFormat="false" ht="12" hidden="false" customHeight="false" outlineLevel="0" collapsed="false">
      <c r="A64" s="58"/>
      <c r="B64" s="88"/>
      <c r="C64" s="71"/>
      <c r="D64" s="89" t="s">
        <v>31</v>
      </c>
      <c r="E64" s="72" t="n">
        <v>122</v>
      </c>
      <c r="F64" s="73" t="n">
        <f aca="false">SUM(B64:E64)</f>
        <v>122</v>
      </c>
      <c r="G64" s="2"/>
      <c r="H64" s="58"/>
      <c r="I64" s="88"/>
      <c r="J64" s="71"/>
      <c r="K64" s="89" t="s">
        <v>31</v>
      </c>
      <c r="L64" s="72" t="n">
        <v>6</v>
      </c>
      <c r="M64" s="73" t="n">
        <f aca="false">SUM(I64:L64)</f>
        <v>6</v>
      </c>
      <c r="O64" s="58"/>
      <c r="P64" s="88"/>
      <c r="Q64" s="94"/>
      <c r="R64" s="89" t="s">
        <v>31</v>
      </c>
      <c r="S64" s="72"/>
      <c r="T64" s="75" t="s">
        <v>27</v>
      </c>
    </row>
    <row r="65" customFormat="false" ht="12.75" hidden="false" customHeight="false" outlineLevel="0" collapsed="false">
      <c r="A65" s="58"/>
      <c r="B65" s="90" t="s">
        <v>27</v>
      </c>
      <c r="C65" s="77" t="s">
        <v>27</v>
      </c>
      <c r="D65" s="91" t="s">
        <v>32</v>
      </c>
      <c r="E65" s="79" t="n">
        <f aca="false">SUM(E61:E64)</f>
        <v>4718</v>
      </c>
      <c r="F65" s="80" t="n">
        <f aca="false">SUM(F61:F64)</f>
        <v>4718</v>
      </c>
      <c r="G65" s="2"/>
      <c r="H65" s="58"/>
      <c r="I65" s="90" t="s">
        <v>27</v>
      </c>
      <c r="J65" s="77" t="s">
        <v>27</v>
      </c>
      <c r="K65" s="91" t="s">
        <v>32</v>
      </c>
      <c r="L65" s="79" t="n">
        <f aca="false">SUM(L61:L64)</f>
        <v>474</v>
      </c>
      <c r="M65" s="80" t="n">
        <f aca="false">SUM(M61:M64)</f>
        <v>474</v>
      </c>
      <c r="O65" s="58"/>
      <c r="P65" s="90" t="s">
        <v>27</v>
      </c>
      <c r="Q65" s="77" t="s">
        <v>27</v>
      </c>
      <c r="R65" s="91" t="s">
        <v>32</v>
      </c>
      <c r="S65" s="81" t="s">
        <v>27</v>
      </c>
      <c r="T65" s="82" t="s">
        <v>27</v>
      </c>
    </row>
    <row r="66" customFormat="false" ht="12" hidden="false" customHeight="false" outlineLevel="0" collapsed="false">
      <c r="A66" s="58" t="s">
        <v>24</v>
      </c>
      <c r="B66" s="83"/>
      <c r="C66" s="92"/>
      <c r="D66" s="60" t="n">
        <v>224</v>
      </c>
      <c r="E66" s="96" t="s">
        <v>26</v>
      </c>
      <c r="F66" s="62" t="n">
        <f aca="false">SUM(B66:E66)</f>
        <v>224</v>
      </c>
      <c r="G66" s="2"/>
      <c r="H66" s="58" t="s">
        <v>24</v>
      </c>
      <c r="I66" s="83"/>
      <c r="J66" s="92"/>
      <c r="K66" s="60" t="n">
        <v>26</v>
      </c>
      <c r="L66" s="96" t="s">
        <v>26</v>
      </c>
      <c r="M66" s="62" t="n">
        <f aca="false">SUM(I66:L66)</f>
        <v>26</v>
      </c>
      <c r="O66" s="58" t="s">
        <v>24</v>
      </c>
      <c r="P66" s="83"/>
      <c r="Q66" s="92"/>
      <c r="R66" s="60"/>
      <c r="S66" s="96" t="s">
        <v>26</v>
      </c>
      <c r="T66" s="63" t="s">
        <v>27</v>
      </c>
    </row>
    <row r="67" customFormat="false" ht="12" hidden="false" customHeight="false" outlineLevel="0" collapsed="false">
      <c r="A67" s="58"/>
      <c r="B67" s="85"/>
      <c r="C67" s="93"/>
      <c r="D67" s="65" t="n">
        <v>1072</v>
      </c>
      <c r="E67" s="97" t="s">
        <v>28</v>
      </c>
      <c r="F67" s="67" t="n">
        <f aca="false">SUM(B67:E67)</f>
        <v>1072</v>
      </c>
      <c r="G67" s="2"/>
      <c r="H67" s="58"/>
      <c r="I67" s="85"/>
      <c r="J67" s="93"/>
      <c r="K67" s="65" t="n">
        <v>96</v>
      </c>
      <c r="L67" s="97" t="s">
        <v>28</v>
      </c>
      <c r="M67" s="67" t="n">
        <f aca="false">SUM(I67:L67)</f>
        <v>96</v>
      </c>
      <c r="O67" s="58"/>
      <c r="P67" s="85"/>
      <c r="Q67" s="93"/>
      <c r="R67" s="65"/>
      <c r="S67" s="97" t="s">
        <v>28</v>
      </c>
      <c r="T67" s="68" t="s">
        <v>27</v>
      </c>
    </row>
    <row r="68" customFormat="false" ht="12" hidden="false" customHeight="false" outlineLevel="0" collapsed="false">
      <c r="A68" s="58"/>
      <c r="B68" s="85"/>
      <c r="C68" s="93"/>
      <c r="D68" s="65" t="n">
        <v>3926</v>
      </c>
      <c r="E68" s="97" t="s">
        <v>29</v>
      </c>
      <c r="F68" s="67" t="n">
        <f aca="false">SUM(B68:E68)</f>
        <v>3926</v>
      </c>
      <c r="G68" s="2"/>
      <c r="H68" s="58"/>
      <c r="I68" s="85"/>
      <c r="J68" s="93"/>
      <c r="K68" s="65" t="n">
        <v>429</v>
      </c>
      <c r="L68" s="97" t="s">
        <v>29</v>
      </c>
      <c r="M68" s="67" t="n">
        <f aca="false">SUM(I68:L68)</f>
        <v>429</v>
      </c>
      <c r="O68" s="58"/>
      <c r="P68" s="85"/>
      <c r="Q68" s="93"/>
      <c r="R68" s="65"/>
      <c r="S68" s="97" t="s">
        <v>29</v>
      </c>
      <c r="T68" s="68" t="s">
        <v>27</v>
      </c>
    </row>
    <row r="69" customFormat="false" ht="12" hidden="false" customHeight="false" outlineLevel="0" collapsed="false">
      <c r="A69" s="58"/>
      <c r="B69" s="87"/>
      <c r="C69" s="93"/>
      <c r="D69" s="65" t="n">
        <v>175</v>
      </c>
      <c r="E69" s="97" t="s">
        <v>30</v>
      </c>
      <c r="F69" s="67" t="n">
        <f aca="false">SUM(B69:E69)</f>
        <v>175</v>
      </c>
      <c r="G69" s="2"/>
      <c r="H69" s="58"/>
      <c r="I69" s="87"/>
      <c r="J69" s="93"/>
      <c r="K69" s="65" t="n">
        <v>4</v>
      </c>
      <c r="L69" s="97" t="s">
        <v>30</v>
      </c>
      <c r="M69" s="67" t="n">
        <f aca="false">SUM(I69:L69)</f>
        <v>4</v>
      </c>
      <c r="O69" s="58"/>
      <c r="P69" s="87"/>
      <c r="Q69" s="93"/>
      <c r="R69" s="65"/>
      <c r="S69" s="97" t="s">
        <v>30</v>
      </c>
      <c r="T69" s="68" t="s">
        <v>27</v>
      </c>
    </row>
    <row r="70" customFormat="false" ht="12" hidden="false" customHeight="false" outlineLevel="0" collapsed="false">
      <c r="A70" s="58"/>
      <c r="B70" s="88"/>
      <c r="C70" s="94"/>
      <c r="D70" s="71" t="n">
        <v>145</v>
      </c>
      <c r="E70" s="98" t="s">
        <v>31</v>
      </c>
      <c r="F70" s="73" t="n">
        <f aca="false">SUM(B70:E70)</f>
        <v>145</v>
      </c>
      <c r="G70" s="2"/>
      <c r="H70" s="58"/>
      <c r="I70" s="88"/>
      <c r="J70" s="94"/>
      <c r="K70" s="71" t="n">
        <v>19</v>
      </c>
      <c r="L70" s="98" t="s">
        <v>31</v>
      </c>
      <c r="M70" s="73" t="n">
        <f aca="false">SUM(I70:L70)</f>
        <v>19</v>
      </c>
      <c r="O70" s="58"/>
      <c r="P70" s="88"/>
      <c r="Q70" s="94"/>
      <c r="R70" s="71"/>
      <c r="S70" s="98" t="s">
        <v>31</v>
      </c>
      <c r="T70" s="75" t="s">
        <v>27</v>
      </c>
    </row>
    <row r="71" customFormat="false" ht="12" hidden="false" customHeight="true" outlineLevel="0" collapsed="false">
      <c r="A71" s="58"/>
      <c r="B71" s="90" t="s">
        <v>27</v>
      </c>
      <c r="C71" s="77" t="s">
        <v>27</v>
      </c>
      <c r="D71" s="78" t="n">
        <f aca="false">SUM(D67:D70)</f>
        <v>5318</v>
      </c>
      <c r="E71" s="99" t="s">
        <v>32</v>
      </c>
      <c r="F71" s="80" t="n">
        <f aca="false">SUM(F67:F70)</f>
        <v>5318</v>
      </c>
      <c r="G71" s="2"/>
      <c r="H71" s="58"/>
      <c r="I71" s="90" t="s">
        <v>27</v>
      </c>
      <c r="J71" s="77" t="s">
        <v>27</v>
      </c>
      <c r="K71" s="78" t="n">
        <f aca="false">SUM(K67:K70)</f>
        <v>548</v>
      </c>
      <c r="L71" s="99" t="s">
        <v>32</v>
      </c>
      <c r="M71" s="80" t="n">
        <f aca="false">SUM(M67:M70)</f>
        <v>548</v>
      </c>
      <c r="O71" s="58"/>
      <c r="P71" s="90" t="s">
        <v>27</v>
      </c>
      <c r="Q71" s="77" t="s">
        <v>27</v>
      </c>
      <c r="R71" s="77" t="s">
        <v>27</v>
      </c>
      <c r="S71" s="99" t="s">
        <v>32</v>
      </c>
      <c r="T71" s="82" t="s">
        <v>27</v>
      </c>
    </row>
    <row r="72" customFormat="false" ht="12" hidden="false" customHeight="true" outlineLevel="0" collapsed="false">
      <c r="A72" s="100" t="s">
        <v>33</v>
      </c>
      <c r="B72" s="101" t="n">
        <f aca="false">B54+B60+B66</f>
        <v>76</v>
      </c>
      <c r="C72" s="103" t="n">
        <f aca="false">C48+C60+C66</f>
        <v>124</v>
      </c>
      <c r="D72" s="103" t="n">
        <f aca="false">D48+D54+D66</f>
        <v>224</v>
      </c>
      <c r="E72" s="104" t="n">
        <f aca="false">E48+E54+E60</f>
        <v>181</v>
      </c>
      <c r="F72" s="62" t="n">
        <f aca="false">SUM(B72:E72)</f>
        <v>605</v>
      </c>
      <c r="G72" s="2"/>
      <c r="H72" s="100" t="s">
        <v>33</v>
      </c>
      <c r="I72" s="101" t="n">
        <f aca="false">I54+I60+I66</f>
        <v>1</v>
      </c>
      <c r="J72" s="103" t="n">
        <f aca="false">J48+J60+J66</f>
        <v>27</v>
      </c>
      <c r="K72" s="103" t="n">
        <f aca="false">K48+K54+K66</f>
        <v>26</v>
      </c>
      <c r="L72" s="104" t="n">
        <f aca="false">L48+L54+L60</f>
        <v>10</v>
      </c>
      <c r="M72" s="62" t="n">
        <f aca="false">SUM(I72:L72)</f>
        <v>64</v>
      </c>
      <c r="O72" s="100" t="s">
        <v>33</v>
      </c>
      <c r="P72" s="105" t="s">
        <v>27</v>
      </c>
      <c r="Q72" s="102" t="s">
        <v>27</v>
      </c>
      <c r="R72" s="102" t="s">
        <v>27</v>
      </c>
      <c r="S72" s="106" t="s">
        <v>27</v>
      </c>
      <c r="T72" s="63" t="s">
        <v>27</v>
      </c>
    </row>
    <row r="73" customFormat="false" ht="12" hidden="false" customHeight="true" outlineLevel="0" collapsed="false">
      <c r="A73" s="100"/>
      <c r="B73" s="107" t="n">
        <f aca="false">B55+B61+B67</f>
        <v>382</v>
      </c>
      <c r="C73" s="109" t="n">
        <f aca="false">C49+C61+C67</f>
        <v>406</v>
      </c>
      <c r="D73" s="109" t="n">
        <f aca="false">D49+D55+D67</f>
        <v>1072</v>
      </c>
      <c r="E73" s="110" t="n">
        <f aca="false">E49+E55+E61</f>
        <v>934</v>
      </c>
      <c r="F73" s="67" t="n">
        <f aca="false">SUM(B73:E73)</f>
        <v>2794</v>
      </c>
      <c r="G73" s="2"/>
      <c r="H73" s="100"/>
      <c r="I73" s="107" t="n">
        <f aca="false">I55+I61+I67</f>
        <v>14</v>
      </c>
      <c r="J73" s="109" t="n">
        <f aca="false">J49+J61+J67</f>
        <v>43</v>
      </c>
      <c r="K73" s="109" t="n">
        <f aca="false">K49+K55+K67</f>
        <v>96</v>
      </c>
      <c r="L73" s="110" t="n">
        <f aca="false">L49+L55+L61</f>
        <v>74</v>
      </c>
      <c r="M73" s="67" t="n">
        <f aca="false">SUM(I73:L73)</f>
        <v>227</v>
      </c>
      <c r="O73" s="100"/>
      <c r="P73" s="111" t="s">
        <v>27</v>
      </c>
      <c r="Q73" s="108" t="s">
        <v>27</v>
      </c>
      <c r="R73" s="108" t="s">
        <v>27</v>
      </c>
      <c r="S73" s="112" t="s">
        <v>27</v>
      </c>
      <c r="T73" s="68" t="s">
        <v>27</v>
      </c>
    </row>
    <row r="74" customFormat="false" ht="12" hidden="false" customHeight="true" outlineLevel="0" collapsed="false">
      <c r="A74" s="100"/>
      <c r="B74" s="107" t="n">
        <f aca="false">B56+B62+B68</f>
        <v>1702</v>
      </c>
      <c r="C74" s="109" t="n">
        <f aca="false">C50+C62+C68</f>
        <v>2291</v>
      </c>
      <c r="D74" s="109" t="n">
        <f aca="false">D50+D56+D68</f>
        <v>3926</v>
      </c>
      <c r="E74" s="110" t="n">
        <f aca="false">E50+E56+E62</f>
        <v>3494</v>
      </c>
      <c r="F74" s="67" t="n">
        <f aca="false">SUM(B74:E74)</f>
        <v>11413</v>
      </c>
      <c r="G74" s="2"/>
      <c r="H74" s="100"/>
      <c r="I74" s="107" t="n">
        <f aca="false">I56+I62+I68</f>
        <v>77</v>
      </c>
      <c r="J74" s="109" t="n">
        <f aca="false">J50+J62+J68</f>
        <v>540</v>
      </c>
      <c r="K74" s="109" t="n">
        <f aca="false">K50+K56+K68</f>
        <v>429</v>
      </c>
      <c r="L74" s="110" t="n">
        <f aca="false">L50+L56+L62</f>
        <v>384</v>
      </c>
      <c r="M74" s="67" t="n">
        <f aca="false">SUM(I74:L74)</f>
        <v>1430</v>
      </c>
      <c r="O74" s="100"/>
      <c r="P74" s="111" t="s">
        <v>27</v>
      </c>
      <c r="Q74" s="108" t="s">
        <v>27</v>
      </c>
      <c r="R74" s="108" t="s">
        <v>27</v>
      </c>
      <c r="S74" s="112" t="s">
        <v>27</v>
      </c>
      <c r="T74" s="68" t="s">
        <v>27</v>
      </c>
    </row>
    <row r="75" customFormat="false" ht="12" hidden="false" customHeight="true" outlineLevel="0" collapsed="false">
      <c r="A75" s="100"/>
      <c r="B75" s="113" t="n">
        <f aca="false">B57+B63+B69</f>
        <v>76</v>
      </c>
      <c r="C75" s="109" t="n">
        <f aca="false">C51+C63+C69</f>
        <v>83</v>
      </c>
      <c r="D75" s="109" t="n">
        <f aca="false">D51+D57+D69</f>
        <v>175</v>
      </c>
      <c r="E75" s="110" t="n">
        <f aca="false">E51+E57+E63</f>
        <v>168</v>
      </c>
      <c r="F75" s="67" t="n">
        <f aca="false">SUM(B75:E75)</f>
        <v>502</v>
      </c>
      <c r="G75" s="2"/>
      <c r="H75" s="100"/>
      <c r="I75" s="113" t="n">
        <f aca="false">I57+I63+I69</f>
        <v>5</v>
      </c>
      <c r="J75" s="109" t="n">
        <f aca="false">J51+J63+J69</f>
        <v>6</v>
      </c>
      <c r="K75" s="109" t="n">
        <f aca="false">K51+K57+K69</f>
        <v>4</v>
      </c>
      <c r="L75" s="110" t="n">
        <f aca="false">L51+L57+L63</f>
        <v>10</v>
      </c>
      <c r="M75" s="67" t="n">
        <f aca="false">SUM(I75:L75)</f>
        <v>25</v>
      </c>
      <c r="O75" s="100"/>
      <c r="P75" s="114" t="s">
        <v>27</v>
      </c>
      <c r="Q75" s="108" t="s">
        <v>27</v>
      </c>
      <c r="R75" s="108" t="s">
        <v>27</v>
      </c>
      <c r="S75" s="112" t="s">
        <v>27</v>
      </c>
      <c r="T75" s="68" t="s">
        <v>27</v>
      </c>
    </row>
    <row r="76" customFormat="false" ht="12" hidden="false" customHeight="true" outlineLevel="0" collapsed="false">
      <c r="A76" s="100"/>
      <c r="B76" s="115" t="n">
        <f aca="false">B58+B64+B70</f>
        <v>82</v>
      </c>
      <c r="C76" s="117" t="n">
        <f aca="false">C52+C64+C70</f>
        <v>94</v>
      </c>
      <c r="D76" s="117" t="n">
        <f aca="false">D52+D58+D70</f>
        <v>145</v>
      </c>
      <c r="E76" s="118" t="n">
        <f aca="false">E52+E58+E64</f>
        <v>122</v>
      </c>
      <c r="F76" s="73" t="n">
        <f aca="false">SUM(B76:E76)</f>
        <v>443</v>
      </c>
      <c r="G76" s="119"/>
      <c r="H76" s="100"/>
      <c r="I76" s="115" t="n">
        <f aca="false">I58+I64+I70</f>
        <v>2</v>
      </c>
      <c r="J76" s="117" t="n">
        <f aca="false">J52+J64+J70</f>
        <v>20</v>
      </c>
      <c r="K76" s="117" t="n">
        <f aca="false">K52+K58+K70</f>
        <v>19</v>
      </c>
      <c r="L76" s="118" t="n">
        <f aca="false">L52+L58+L64</f>
        <v>6</v>
      </c>
      <c r="M76" s="73" t="n">
        <f aca="false">SUM(I76:L76)</f>
        <v>47</v>
      </c>
      <c r="O76" s="100"/>
      <c r="P76" s="120" t="s">
        <v>27</v>
      </c>
      <c r="Q76" s="116" t="s">
        <v>27</v>
      </c>
      <c r="R76" s="116" t="s">
        <v>27</v>
      </c>
      <c r="S76" s="121" t="s">
        <v>27</v>
      </c>
      <c r="T76" s="75" t="s">
        <v>27</v>
      </c>
    </row>
    <row r="77" customFormat="false" ht="12" hidden="false" customHeight="true" outlineLevel="0" collapsed="false">
      <c r="A77" s="100"/>
      <c r="B77" s="122" t="n">
        <f aca="false">SUM(B73:B76)</f>
        <v>2242</v>
      </c>
      <c r="C77" s="124" t="n">
        <f aca="false">SUM(C73:C76)</f>
        <v>2874</v>
      </c>
      <c r="D77" s="124" t="n">
        <f aca="false">SUM(D73:D76)</f>
        <v>5318</v>
      </c>
      <c r="E77" s="125" t="n">
        <f aca="false">SUM(E73:E76)</f>
        <v>4718</v>
      </c>
      <c r="F77" s="80" t="n">
        <f aca="false">SUM(F73:F76)</f>
        <v>15152</v>
      </c>
      <c r="G77" s="119"/>
      <c r="H77" s="100"/>
      <c r="I77" s="122" t="n">
        <f aca="false">SUM(I73:I76)</f>
        <v>98</v>
      </c>
      <c r="J77" s="124" t="n">
        <f aca="false">SUM(J73:J76)</f>
        <v>609</v>
      </c>
      <c r="K77" s="124" t="n">
        <f aca="false">SUM(K73:K76)</f>
        <v>548</v>
      </c>
      <c r="L77" s="125" t="n">
        <f aca="false">SUM(L73:L76)</f>
        <v>474</v>
      </c>
      <c r="M77" s="80" t="n">
        <f aca="false">SUM(M73:M76)</f>
        <v>1729</v>
      </c>
      <c r="O77" s="100"/>
      <c r="P77" s="126" t="s">
        <v>27</v>
      </c>
      <c r="Q77" s="123" t="s">
        <v>27</v>
      </c>
      <c r="R77" s="123" t="s">
        <v>27</v>
      </c>
      <c r="S77" s="127" t="s">
        <v>27</v>
      </c>
      <c r="T77" s="82" t="s">
        <v>27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7" t="s">
        <v>34</v>
      </c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8" t="s">
        <v>14</v>
      </c>
      <c r="B81" s="5"/>
      <c r="C81" s="5"/>
      <c r="D81" s="49" t="s">
        <v>15</v>
      </c>
      <c r="E81" s="5" t="s">
        <v>16</v>
      </c>
      <c r="F81" s="50" t="s">
        <v>17</v>
      </c>
      <c r="H81" s="48" t="s">
        <v>18</v>
      </c>
      <c r="I81" s="5"/>
      <c r="J81" s="5"/>
      <c r="K81" s="51" t="n">
        <f aca="false">K46</f>
        <v>7</v>
      </c>
      <c r="L81" s="52" t="n">
        <f aca="false">L46</f>
        <v>8</v>
      </c>
      <c r="M81" s="50" t="s">
        <v>17</v>
      </c>
      <c r="O81" s="48" t="s">
        <v>19</v>
      </c>
      <c r="P81" s="5"/>
      <c r="Q81" s="5"/>
      <c r="R81" s="49" t="s">
        <v>15</v>
      </c>
      <c r="S81" s="48" t="s">
        <v>20</v>
      </c>
      <c r="T81" s="50" t="s">
        <v>17</v>
      </c>
    </row>
    <row r="82" customFormat="false" ht="12" hidden="false" customHeight="true" outlineLevel="0" collapsed="false">
      <c r="A82" s="131"/>
      <c r="B82" s="131"/>
      <c r="C82" s="132" t="s">
        <v>21</v>
      </c>
      <c r="D82" s="55" t="s">
        <v>22</v>
      </c>
      <c r="E82" s="55" t="s">
        <v>23</v>
      </c>
      <c r="F82" s="133" t="s">
        <v>24</v>
      </c>
      <c r="G82" s="134"/>
      <c r="H82" s="131"/>
      <c r="I82" s="131"/>
      <c r="J82" s="132" t="s">
        <v>21</v>
      </c>
      <c r="K82" s="55" t="s">
        <v>22</v>
      </c>
      <c r="L82" s="55" t="s">
        <v>23</v>
      </c>
      <c r="M82" s="133" t="s">
        <v>24</v>
      </c>
      <c r="O82" s="131"/>
      <c r="P82" s="131"/>
      <c r="Q82" s="132" t="s">
        <v>21</v>
      </c>
      <c r="R82" s="55" t="s">
        <v>22</v>
      </c>
      <c r="S82" s="55" t="s">
        <v>23</v>
      </c>
      <c r="T82" s="133" t="s">
        <v>24</v>
      </c>
    </row>
    <row r="83" customFormat="false" ht="12.75" hidden="false" customHeight="true" outlineLevel="0" collapsed="false">
      <c r="A83" s="135" t="s">
        <v>26</v>
      </c>
      <c r="B83" s="135"/>
      <c r="C83" s="136" t="n">
        <f aca="false">B72+F48</f>
        <v>200</v>
      </c>
      <c r="D83" s="138" t="n">
        <f aca="false">C72+F54</f>
        <v>200</v>
      </c>
      <c r="E83" s="138" t="n">
        <f aca="false">D72+F60</f>
        <v>405</v>
      </c>
      <c r="F83" s="139" t="n">
        <f aca="false">E72+F66</f>
        <v>405</v>
      </c>
      <c r="G83" s="134"/>
      <c r="H83" s="135" t="s">
        <v>26</v>
      </c>
      <c r="I83" s="135"/>
      <c r="J83" s="136" t="n">
        <f aca="false">I72+M48</f>
        <v>28</v>
      </c>
      <c r="K83" s="138" t="n">
        <f aca="false">J72+M54</f>
        <v>28</v>
      </c>
      <c r="L83" s="138" t="n">
        <f aca="false">K72+M60</f>
        <v>36</v>
      </c>
      <c r="M83" s="139" t="n">
        <f aca="false">L72+M66</f>
        <v>36</v>
      </c>
      <c r="O83" s="135" t="s">
        <v>26</v>
      </c>
      <c r="P83" s="135"/>
      <c r="Q83" s="140" t="s">
        <v>27</v>
      </c>
      <c r="R83" s="137" t="s">
        <v>27</v>
      </c>
      <c r="S83" s="137" t="s">
        <v>27</v>
      </c>
      <c r="T83" s="141" t="s">
        <v>27</v>
      </c>
    </row>
    <row r="84" customFormat="false" ht="12" hidden="false" customHeight="false" outlineLevel="0" collapsed="false">
      <c r="A84" s="142" t="s">
        <v>28</v>
      </c>
      <c r="B84" s="142"/>
      <c r="C84" s="143" t="n">
        <f aca="false">B73+F49</f>
        <v>788</v>
      </c>
      <c r="D84" s="145" t="n">
        <f aca="false">C73+F55</f>
        <v>788</v>
      </c>
      <c r="E84" s="145" t="n">
        <f aca="false">D73+F61</f>
        <v>2006</v>
      </c>
      <c r="F84" s="146" t="n">
        <f aca="false">E73+F67</f>
        <v>2006</v>
      </c>
      <c r="G84" s="147"/>
      <c r="H84" s="142" t="s">
        <v>28</v>
      </c>
      <c r="I84" s="142"/>
      <c r="J84" s="143" t="n">
        <f aca="false">I73+M49</f>
        <v>57</v>
      </c>
      <c r="K84" s="145" t="n">
        <f aca="false">J73+M55</f>
        <v>57</v>
      </c>
      <c r="L84" s="145" t="n">
        <f aca="false">K73+M61</f>
        <v>170</v>
      </c>
      <c r="M84" s="146" t="n">
        <f aca="false">L73+M67</f>
        <v>170</v>
      </c>
      <c r="O84" s="142" t="s">
        <v>28</v>
      </c>
      <c r="P84" s="142"/>
      <c r="Q84" s="148" t="s">
        <v>27</v>
      </c>
      <c r="R84" s="144" t="s">
        <v>27</v>
      </c>
      <c r="S84" s="144" t="s">
        <v>27</v>
      </c>
      <c r="T84" s="149" t="s">
        <v>27</v>
      </c>
    </row>
    <row r="85" customFormat="false" ht="12" hidden="false" customHeight="false" outlineLevel="0" collapsed="false">
      <c r="A85" s="150" t="s">
        <v>29</v>
      </c>
      <c r="B85" s="150"/>
      <c r="C85" s="151" t="n">
        <f aca="false">B74+F50</f>
        <v>3993</v>
      </c>
      <c r="D85" s="153" t="n">
        <f aca="false">C74+F56</f>
        <v>3993</v>
      </c>
      <c r="E85" s="153" t="n">
        <f aca="false">D74+F62</f>
        <v>7420</v>
      </c>
      <c r="F85" s="154" t="n">
        <f aca="false">E74+F68</f>
        <v>7420</v>
      </c>
      <c r="G85" s="147"/>
      <c r="H85" s="150" t="s">
        <v>29</v>
      </c>
      <c r="I85" s="150"/>
      <c r="J85" s="151" t="n">
        <f aca="false">I74+M50</f>
        <v>617</v>
      </c>
      <c r="K85" s="153" t="n">
        <f aca="false">J74+M56</f>
        <v>617</v>
      </c>
      <c r="L85" s="153" t="n">
        <f aca="false">K74+M62</f>
        <v>813</v>
      </c>
      <c r="M85" s="154" t="n">
        <f aca="false">L74+M68</f>
        <v>813</v>
      </c>
      <c r="O85" s="150" t="s">
        <v>29</v>
      </c>
      <c r="P85" s="150"/>
      <c r="Q85" s="155" t="s">
        <v>27</v>
      </c>
      <c r="R85" s="152" t="s">
        <v>27</v>
      </c>
      <c r="S85" s="152" t="s">
        <v>27</v>
      </c>
      <c r="T85" s="156" t="s">
        <v>27</v>
      </c>
    </row>
    <row r="86" customFormat="false" ht="12" hidden="false" customHeight="false" outlineLevel="0" collapsed="false">
      <c r="A86" s="150" t="s">
        <v>30</v>
      </c>
      <c r="B86" s="150"/>
      <c r="C86" s="151" t="n">
        <f aca="false">B75+F51</f>
        <v>159</v>
      </c>
      <c r="D86" s="153" t="n">
        <f aca="false">C75+F57</f>
        <v>159</v>
      </c>
      <c r="E86" s="153" t="n">
        <f aca="false">D75+F63</f>
        <v>343</v>
      </c>
      <c r="F86" s="154" t="n">
        <f aca="false">E75+F69</f>
        <v>343</v>
      </c>
      <c r="G86" s="147"/>
      <c r="H86" s="150" t="s">
        <v>30</v>
      </c>
      <c r="I86" s="150"/>
      <c r="J86" s="151" t="n">
        <f aca="false">I75+M51</f>
        <v>11</v>
      </c>
      <c r="K86" s="153" t="n">
        <f aca="false">J75+M57</f>
        <v>11</v>
      </c>
      <c r="L86" s="153" t="n">
        <f aca="false">K75+M63</f>
        <v>14</v>
      </c>
      <c r="M86" s="154" t="n">
        <f aca="false">L75+M69</f>
        <v>14</v>
      </c>
      <c r="O86" s="150" t="s">
        <v>30</v>
      </c>
      <c r="P86" s="150"/>
      <c r="Q86" s="155" t="s">
        <v>27</v>
      </c>
      <c r="R86" s="152" t="s">
        <v>27</v>
      </c>
      <c r="S86" s="152" t="s">
        <v>27</v>
      </c>
      <c r="T86" s="156" t="s">
        <v>27</v>
      </c>
    </row>
    <row r="87" customFormat="false" ht="12" hidden="false" customHeight="false" outlineLevel="0" collapsed="false">
      <c r="A87" s="157" t="s">
        <v>31</v>
      </c>
      <c r="B87" s="157"/>
      <c r="C87" s="158" t="n">
        <f aca="false">B76+F52</f>
        <v>176</v>
      </c>
      <c r="D87" s="138" t="n">
        <f aca="false">C76+F58</f>
        <v>176</v>
      </c>
      <c r="E87" s="138" t="n">
        <f aca="false">D76+F64</f>
        <v>267</v>
      </c>
      <c r="F87" s="139" t="n">
        <f aca="false">E76+F70</f>
        <v>267</v>
      </c>
      <c r="G87" s="147"/>
      <c r="H87" s="157" t="s">
        <v>31</v>
      </c>
      <c r="I87" s="157"/>
      <c r="J87" s="158" t="n">
        <f aca="false">I76+M52</f>
        <v>22</v>
      </c>
      <c r="K87" s="138" t="n">
        <f aca="false">J76+M58</f>
        <v>22</v>
      </c>
      <c r="L87" s="138" t="n">
        <f aca="false">K76+M64</f>
        <v>25</v>
      </c>
      <c r="M87" s="139" t="n">
        <f aca="false">L76+M70</f>
        <v>25</v>
      </c>
      <c r="O87" s="157" t="s">
        <v>31</v>
      </c>
      <c r="P87" s="157"/>
      <c r="Q87" s="159" t="s">
        <v>27</v>
      </c>
      <c r="R87" s="137" t="s">
        <v>27</v>
      </c>
      <c r="S87" s="137" t="s">
        <v>27</v>
      </c>
      <c r="T87" s="141" t="s">
        <v>27</v>
      </c>
    </row>
    <row r="88" customFormat="false" ht="12" hidden="false" customHeight="false" outlineLevel="0" collapsed="false">
      <c r="A88" s="160" t="s">
        <v>32</v>
      </c>
      <c r="B88" s="160"/>
      <c r="C88" s="161" t="n">
        <f aca="false">SUM(C84:C87)</f>
        <v>5116</v>
      </c>
      <c r="D88" s="163" t="n">
        <f aca="false">SUM(D84:D87)</f>
        <v>5116</v>
      </c>
      <c r="E88" s="163" t="n">
        <f aca="false">SUM(E84:E87)</f>
        <v>10036</v>
      </c>
      <c r="F88" s="164" t="n">
        <f aca="false">SUM(F84:F87)</f>
        <v>10036</v>
      </c>
      <c r="G88" s="119"/>
      <c r="H88" s="160" t="s">
        <v>32</v>
      </c>
      <c r="I88" s="160"/>
      <c r="J88" s="161" t="n">
        <f aca="false">SUM(J84:J87)</f>
        <v>707</v>
      </c>
      <c r="K88" s="163" t="n">
        <f aca="false">SUM(K84:K87)</f>
        <v>707</v>
      </c>
      <c r="L88" s="163" t="n">
        <f aca="false">SUM(L84:L87)</f>
        <v>1022</v>
      </c>
      <c r="M88" s="164" t="n">
        <f aca="false">SUM(M84:M87)</f>
        <v>1022</v>
      </c>
      <c r="O88" s="160" t="s">
        <v>32</v>
      </c>
      <c r="P88" s="160"/>
      <c r="Q88" s="165" t="s">
        <v>27</v>
      </c>
      <c r="R88" s="162" t="s">
        <v>27</v>
      </c>
      <c r="S88" s="162" t="s">
        <v>27</v>
      </c>
      <c r="T88" s="166" t="s">
        <v>27</v>
      </c>
    </row>
    <row r="89" customFormat="false" ht="22.5" hidden="false" customHeight="true" outlineLevel="0" collapsed="false">
      <c r="A89" s="167" t="s">
        <v>35</v>
      </c>
      <c r="B89" s="167"/>
      <c r="C89" s="168" t="n">
        <f aca="false">SUM(C86:C87)/C88</f>
        <v>0.0654808444096951</v>
      </c>
      <c r="D89" s="170" t="n">
        <f aca="false">SUM(D86:D87)/D88</f>
        <v>0.0654808444096951</v>
      </c>
      <c r="E89" s="170" t="n">
        <f aca="false">SUM(E86:E87)/E88</f>
        <v>0.0607811877241929</v>
      </c>
      <c r="F89" s="171" t="n">
        <f aca="false">SUM(F86:F87)/F88</f>
        <v>0.0607811877241929</v>
      </c>
      <c r="G89" s="2"/>
      <c r="H89" s="167" t="s">
        <v>35</v>
      </c>
      <c r="I89" s="167"/>
      <c r="J89" s="168" t="n">
        <f aca="false">SUM(J86:J87)/J88</f>
        <v>0.0466760961810467</v>
      </c>
      <c r="K89" s="170" t="n">
        <f aca="false">SUM(K86:K87)/K88</f>
        <v>0.0466760961810467</v>
      </c>
      <c r="L89" s="170" t="n">
        <f aca="false">SUM(L86:L87)/L88</f>
        <v>0.038160469667319</v>
      </c>
      <c r="M89" s="171" t="n">
        <f aca="false">SUM(M86:M87)/M88</f>
        <v>0.038160469667319</v>
      </c>
      <c r="O89" s="167" t="s">
        <v>35</v>
      </c>
      <c r="P89" s="167"/>
      <c r="Q89" s="172" t="s">
        <v>27</v>
      </c>
      <c r="R89" s="169" t="s">
        <v>27</v>
      </c>
      <c r="S89" s="169" t="s">
        <v>27</v>
      </c>
      <c r="T89" s="173" t="s">
        <v>27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36</v>
      </c>
      <c r="C91" s="15"/>
      <c r="D91" s="15"/>
      <c r="E91" s="15"/>
      <c r="F91" s="15"/>
      <c r="G91" s="15"/>
      <c r="H91" s="15"/>
      <c r="I91" s="175" t="s">
        <v>37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6" t="s">
        <v>38</v>
      </c>
      <c r="C92" s="177" t="s">
        <v>32</v>
      </c>
      <c r="D92" s="178" t="s">
        <v>39</v>
      </c>
      <c r="I92" s="48" t="s">
        <v>38</v>
      </c>
      <c r="J92" s="48" t="s">
        <v>32</v>
      </c>
      <c r="K92" s="48" t="s">
        <v>39</v>
      </c>
    </row>
    <row r="93" customFormat="false" ht="12" hidden="false" customHeight="true" outlineLevel="0" collapsed="false">
      <c r="B93" s="179"/>
      <c r="C93" s="180"/>
      <c r="D93" s="181"/>
      <c r="I93" s="182" t="s">
        <v>40</v>
      </c>
      <c r="J93" s="1" t="n">
        <f aca="false">C95</f>
        <v>1729</v>
      </c>
      <c r="K93" s="183" t="n">
        <f aca="false">D95</f>
        <v>4.16425679583574</v>
      </c>
      <c r="L93" s="182" t="n">
        <v>7</v>
      </c>
    </row>
    <row r="94" customFormat="false" ht="12" hidden="false" customHeight="true" outlineLevel="0" collapsed="false">
      <c r="B94" s="184"/>
      <c r="C94" s="185"/>
      <c r="D94" s="186"/>
      <c r="I94" s="182" t="s">
        <v>41</v>
      </c>
      <c r="J94" s="1" t="n">
        <f aca="false">C98</f>
        <v>1664</v>
      </c>
      <c r="K94" s="183" t="n">
        <f aca="false">D98</f>
        <v>4.80769230769231</v>
      </c>
      <c r="L94" s="182" t="n">
        <v>8</v>
      </c>
    </row>
    <row r="95" customFormat="false" ht="12" hidden="false" customHeight="true" outlineLevel="0" collapsed="false">
      <c r="B95" s="187" t="s">
        <v>42</v>
      </c>
      <c r="C95" s="188" t="n">
        <v>1729</v>
      </c>
      <c r="D95" s="189" t="n">
        <v>4.16425679583574</v>
      </c>
      <c r="I95" s="182" t="s">
        <v>43</v>
      </c>
      <c r="J95" s="1" t="n">
        <f aca="false">C99</f>
        <v>1185</v>
      </c>
      <c r="K95" s="183" t="n">
        <f aca="false">D99</f>
        <v>8.0168776371308</v>
      </c>
      <c r="L95" s="182" t="n">
        <v>9</v>
      </c>
    </row>
    <row r="96" customFormat="false" ht="12" hidden="false" customHeight="false" outlineLevel="0" collapsed="false">
      <c r="B96" s="179"/>
      <c r="C96" s="180" t="n">
        <v>883</v>
      </c>
      <c r="D96" s="190" t="n">
        <v>4.4167610419026</v>
      </c>
      <c r="I96" s="182" t="s">
        <v>44</v>
      </c>
      <c r="J96" s="1" t="n">
        <f aca="false">C100</f>
        <v>1065</v>
      </c>
      <c r="K96" s="183" t="n">
        <f aca="false">D100</f>
        <v>8.45070422535211</v>
      </c>
      <c r="L96" s="182" t="n">
        <v>10</v>
      </c>
    </row>
    <row r="97" customFormat="false" ht="12" hidden="false" customHeight="false" outlineLevel="0" collapsed="false">
      <c r="B97" s="184"/>
      <c r="C97" s="185" t="n">
        <v>781</v>
      </c>
      <c r="D97" s="191" t="n">
        <v>5.24967989756722</v>
      </c>
      <c r="I97" s="182" t="s">
        <v>45</v>
      </c>
      <c r="J97" s="1" t="n">
        <f aca="false">C101</f>
        <v>904</v>
      </c>
      <c r="K97" s="183" t="n">
        <f aca="false">D101</f>
        <v>6.85840707964602</v>
      </c>
      <c r="L97" s="182" t="n">
        <v>11</v>
      </c>
    </row>
    <row r="98" customFormat="false" ht="12" hidden="false" customHeight="false" outlineLevel="0" collapsed="false">
      <c r="B98" s="179" t="s">
        <v>46</v>
      </c>
      <c r="C98" s="180" t="n">
        <v>1664</v>
      </c>
      <c r="D98" s="190" t="n">
        <v>4.80769230769231</v>
      </c>
      <c r="I98" s="182" t="s">
        <v>47</v>
      </c>
      <c r="J98" s="1" t="n">
        <f aca="false">C102</f>
        <v>1009</v>
      </c>
      <c r="K98" s="183" t="n">
        <f aca="false">D102</f>
        <v>8.42418235877106</v>
      </c>
      <c r="L98" s="182" t="n">
        <v>12</v>
      </c>
    </row>
    <row r="99" customFormat="false" ht="12" hidden="false" customHeight="false" outlineLevel="0" collapsed="false">
      <c r="B99" s="187" t="s">
        <v>48</v>
      </c>
      <c r="C99" s="188" t="n">
        <v>1185</v>
      </c>
      <c r="D99" s="189" t="n">
        <v>8.0168776371308</v>
      </c>
      <c r="I99" s="182" t="s">
        <v>49</v>
      </c>
      <c r="J99" s="1" t="n">
        <f aca="false">C103</f>
        <v>1072</v>
      </c>
      <c r="K99" s="183" t="n">
        <f aca="false">D103</f>
        <v>7.92910447761194</v>
      </c>
      <c r="L99" s="182" t="n">
        <v>13</v>
      </c>
    </row>
    <row r="100" customFormat="false" ht="12" hidden="false" customHeight="false" outlineLevel="0" collapsed="false">
      <c r="B100" s="187" t="s">
        <v>50</v>
      </c>
      <c r="C100" s="188" t="n">
        <v>1065</v>
      </c>
      <c r="D100" s="189" t="n">
        <v>8.45070422535211</v>
      </c>
      <c r="I100" s="182" t="s">
        <v>51</v>
      </c>
      <c r="J100" s="1" t="n">
        <f aca="false">C104</f>
        <v>1146</v>
      </c>
      <c r="K100" s="183" t="n">
        <f aca="false">D104</f>
        <v>7.59162303664922</v>
      </c>
      <c r="L100" s="182" t="n">
        <v>14</v>
      </c>
    </row>
    <row r="101" customFormat="false" ht="12" hidden="false" customHeight="false" outlineLevel="0" collapsed="false">
      <c r="B101" s="187" t="s">
        <v>52</v>
      </c>
      <c r="C101" s="188" t="n">
        <v>904</v>
      </c>
      <c r="D101" s="189" t="n">
        <v>6.85840707964602</v>
      </c>
      <c r="I101" s="182" t="s">
        <v>53</v>
      </c>
      <c r="J101" s="1" t="n">
        <f aca="false">C105</f>
        <v>1152</v>
      </c>
      <c r="K101" s="183" t="n">
        <f aca="false">D105</f>
        <v>6.77083333333333</v>
      </c>
      <c r="L101" s="182" t="n">
        <v>15</v>
      </c>
    </row>
    <row r="102" customFormat="false" ht="12" hidden="false" customHeight="false" outlineLevel="0" collapsed="false">
      <c r="B102" s="187" t="s">
        <v>54</v>
      </c>
      <c r="C102" s="188" t="n">
        <v>1009</v>
      </c>
      <c r="D102" s="189" t="n">
        <v>8.42418235877106</v>
      </c>
      <c r="I102" s="182" t="s">
        <v>55</v>
      </c>
      <c r="J102" s="1" t="n">
        <f aca="false">C108</f>
        <v>1217</v>
      </c>
      <c r="K102" s="183" t="n">
        <f aca="false">D108</f>
        <v>7.14872637633525</v>
      </c>
      <c r="L102" s="182" t="n">
        <v>16</v>
      </c>
    </row>
    <row r="103" customFormat="false" ht="12" hidden="false" customHeight="false" outlineLevel="0" collapsed="false">
      <c r="B103" s="187" t="s">
        <v>56</v>
      </c>
      <c r="C103" s="188" t="n">
        <v>1072</v>
      </c>
      <c r="D103" s="189" t="n">
        <v>7.92910447761194</v>
      </c>
      <c r="I103" s="182" t="s">
        <v>57</v>
      </c>
      <c r="J103" s="1" t="n">
        <f aca="false">C111</f>
        <v>1595</v>
      </c>
      <c r="K103" s="183" t="n">
        <f aca="false">D111</f>
        <v>4.01253918495298</v>
      </c>
      <c r="L103" s="182" t="n">
        <v>17</v>
      </c>
    </row>
    <row r="104" customFormat="false" ht="12" hidden="false" customHeight="false" outlineLevel="0" collapsed="false">
      <c r="B104" s="187" t="s">
        <v>58</v>
      </c>
      <c r="C104" s="188" t="n">
        <v>1146</v>
      </c>
      <c r="D104" s="189" t="n">
        <v>7.59162303664922</v>
      </c>
      <c r="I104" s="182" t="s">
        <v>59</v>
      </c>
      <c r="J104" s="1" t="n">
        <f aca="false">C114</f>
        <v>1414</v>
      </c>
      <c r="K104" s="183" t="n">
        <f aca="false">D114</f>
        <v>4.24328147100424</v>
      </c>
      <c r="L104" s="182" t="n">
        <v>18</v>
      </c>
    </row>
    <row r="105" customFormat="false" ht="12" hidden="false" customHeight="false" outlineLevel="0" collapsed="false">
      <c r="B105" s="187" t="s">
        <v>60</v>
      </c>
      <c r="C105" s="188" t="n">
        <v>1152</v>
      </c>
      <c r="D105" s="189" t="n">
        <v>6.77083333333333</v>
      </c>
    </row>
    <row r="106" customFormat="false" ht="12" hidden="false" customHeight="false" outlineLevel="0" collapsed="false">
      <c r="B106" s="179"/>
      <c r="C106" s="180" t="n">
        <v>625</v>
      </c>
      <c r="D106" s="190" t="n">
        <v>7.04</v>
      </c>
    </row>
    <row r="107" customFormat="false" ht="12" hidden="false" customHeight="false" outlineLevel="0" collapsed="false">
      <c r="B107" s="184"/>
      <c r="C107" s="185" t="n">
        <v>592</v>
      </c>
      <c r="D107" s="191" t="n">
        <v>7.26351351351351</v>
      </c>
    </row>
    <row r="108" customFormat="false" ht="12" hidden="false" customHeight="false" outlineLevel="0" collapsed="false">
      <c r="B108" s="187" t="s">
        <v>61</v>
      </c>
      <c r="C108" s="188" t="n">
        <v>1217</v>
      </c>
      <c r="D108" s="189" t="n">
        <v>7.14872637633525</v>
      </c>
    </row>
    <row r="109" customFormat="false" ht="12" hidden="false" customHeight="false" outlineLevel="0" collapsed="false">
      <c r="B109" s="179"/>
      <c r="C109" s="180" t="n">
        <v>836</v>
      </c>
      <c r="D109" s="190" t="n">
        <v>3.94736842105263</v>
      </c>
    </row>
    <row r="110" customFormat="false" ht="12" hidden="false" customHeight="false" outlineLevel="0" collapsed="false">
      <c r="B110" s="184"/>
      <c r="C110" s="185" t="n">
        <v>759</v>
      </c>
      <c r="D110" s="191" t="n">
        <v>4.08432147562582</v>
      </c>
    </row>
    <row r="111" customFormat="false" ht="12" hidden="false" customHeight="false" outlineLevel="0" collapsed="false">
      <c r="B111" s="187" t="s">
        <v>62</v>
      </c>
      <c r="C111" s="188" t="n">
        <v>1595</v>
      </c>
      <c r="D111" s="189" t="n">
        <v>4.01253918495298</v>
      </c>
    </row>
    <row r="112" customFormat="false" ht="12" hidden="false" customHeight="false" outlineLevel="0" collapsed="false">
      <c r="B112" s="179"/>
      <c r="C112" s="180" t="n">
        <v>802</v>
      </c>
      <c r="D112" s="190" t="n">
        <v>4.73815461346633</v>
      </c>
    </row>
    <row r="113" customFormat="false" ht="12" hidden="false" customHeight="false" outlineLevel="0" collapsed="false">
      <c r="B113" s="184"/>
      <c r="C113" s="185" t="n">
        <v>612</v>
      </c>
      <c r="D113" s="191" t="n">
        <v>3.59477124183007</v>
      </c>
    </row>
    <row r="114" customFormat="false" ht="12" hidden="false" customHeight="false" outlineLevel="0" collapsed="false">
      <c r="B114" s="187" t="s">
        <v>63</v>
      </c>
      <c r="C114" s="188" t="n">
        <v>1414</v>
      </c>
      <c r="D114" s="189" t="n">
        <v>4.24328147100424</v>
      </c>
    </row>
  </sheetData>
  <mergeCells count="54">
    <mergeCell ref="L4:T4"/>
    <mergeCell ref="A6:F6"/>
    <mergeCell ref="H6:M6"/>
    <mergeCell ref="O6:T6"/>
    <mergeCell ref="J11:K11"/>
    <mergeCell ref="Q11:R11"/>
    <mergeCell ref="I13:J13"/>
    <mergeCell ref="P13:Q13"/>
    <mergeCell ref="I15:J15"/>
    <mergeCell ref="P15:Q15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F20" activeCellId="0" sqref="F20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67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3662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611</v>
      </c>
      <c r="K10" s="17"/>
      <c r="L10" s="23"/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4307</v>
      </c>
      <c r="K12" s="27" t="n">
        <f aca="false">C53</f>
        <v>11051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5465</v>
      </c>
      <c r="J14" s="22"/>
      <c r="K14" s="18"/>
      <c r="L14" s="22"/>
      <c r="M14" s="20"/>
      <c r="O14" s="32" t="s">
        <v>8</v>
      </c>
      <c r="P14" s="32"/>
      <c r="Q14" s="32"/>
      <c r="R14" s="32"/>
      <c r="S14" s="32"/>
      <c r="T14" s="32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158</v>
      </c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4"/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0712</v>
      </c>
      <c r="K17" s="17"/>
      <c r="L17" s="22"/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800</v>
      </c>
      <c r="J18" s="21"/>
      <c r="K18" s="23"/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1512</v>
      </c>
      <c r="K21" s="18"/>
      <c r="L21" s="17"/>
      <c r="M21" s="36" t="s">
        <v>10</v>
      </c>
      <c r="O21" s="14"/>
      <c r="P21" s="17"/>
      <c r="Q21" s="19"/>
      <c r="R21" s="18"/>
      <c r="S21" s="17"/>
      <c r="T21" s="36"/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9"/>
      <c r="H22" s="37"/>
      <c r="I22" s="38"/>
      <c r="J22" s="40"/>
      <c r="K22" s="41"/>
      <c r="L22" s="42" t="s">
        <v>11</v>
      </c>
      <c r="M22" s="42"/>
      <c r="O22" s="37"/>
      <c r="P22" s="38"/>
      <c r="Q22" s="38"/>
      <c r="R22" s="38"/>
      <c r="S22" s="43"/>
      <c r="T22" s="39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4"/>
      <c r="K23" s="45"/>
      <c r="L23" s="46"/>
      <c r="M23" s="15"/>
      <c r="O23" s="15"/>
      <c r="P23" s="15"/>
      <c r="Q23" s="15"/>
      <c r="R23" s="15"/>
      <c r="S23" s="46"/>
      <c r="T23" s="15"/>
    </row>
    <row r="24" customFormat="false" ht="14.25" hidden="false" customHeight="false" outlineLevel="0" collapsed="false">
      <c r="A24" s="47" t="s">
        <v>12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</row>
    <row r="25" customFormat="false" ht="12.75" hidden="false" customHeight="false" outlineLevel="0" collapsed="false"/>
    <row r="44" customFormat="false" ht="14.25" hidden="false" customHeight="false" outlineLevel="0" collapsed="false">
      <c r="A44" s="47" t="s">
        <v>13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</row>
    <row r="45" customFormat="false" ht="12" hidden="false" customHeight="true" outlineLevel="0" collapsed="false"/>
    <row r="46" customFormat="false" ht="12.75" hidden="false" customHeight="false" outlineLevel="0" collapsed="false">
      <c r="A46" s="48" t="s">
        <v>14</v>
      </c>
      <c r="B46" s="5"/>
      <c r="C46" s="5"/>
      <c r="D46" s="49" t="s">
        <v>15</v>
      </c>
      <c r="E46" s="5" t="s">
        <v>16</v>
      </c>
      <c r="F46" s="50" t="s">
        <v>17</v>
      </c>
      <c r="H46" s="48" t="s">
        <v>18</v>
      </c>
      <c r="I46" s="5"/>
      <c r="J46" s="5"/>
      <c r="K46" s="51" t="n">
        <f aca="false">VLOOKUP(MAX(J93:J104),J93:L104,3,FALSE())</f>
        <v>7</v>
      </c>
      <c r="L46" s="52" t="n">
        <f aca="false">K46+1</f>
        <v>8</v>
      </c>
      <c r="M46" s="50" t="s">
        <v>17</v>
      </c>
      <c r="O46" s="48" t="s">
        <v>19</v>
      </c>
      <c r="P46" s="5"/>
      <c r="Q46" s="5"/>
      <c r="R46" s="49" t="s">
        <v>15</v>
      </c>
      <c r="S46" s="48" t="s">
        <v>20</v>
      </c>
      <c r="T46" s="50" t="s">
        <v>17</v>
      </c>
    </row>
    <row r="47" customFormat="false" ht="12.75" hidden="false" customHeight="false" outlineLevel="0" collapsed="false">
      <c r="A47" s="53"/>
      <c r="B47" s="54" t="s">
        <v>21</v>
      </c>
      <c r="C47" s="55" t="s">
        <v>22</v>
      </c>
      <c r="D47" s="55" t="s">
        <v>23</v>
      </c>
      <c r="E47" s="56" t="s">
        <v>24</v>
      </c>
      <c r="F47" s="57" t="s">
        <v>25</v>
      </c>
      <c r="G47" s="2"/>
      <c r="H47" s="53"/>
      <c r="I47" s="54" t="s">
        <v>21</v>
      </c>
      <c r="J47" s="55" t="s">
        <v>22</v>
      </c>
      <c r="K47" s="55" t="s">
        <v>23</v>
      </c>
      <c r="L47" s="56" t="s">
        <v>24</v>
      </c>
      <c r="M47" s="57" t="s">
        <v>25</v>
      </c>
      <c r="O47" s="53"/>
      <c r="P47" s="54" t="s">
        <v>21</v>
      </c>
      <c r="Q47" s="55" t="s">
        <v>22</v>
      </c>
      <c r="R47" s="55" t="s">
        <v>23</v>
      </c>
      <c r="S47" s="56" t="s">
        <v>24</v>
      </c>
      <c r="T47" s="57" t="s">
        <v>25</v>
      </c>
    </row>
    <row r="48" customFormat="false" ht="12" hidden="false" customHeight="false" outlineLevel="0" collapsed="false">
      <c r="A48" s="58" t="s">
        <v>21</v>
      </c>
      <c r="B48" s="59" t="s">
        <v>26</v>
      </c>
      <c r="C48" s="60" t="n">
        <v>110</v>
      </c>
      <c r="D48" s="60"/>
      <c r="E48" s="61" t="n">
        <v>73</v>
      </c>
      <c r="F48" s="62" t="n">
        <f aca="false">SUM(B48:E48)</f>
        <v>183</v>
      </c>
      <c r="G48" s="2"/>
      <c r="H48" s="58" t="s">
        <v>21</v>
      </c>
      <c r="I48" s="59" t="s">
        <v>26</v>
      </c>
      <c r="J48" s="60" t="n">
        <v>7</v>
      </c>
      <c r="K48" s="60"/>
      <c r="L48" s="61" t="n">
        <v>2</v>
      </c>
      <c r="M48" s="62" t="n">
        <f aca="false">SUM(I48:L48)</f>
        <v>9</v>
      </c>
      <c r="O48" s="58" t="s">
        <v>21</v>
      </c>
      <c r="P48" s="59" t="s">
        <v>26</v>
      </c>
      <c r="Q48" s="60"/>
      <c r="R48" s="60"/>
      <c r="S48" s="61"/>
      <c r="T48" s="63" t="s">
        <v>27</v>
      </c>
    </row>
    <row r="49" customFormat="false" ht="12" hidden="false" customHeight="false" outlineLevel="0" collapsed="false">
      <c r="A49" s="58"/>
      <c r="B49" s="64" t="s">
        <v>28</v>
      </c>
      <c r="C49" s="65" t="n">
        <v>1840</v>
      </c>
      <c r="D49" s="65"/>
      <c r="E49" s="66" t="n">
        <v>409</v>
      </c>
      <c r="F49" s="67" t="n">
        <f aca="false">SUM(B49:E49)</f>
        <v>2249</v>
      </c>
      <c r="G49" s="2"/>
      <c r="H49" s="58"/>
      <c r="I49" s="64" t="s">
        <v>28</v>
      </c>
      <c r="J49" s="65" t="n">
        <v>188</v>
      </c>
      <c r="K49" s="65"/>
      <c r="L49" s="66" t="n">
        <v>19</v>
      </c>
      <c r="M49" s="67" t="n">
        <f aca="false">SUM(I49:L49)</f>
        <v>207</v>
      </c>
      <c r="O49" s="58"/>
      <c r="P49" s="64" t="s">
        <v>28</v>
      </c>
      <c r="Q49" s="65"/>
      <c r="R49" s="65"/>
      <c r="S49" s="66"/>
      <c r="T49" s="68" t="s">
        <v>27</v>
      </c>
    </row>
    <row r="50" customFormat="false" ht="12" hidden="false" customHeight="false" outlineLevel="0" collapsed="false">
      <c r="A50" s="58"/>
      <c r="B50" s="64" t="s">
        <v>29</v>
      </c>
      <c r="C50" s="65" t="n">
        <v>7616</v>
      </c>
      <c r="D50" s="65"/>
      <c r="E50" s="66" t="n">
        <v>2029</v>
      </c>
      <c r="F50" s="67" t="n">
        <f aca="false">SUM(B50:E50)</f>
        <v>9645</v>
      </c>
      <c r="G50" s="2"/>
      <c r="H50" s="58"/>
      <c r="I50" s="64" t="s">
        <v>29</v>
      </c>
      <c r="J50" s="65" t="n">
        <v>804</v>
      </c>
      <c r="K50" s="65"/>
      <c r="L50" s="66" t="n">
        <v>124</v>
      </c>
      <c r="M50" s="67" t="n">
        <f aca="false">SUM(I50:L50)</f>
        <v>928</v>
      </c>
      <c r="O50" s="58"/>
      <c r="P50" s="64" t="s">
        <v>29</v>
      </c>
      <c r="Q50" s="65"/>
      <c r="R50" s="65"/>
      <c r="S50" s="66"/>
      <c r="T50" s="68" t="s">
        <v>27</v>
      </c>
    </row>
    <row r="51" customFormat="false" ht="12" hidden="false" customHeight="false" outlineLevel="0" collapsed="false">
      <c r="A51" s="58"/>
      <c r="B51" s="69" t="s">
        <v>30</v>
      </c>
      <c r="C51" s="65" t="n">
        <v>1465</v>
      </c>
      <c r="D51" s="65"/>
      <c r="E51" s="66" t="n">
        <v>113</v>
      </c>
      <c r="F51" s="67" t="n">
        <f aca="false">SUM(B51:E51)</f>
        <v>1578</v>
      </c>
      <c r="G51" s="2"/>
      <c r="H51" s="58"/>
      <c r="I51" s="69" t="s">
        <v>30</v>
      </c>
      <c r="J51" s="65" t="n">
        <v>91</v>
      </c>
      <c r="K51" s="65"/>
      <c r="L51" s="66" t="n">
        <v>6</v>
      </c>
      <c r="M51" s="67" t="n">
        <f aca="false">SUM(I51:L51)</f>
        <v>97</v>
      </c>
      <c r="O51" s="58"/>
      <c r="P51" s="69" t="s">
        <v>30</v>
      </c>
      <c r="Q51" s="65"/>
      <c r="R51" s="65"/>
      <c r="S51" s="66"/>
      <c r="T51" s="68" t="s">
        <v>27</v>
      </c>
    </row>
    <row r="52" customFormat="false" ht="12" hidden="false" customHeight="false" outlineLevel="0" collapsed="false">
      <c r="A52" s="58"/>
      <c r="B52" s="70" t="s">
        <v>31</v>
      </c>
      <c r="C52" s="71" t="n">
        <v>130</v>
      </c>
      <c r="D52" s="71"/>
      <c r="E52" s="72" t="n">
        <v>60</v>
      </c>
      <c r="F52" s="73" t="n">
        <f aca="false">SUM(B52:E52)</f>
        <v>190</v>
      </c>
      <c r="G52" s="2"/>
      <c r="H52" s="58"/>
      <c r="I52" s="74" t="s">
        <v>31</v>
      </c>
      <c r="J52" s="71" t="n">
        <v>14</v>
      </c>
      <c r="K52" s="71"/>
      <c r="L52" s="72" t="n">
        <v>1</v>
      </c>
      <c r="M52" s="73" t="n">
        <f aca="false">SUM(I52:L52)</f>
        <v>15</v>
      </c>
      <c r="O52" s="58"/>
      <c r="P52" s="74" t="s">
        <v>31</v>
      </c>
      <c r="Q52" s="71"/>
      <c r="R52" s="71"/>
      <c r="S52" s="72"/>
      <c r="T52" s="75" t="s">
        <v>27</v>
      </c>
    </row>
    <row r="53" customFormat="false" ht="12.75" hidden="false" customHeight="false" outlineLevel="0" collapsed="false">
      <c r="A53" s="58"/>
      <c r="B53" s="76" t="s">
        <v>32</v>
      </c>
      <c r="C53" s="78" t="n">
        <f aca="false">SUM(C49:C52)</f>
        <v>11051</v>
      </c>
      <c r="D53" s="77" t="s">
        <v>27</v>
      </c>
      <c r="E53" s="79" t="n">
        <f aca="false">SUM(E49:E52)</f>
        <v>2611</v>
      </c>
      <c r="F53" s="80" t="n">
        <f aca="false">SUM(F49:F52)</f>
        <v>13662</v>
      </c>
      <c r="G53" s="2"/>
      <c r="H53" s="58"/>
      <c r="I53" s="76" t="s">
        <v>32</v>
      </c>
      <c r="J53" s="78" t="n">
        <f aca="false">SUM(J49:J52)</f>
        <v>1097</v>
      </c>
      <c r="K53" s="77" t="s">
        <v>27</v>
      </c>
      <c r="L53" s="79" t="n">
        <f aca="false">SUM(L49:L52)</f>
        <v>150</v>
      </c>
      <c r="M53" s="80" t="n">
        <f aca="false">SUM(M49:M52)</f>
        <v>1247</v>
      </c>
      <c r="O53" s="58"/>
      <c r="P53" s="76" t="s">
        <v>32</v>
      </c>
      <c r="Q53" s="77" t="s">
        <v>27</v>
      </c>
      <c r="R53" s="77" t="s">
        <v>27</v>
      </c>
      <c r="S53" s="81" t="s">
        <v>27</v>
      </c>
      <c r="T53" s="82" t="s">
        <v>27</v>
      </c>
    </row>
    <row r="54" customFormat="false" ht="12" hidden="false" customHeight="false" outlineLevel="0" collapsed="false">
      <c r="A54" s="58" t="s">
        <v>22</v>
      </c>
      <c r="B54" s="83" t="n">
        <v>140</v>
      </c>
      <c r="C54" s="84" t="s">
        <v>26</v>
      </c>
      <c r="D54" s="60"/>
      <c r="E54" s="61" t="n">
        <v>9</v>
      </c>
      <c r="F54" s="62" t="n">
        <f aca="false">SUM(B54:E54)</f>
        <v>149</v>
      </c>
      <c r="G54" s="2"/>
      <c r="H54" s="58" t="s">
        <v>22</v>
      </c>
      <c r="I54" s="83" t="n">
        <v>25</v>
      </c>
      <c r="J54" s="84" t="s">
        <v>26</v>
      </c>
      <c r="K54" s="60"/>
      <c r="L54" s="61" t="n">
        <v>1</v>
      </c>
      <c r="M54" s="62" t="n">
        <f aca="false">SUM(I54:L54)</f>
        <v>26</v>
      </c>
      <c r="O54" s="58" t="s">
        <v>22</v>
      </c>
      <c r="P54" s="83"/>
      <c r="Q54" s="84" t="s">
        <v>26</v>
      </c>
      <c r="R54" s="60"/>
      <c r="S54" s="61"/>
      <c r="T54" s="63" t="s">
        <v>27</v>
      </c>
    </row>
    <row r="55" customFormat="false" ht="12" hidden="false" customHeight="false" outlineLevel="0" collapsed="false">
      <c r="A55" s="58"/>
      <c r="B55" s="85" t="n">
        <v>2031</v>
      </c>
      <c r="C55" s="86" t="s">
        <v>28</v>
      </c>
      <c r="D55" s="65"/>
      <c r="E55" s="66" t="n">
        <v>137</v>
      </c>
      <c r="F55" s="67" t="n">
        <f aca="false">SUM(B55:E55)</f>
        <v>2168</v>
      </c>
      <c r="G55" s="2"/>
      <c r="H55" s="58"/>
      <c r="I55" s="85" t="n">
        <v>149</v>
      </c>
      <c r="J55" s="86" t="s">
        <v>28</v>
      </c>
      <c r="K55" s="65"/>
      <c r="L55" s="66" t="n">
        <v>9</v>
      </c>
      <c r="M55" s="67" t="n">
        <f aca="false">SUM(I55:L55)</f>
        <v>158</v>
      </c>
      <c r="O55" s="58"/>
      <c r="P55" s="85"/>
      <c r="Q55" s="86" t="s">
        <v>28</v>
      </c>
      <c r="R55" s="65"/>
      <c r="S55" s="66"/>
      <c r="T55" s="68" t="s">
        <v>27</v>
      </c>
    </row>
    <row r="56" customFormat="false" ht="12" hidden="false" customHeight="false" outlineLevel="0" collapsed="false">
      <c r="A56" s="58"/>
      <c r="B56" s="85" t="n">
        <v>7267</v>
      </c>
      <c r="C56" s="86" t="s">
        <v>29</v>
      </c>
      <c r="D56" s="65"/>
      <c r="E56" s="66" t="n">
        <v>553</v>
      </c>
      <c r="F56" s="67" t="n">
        <f aca="false">SUM(B56:E56)</f>
        <v>7820</v>
      </c>
      <c r="G56" s="2"/>
      <c r="H56" s="58"/>
      <c r="I56" s="85" t="n">
        <v>917</v>
      </c>
      <c r="J56" s="86" t="s">
        <v>29</v>
      </c>
      <c r="K56" s="65"/>
      <c r="L56" s="66" t="n">
        <v>31</v>
      </c>
      <c r="M56" s="67" t="n">
        <f aca="false">SUM(I56:L56)</f>
        <v>948</v>
      </c>
      <c r="O56" s="58"/>
      <c r="P56" s="85"/>
      <c r="Q56" s="86" t="s">
        <v>29</v>
      </c>
      <c r="R56" s="65"/>
      <c r="S56" s="66"/>
      <c r="T56" s="68" t="s">
        <v>27</v>
      </c>
    </row>
    <row r="57" customFormat="false" ht="12" hidden="false" customHeight="false" outlineLevel="0" collapsed="false">
      <c r="A57" s="58"/>
      <c r="B57" s="87" t="n">
        <v>1297</v>
      </c>
      <c r="C57" s="86" t="s">
        <v>30</v>
      </c>
      <c r="D57" s="65"/>
      <c r="E57" s="66" t="n">
        <v>73</v>
      </c>
      <c r="F57" s="67" t="n">
        <f aca="false">SUM(B57:E57)</f>
        <v>1370</v>
      </c>
      <c r="G57" s="2"/>
      <c r="H57" s="58"/>
      <c r="I57" s="87" t="n">
        <v>86</v>
      </c>
      <c r="J57" s="86" t="s">
        <v>30</v>
      </c>
      <c r="K57" s="65"/>
      <c r="L57" s="66" t="n">
        <v>0</v>
      </c>
      <c r="M57" s="67" t="n">
        <f aca="false">SUM(I57:L57)</f>
        <v>86</v>
      </c>
      <c r="O57" s="58"/>
      <c r="P57" s="87"/>
      <c r="Q57" s="86" t="s">
        <v>30</v>
      </c>
      <c r="R57" s="65"/>
      <c r="S57" s="66"/>
      <c r="T57" s="68" t="s">
        <v>27</v>
      </c>
    </row>
    <row r="58" customFormat="false" ht="12" hidden="false" customHeight="false" outlineLevel="0" collapsed="false">
      <c r="A58" s="58"/>
      <c r="B58" s="88" t="n">
        <v>117</v>
      </c>
      <c r="C58" s="89" t="s">
        <v>31</v>
      </c>
      <c r="D58" s="71"/>
      <c r="E58" s="72" t="n">
        <v>37</v>
      </c>
      <c r="F58" s="73" t="n">
        <f aca="false">SUM(B58:E58)</f>
        <v>154</v>
      </c>
      <c r="G58" s="2"/>
      <c r="H58" s="58"/>
      <c r="I58" s="88" t="n">
        <v>12</v>
      </c>
      <c r="J58" s="89" t="s">
        <v>31</v>
      </c>
      <c r="K58" s="71"/>
      <c r="L58" s="72" t="n">
        <v>3</v>
      </c>
      <c r="M58" s="73" t="n">
        <f aca="false">SUM(I58:L58)</f>
        <v>15</v>
      </c>
      <c r="O58" s="58"/>
      <c r="P58" s="88"/>
      <c r="Q58" s="89" t="s">
        <v>31</v>
      </c>
      <c r="R58" s="71"/>
      <c r="S58" s="72"/>
      <c r="T58" s="75" t="s">
        <v>27</v>
      </c>
    </row>
    <row r="59" customFormat="false" ht="12.75" hidden="false" customHeight="false" outlineLevel="0" collapsed="false">
      <c r="A59" s="58"/>
      <c r="B59" s="95" t="n">
        <f aca="false">SUM(B55:B58)</f>
        <v>10712</v>
      </c>
      <c r="C59" s="91" t="s">
        <v>32</v>
      </c>
      <c r="D59" s="77" t="s">
        <v>27</v>
      </c>
      <c r="E59" s="79" t="n">
        <f aca="false">SUM(E55:E58)</f>
        <v>800</v>
      </c>
      <c r="F59" s="80" t="n">
        <f aca="false">SUM(F55:F58)</f>
        <v>11512</v>
      </c>
      <c r="G59" s="2"/>
      <c r="H59" s="58"/>
      <c r="I59" s="95" t="n">
        <f aca="false">SUM(I55:I58)</f>
        <v>1164</v>
      </c>
      <c r="J59" s="91" t="s">
        <v>32</v>
      </c>
      <c r="K59" s="77" t="s">
        <v>27</v>
      </c>
      <c r="L59" s="79" t="n">
        <f aca="false">SUM(L55:L58)</f>
        <v>43</v>
      </c>
      <c r="M59" s="80" t="n">
        <f aca="false">SUM(M55:M58)</f>
        <v>1207</v>
      </c>
      <c r="O59" s="58"/>
      <c r="P59" s="90" t="s">
        <v>27</v>
      </c>
      <c r="Q59" s="91" t="s">
        <v>32</v>
      </c>
      <c r="R59" s="77" t="s">
        <v>27</v>
      </c>
      <c r="S59" s="81" t="s">
        <v>27</v>
      </c>
      <c r="T59" s="82" t="s">
        <v>27</v>
      </c>
    </row>
    <row r="60" customFormat="false" ht="12" hidden="false" customHeight="false" outlineLevel="0" collapsed="false">
      <c r="A60" s="58" t="s">
        <v>23</v>
      </c>
      <c r="B60" s="83"/>
      <c r="C60" s="92"/>
      <c r="D60" s="84" t="s">
        <v>26</v>
      </c>
      <c r="E60" s="61"/>
      <c r="F60" s="63" t="s">
        <v>27</v>
      </c>
      <c r="G60" s="2"/>
      <c r="H60" s="58" t="s">
        <v>23</v>
      </c>
      <c r="I60" s="83"/>
      <c r="J60" s="92"/>
      <c r="K60" s="84" t="s">
        <v>26</v>
      </c>
      <c r="L60" s="61"/>
      <c r="M60" s="63" t="s">
        <v>27</v>
      </c>
      <c r="O60" s="58" t="s">
        <v>23</v>
      </c>
      <c r="P60" s="83"/>
      <c r="Q60" s="92"/>
      <c r="R60" s="84" t="s">
        <v>26</v>
      </c>
      <c r="S60" s="61"/>
      <c r="T60" s="63" t="s">
        <v>27</v>
      </c>
    </row>
    <row r="61" customFormat="false" ht="12" hidden="false" customHeight="false" outlineLevel="0" collapsed="false">
      <c r="A61" s="58"/>
      <c r="B61" s="85"/>
      <c r="C61" s="93"/>
      <c r="D61" s="86" t="s">
        <v>28</v>
      </c>
      <c r="E61" s="66"/>
      <c r="F61" s="68" t="s">
        <v>27</v>
      </c>
      <c r="G61" s="2"/>
      <c r="H61" s="58"/>
      <c r="I61" s="85"/>
      <c r="J61" s="93"/>
      <c r="K61" s="86" t="s">
        <v>28</v>
      </c>
      <c r="L61" s="66"/>
      <c r="M61" s="68" t="s">
        <v>27</v>
      </c>
      <c r="O61" s="58"/>
      <c r="P61" s="85"/>
      <c r="Q61" s="93"/>
      <c r="R61" s="86" t="s">
        <v>28</v>
      </c>
      <c r="S61" s="66"/>
      <c r="T61" s="68" t="s">
        <v>27</v>
      </c>
    </row>
    <row r="62" customFormat="false" ht="12" hidden="false" customHeight="false" outlineLevel="0" collapsed="false">
      <c r="A62" s="58"/>
      <c r="B62" s="85"/>
      <c r="C62" s="93"/>
      <c r="D62" s="86" t="s">
        <v>29</v>
      </c>
      <c r="E62" s="66"/>
      <c r="F62" s="68" t="s">
        <v>27</v>
      </c>
      <c r="G62" s="2"/>
      <c r="H62" s="58"/>
      <c r="I62" s="85"/>
      <c r="J62" s="93"/>
      <c r="K62" s="86" t="s">
        <v>29</v>
      </c>
      <c r="L62" s="66"/>
      <c r="M62" s="68" t="s">
        <v>27</v>
      </c>
      <c r="O62" s="58"/>
      <c r="P62" s="85"/>
      <c r="Q62" s="93"/>
      <c r="R62" s="86" t="s">
        <v>29</v>
      </c>
      <c r="S62" s="66"/>
      <c r="T62" s="68" t="s">
        <v>27</v>
      </c>
    </row>
    <row r="63" customFormat="false" ht="12" hidden="false" customHeight="false" outlineLevel="0" collapsed="false">
      <c r="A63" s="58"/>
      <c r="B63" s="87"/>
      <c r="C63" s="93"/>
      <c r="D63" s="86" t="s">
        <v>30</v>
      </c>
      <c r="E63" s="66"/>
      <c r="F63" s="68" t="s">
        <v>27</v>
      </c>
      <c r="G63" s="2"/>
      <c r="H63" s="58"/>
      <c r="I63" s="87"/>
      <c r="J63" s="93"/>
      <c r="K63" s="86" t="s">
        <v>30</v>
      </c>
      <c r="L63" s="66"/>
      <c r="M63" s="68" t="s">
        <v>27</v>
      </c>
      <c r="O63" s="58"/>
      <c r="P63" s="87"/>
      <c r="Q63" s="93"/>
      <c r="R63" s="86" t="s">
        <v>30</v>
      </c>
      <c r="S63" s="66"/>
      <c r="T63" s="68" t="s">
        <v>27</v>
      </c>
    </row>
    <row r="64" customFormat="false" ht="12" hidden="false" customHeight="false" outlineLevel="0" collapsed="false">
      <c r="A64" s="58"/>
      <c r="B64" s="88"/>
      <c r="C64" s="94"/>
      <c r="D64" s="89" t="s">
        <v>31</v>
      </c>
      <c r="E64" s="72"/>
      <c r="F64" s="75" t="s">
        <v>27</v>
      </c>
      <c r="G64" s="2"/>
      <c r="H64" s="58"/>
      <c r="I64" s="88"/>
      <c r="J64" s="94"/>
      <c r="K64" s="89" t="s">
        <v>31</v>
      </c>
      <c r="L64" s="72"/>
      <c r="M64" s="75" t="s">
        <v>27</v>
      </c>
      <c r="O64" s="58"/>
      <c r="P64" s="88"/>
      <c r="Q64" s="94"/>
      <c r="R64" s="89" t="s">
        <v>31</v>
      </c>
      <c r="S64" s="72"/>
      <c r="T64" s="75" t="s">
        <v>27</v>
      </c>
    </row>
    <row r="65" customFormat="false" ht="12.75" hidden="false" customHeight="false" outlineLevel="0" collapsed="false">
      <c r="A65" s="58"/>
      <c r="B65" s="90" t="s">
        <v>27</v>
      </c>
      <c r="C65" s="77" t="s">
        <v>27</v>
      </c>
      <c r="D65" s="91" t="s">
        <v>32</v>
      </c>
      <c r="E65" s="81" t="s">
        <v>27</v>
      </c>
      <c r="F65" s="82" t="s">
        <v>27</v>
      </c>
      <c r="G65" s="2"/>
      <c r="H65" s="58"/>
      <c r="I65" s="90" t="s">
        <v>27</v>
      </c>
      <c r="J65" s="77" t="s">
        <v>27</v>
      </c>
      <c r="K65" s="91" t="s">
        <v>32</v>
      </c>
      <c r="L65" s="81" t="s">
        <v>27</v>
      </c>
      <c r="M65" s="82" t="s">
        <v>27</v>
      </c>
      <c r="O65" s="58"/>
      <c r="P65" s="90" t="s">
        <v>27</v>
      </c>
      <c r="Q65" s="77" t="s">
        <v>27</v>
      </c>
      <c r="R65" s="91" t="s">
        <v>32</v>
      </c>
      <c r="S65" s="81" t="s">
        <v>27</v>
      </c>
      <c r="T65" s="82" t="s">
        <v>27</v>
      </c>
    </row>
    <row r="66" customFormat="false" ht="12" hidden="false" customHeight="false" outlineLevel="0" collapsed="false">
      <c r="A66" s="58" t="s">
        <v>24</v>
      </c>
      <c r="B66" s="83" t="n">
        <v>192</v>
      </c>
      <c r="C66" s="60" t="n">
        <v>9</v>
      </c>
      <c r="D66" s="60"/>
      <c r="E66" s="96" t="s">
        <v>26</v>
      </c>
      <c r="F66" s="62" t="n">
        <f aca="false">SUM(B66:E66)</f>
        <v>201</v>
      </c>
      <c r="G66" s="2"/>
      <c r="H66" s="58" t="s">
        <v>24</v>
      </c>
      <c r="I66" s="83" t="n">
        <v>32</v>
      </c>
      <c r="J66" s="60" t="n">
        <v>0</v>
      </c>
      <c r="K66" s="60"/>
      <c r="L66" s="96" t="s">
        <v>26</v>
      </c>
      <c r="M66" s="62" t="n">
        <f aca="false">SUM(I66:L66)</f>
        <v>32</v>
      </c>
      <c r="O66" s="58" t="s">
        <v>24</v>
      </c>
      <c r="P66" s="83"/>
      <c r="Q66" s="92"/>
      <c r="R66" s="60"/>
      <c r="S66" s="96" t="s">
        <v>26</v>
      </c>
      <c r="T66" s="63" t="s">
        <v>27</v>
      </c>
    </row>
    <row r="67" customFormat="false" ht="12" hidden="false" customHeight="false" outlineLevel="0" collapsed="false">
      <c r="A67" s="58"/>
      <c r="B67" s="85" t="n">
        <v>629</v>
      </c>
      <c r="C67" s="65" t="n">
        <v>243</v>
      </c>
      <c r="D67" s="65"/>
      <c r="E67" s="97" t="s">
        <v>28</v>
      </c>
      <c r="F67" s="67" t="n">
        <f aca="false">SUM(B67:E67)</f>
        <v>872</v>
      </c>
      <c r="G67" s="2"/>
      <c r="H67" s="58"/>
      <c r="I67" s="85" t="n">
        <v>82</v>
      </c>
      <c r="J67" s="65" t="n">
        <v>12</v>
      </c>
      <c r="K67" s="65"/>
      <c r="L67" s="97" t="s">
        <v>28</v>
      </c>
      <c r="M67" s="67" t="n">
        <f aca="false">SUM(I67:L67)</f>
        <v>94</v>
      </c>
      <c r="O67" s="58"/>
      <c r="P67" s="85"/>
      <c r="Q67" s="93"/>
      <c r="R67" s="65"/>
      <c r="S67" s="97" t="s">
        <v>28</v>
      </c>
      <c r="T67" s="68" t="s">
        <v>27</v>
      </c>
    </row>
    <row r="68" customFormat="false" ht="12" hidden="false" customHeight="false" outlineLevel="0" collapsed="false">
      <c r="A68" s="58"/>
      <c r="B68" s="85" t="n">
        <v>3460</v>
      </c>
      <c r="C68" s="65" t="n">
        <v>788</v>
      </c>
      <c r="D68" s="65"/>
      <c r="E68" s="97" t="s">
        <v>29</v>
      </c>
      <c r="F68" s="67" t="n">
        <f aca="false">SUM(B68:E68)</f>
        <v>4248</v>
      </c>
      <c r="G68" s="2"/>
      <c r="H68" s="58"/>
      <c r="I68" s="85" t="n">
        <v>780</v>
      </c>
      <c r="J68" s="65" t="n">
        <v>112</v>
      </c>
      <c r="K68" s="65"/>
      <c r="L68" s="97" t="s">
        <v>29</v>
      </c>
      <c r="M68" s="67" t="n">
        <f aca="false">SUM(I68:L68)</f>
        <v>892</v>
      </c>
      <c r="O68" s="58"/>
      <c r="P68" s="85"/>
      <c r="Q68" s="93"/>
      <c r="R68" s="65"/>
      <c r="S68" s="97" t="s">
        <v>29</v>
      </c>
      <c r="T68" s="68" t="s">
        <v>27</v>
      </c>
    </row>
    <row r="69" customFormat="false" ht="12" hidden="false" customHeight="false" outlineLevel="0" collapsed="false">
      <c r="A69" s="58"/>
      <c r="B69" s="87" t="n">
        <v>138</v>
      </c>
      <c r="C69" s="65" t="n">
        <v>84</v>
      </c>
      <c r="D69" s="65"/>
      <c r="E69" s="97" t="s">
        <v>30</v>
      </c>
      <c r="F69" s="67" t="n">
        <f aca="false">SUM(B69:E69)</f>
        <v>222</v>
      </c>
      <c r="G69" s="2"/>
      <c r="H69" s="58"/>
      <c r="I69" s="87" t="n">
        <v>7</v>
      </c>
      <c r="J69" s="65" t="n">
        <v>4</v>
      </c>
      <c r="K69" s="65"/>
      <c r="L69" s="97" t="s">
        <v>30</v>
      </c>
      <c r="M69" s="67" t="n">
        <f aca="false">SUM(I69:L69)</f>
        <v>11</v>
      </c>
      <c r="O69" s="58"/>
      <c r="P69" s="87"/>
      <c r="Q69" s="93"/>
      <c r="R69" s="65"/>
      <c r="S69" s="97" t="s">
        <v>30</v>
      </c>
      <c r="T69" s="68" t="s">
        <v>27</v>
      </c>
    </row>
    <row r="70" customFormat="false" ht="12" hidden="false" customHeight="false" outlineLevel="0" collapsed="false">
      <c r="A70" s="58"/>
      <c r="B70" s="88" t="n">
        <v>80</v>
      </c>
      <c r="C70" s="71" t="n">
        <v>43</v>
      </c>
      <c r="D70" s="71"/>
      <c r="E70" s="98" t="s">
        <v>31</v>
      </c>
      <c r="F70" s="73" t="n">
        <f aca="false">SUM(B70:E70)</f>
        <v>123</v>
      </c>
      <c r="G70" s="2"/>
      <c r="H70" s="58"/>
      <c r="I70" s="88" t="n">
        <v>18</v>
      </c>
      <c r="J70" s="71" t="n">
        <v>5</v>
      </c>
      <c r="K70" s="71"/>
      <c r="L70" s="98" t="s">
        <v>31</v>
      </c>
      <c r="M70" s="73" t="n">
        <f aca="false">SUM(I70:L70)</f>
        <v>23</v>
      </c>
      <c r="O70" s="58"/>
      <c r="P70" s="88"/>
      <c r="Q70" s="94"/>
      <c r="R70" s="71"/>
      <c r="S70" s="98" t="s">
        <v>31</v>
      </c>
      <c r="T70" s="75" t="s">
        <v>27</v>
      </c>
    </row>
    <row r="71" customFormat="false" ht="12" hidden="false" customHeight="true" outlineLevel="0" collapsed="false">
      <c r="A71" s="58"/>
      <c r="B71" s="95" t="n">
        <f aca="false">SUM(B67:B70)</f>
        <v>4307</v>
      </c>
      <c r="C71" s="78" t="n">
        <f aca="false">SUM(C67:C70)</f>
        <v>1158</v>
      </c>
      <c r="D71" s="77" t="s">
        <v>27</v>
      </c>
      <c r="E71" s="99" t="s">
        <v>32</v>
      </c>
      <c r="F71" s="80" t="n">
        <f aca="false">SUM(F67:F70)</f>
        <v>5465</v>
      </c>
      <c r="G71" s="2"/>
      <c r="H71" s="58"/>
      <c r="I71" s="95" t="n">
        <f aca="false">SUM(I67:I70)</f>
        <v>887</v>
      </c>
      <c r="J71" s="78" t="n">
        <f aca="false">SUM(J67:J70)</f>
        <v>133</v>
      </c>
      <c r="K71" s="77" t="s">
        <v>27</v>
      </c>
      <c r="L71" s="99" t="s">
        <v>32</v>
      </c>
      <c r="M71" s="80" t="n">
        <f aca="false">SUM(M67:M70)</f>
        <v>1020</v>
      </c>
      <c r="O71" s="58"/>
      <c r="P71" s="90" t="s">
        <v>27</v>
      </c>
      <c r="Q71" s="77" t="s">
        <v>27</v>
      </c>
      <c r="R71" s="77" t="s">
        <v>27</v>
      </c>
      <c r="S71" s="99" t="s">
        <v>32</v>
      </c>
      <c r="T71" s="82" t="s">
        <v>27</v>
      </c>
    </row>
    <row r="72" customFormat="false" ht="12" hidden="false" customHeight="true" outlineLevel="0" collapsed="false">
      <c r="A72" s="100" t="s">
        <v>33</v>
      </c>
      <c r="B72" s="101" t="n">
        <f aca="false">B54+B60+B66</f>
        <v>332</v>
      </c>
      <c r="C72" s="103" t="n">
        <f aca="false">C48+C60+C66</f>
        <v>119</v>
      </c>
      <c r="D72" s="102" t="s">
        <v>27</v>
      </c>
      <c r="E72" s="104" t="n">
        <f aca="false">E48+E54+E60</f>
        <v>82</v>
      </c>
      <c r="F72" s="62" t="n">
        <f aca="false">SUM(B72:E72)</f>
        <v>533</v>
      </c>
      <c r="G72" s="2"/>
      <c r="H72" s="100" t="s">
        <v>33</v>
      </c>
      <c r="I72" s="101" t="n">
        <f aca="false">I54+I60+I66</f>
        <v>57</v>
      </c>
      <c r="J72" s="103" t="n">
        <f aca="false">J48+J60+J66</f>
        <v>7</v>
      </c>
      <c r="K72" s="102" t="s">
        <v>27</v>
      </c>
      <c r="L72" s="104" t="n">
        <f aca="false">L48+L54+L60</f>
        <v>3</v>
      </c>
      <c r="M72" s="62" t="n">
        <f aca="false">SUM(I72:L72)</f>
        <v>67</v>
      </c>
      <c r="O72" s="100" t="s">
        <v>33</v>
      </c>
      <c r="P72" s="105" t="s">
        <v>27</v>
      </c>
      <c r="Q72" s="102" t="s">
        <v>27</v>
      </c>
      <c r="R72" s="102" t="s">
        <v>27</v>
      </c>
      <c r="S72" s="106" t="s">
        <v>27</v>
      </c>
      <c r="T72" s="63" t="s">
        <v>27</v>
      </c>
    </row>
    <row r="73" customFormat="false" ht="12" hidden="false" customHeight="true" outlineLevel="0" collapsed="false">
      <c r="A73" s="100"/>
      <c r="B73" s="107" t="n">
        <f aca="false">B55+B61+B67</f>
        <v>2660</v>
      </c>
      <c r="C73" s="109" t="n">
        <f aca="false">C49+C61+C67</f>
        <v>2083</v>
      </c>
      <c r="D73" s="108" t="s">
        <v>27</v>
      </c>
      <c r="E73" s="110" t="n">
        <f aca="false">E49+E55+E61</f>
        <v>546</v>
      </c>
      <c r="F73" s="67" t="n">
        <f aca="false">SUM(B73:E73)</f>
        <v>5289</v>
      </c>
      <c r="G73" s="2"/>
      <c r="H73" s="100"/>
      <c r="I73" s="107" t="n">
        <f aca="false">I55+I61+I67</f>
        <v>231</v>
      </c>
      <c r="J73" s="109" t="n">
        <f aca="false">J49+J61+J67</f>
        <v>200</v>
      </c>
      <c r="K73" s="108" t="s">
        <v>27</v>
      </c>
      <c r="L73" s="110" t="n">
        <f aca="false">L49+L55+L61</f>
        <v>28</v>
      </c>
      <c r="M73" s="67" t="n">
        <f aca="false">SUM(I73:L73)</f>
        <v>459</v>
      </c>
      <c r="O73" s="100"/>
      <c r="P73" s="111" t="s">
        <v>27</v>
      </c>
      <c r="Q73" s="108" t="s">
        <v>27</v>
      </c>
      <c r="R73" s="108" t="s">
        <v>27</v>
      </c>
      <c r="S73" s="112" t="s">
        <v>27</v>
      </c>
      <c r="T73" s="68" t="s">
        <v>27</v>
      </c>
    </row>
    <row r="74" customFormat="false" ht="12" hidden="false" customHeight="true" outlineLevel="0" collapsed="false">
      <c r="A74" s="100"/>
      <c r="B74" s="107" t="n">
        <f aca="false">B56+B62+B68</f>
        <v>10727</v>
      </c>
      <c r="C74" s="109" t="n">
        <f aca="false">C50+C62+C68</f>
        <v>8404</v>
      </c>
      <c r="D74" s="108" t="s">
        <v>27</v>
      </c>
      <c r="E74" s="110" t="n">
        <f aca="false">E50+E56+E62</f>
        <v>2582</v>
      </c>
      <c r="F74" s="67" t="n">
        <f aca="false">SUM(B74:E74)</f>
        <v>21713</v>
      </c>
      <c r="G74" s="2"/>
      <c r="H74" s="100"/>
      <c r="I74" s="107" t="n">
        <f aca="false">I56+I62+I68</f>
        <v>1697</v>
      </c>
      <c r="J74" s="109" t="n">
        <f aca="false">J50+J62+J68</f>
        <v>916</v>
      </c>
      <c r="K74" s="108" t="s">
        <v>27</v>
      </c>
      <c r="L74" s="110" t="n">
        <f aca="false">L50+L56+L62</f>
        <v>155</v>
      </c>
      <c r="M74" s="67" t="n">
        <f aca="false">SUM(I74:L74)</f>
        <v>2768</v>
      </c>
      <c r="O74" s="100"/>
      <c r="P74" s="111" t="s">
        <v>27</v>
      </c>
      <c r="Q74" s="108" t="s">
        <v>27</v>
      </c>
      <c r="R74" s="108" t="s">
        <v>27</v>
      </c>
      <c r="S74" s="112" t="s">
        <v>27</v>
      </c>
      <c r="T74" s="68" t="s">
        <v>27</v>
      </c>
    </row>
    <row r="75" customFormat="false" ht="12" hidden="false" customHeight="true" outlineLevel="0" collapsed="false">
      <c r="A75" s="100"/>
      <c r="B75" s="113" t="n">
        <f aca="false">B57+B63+B69</f>
        <v>1435</v>
      </c>
      <c r="C75" s="109" t="n">
        <f aca="false">C51+C63+C69</f>
        <v>1549</v>
      </c>
      <c r="D75" s="108" t="s">
        <v>27</v>
      </c>
      <c r="E75" s="110" t="n">
        <f aca="false">E51+E57+E63</f>
        <v>186</v>
      </c>
      <c r="F75" s="67" t="n">
        <f aca="false">SUM(B75:E75)</f>
        <v>3170</v>
      </c>
      <c r="G75" s="2"/>
      <c r="H75" s="100"/>
      <c r="I75" s="113" t="n">
        <f aca="false">I57+I63+I69</f>
        <v>93</v>
      </c>
      <c r="J75" s="109" t="n">
        <f aca="false">J51+J63+J69</f>
        <v>95</v>
      </c>
      <c r="K75" s="108" t="s">
        <v>27</v>
      </c>
      <c r="L75" s="110" t="n">
        <f aca="false">L51+L57+L63</f>
        <v>6</v>
      </c>
      <c r="M75" s="67" t="n">
        <f aca="false">SUM(I75:L75)</f>
        <v>194</v>
      </c>
      <c r="O75" s="100"/>
      <c r="P75" s="114" t="s">
        <v>27</v>
      </c>
      <c r="Q75" s="108" t="s">
        <v>27</v>
      </c>
      <c r="R75" s="108" t="s">
        <v>27</v>
      </c>
      <c r="S75" s="112" t="s">
        <v>27</v>
      </c>
      <c r="T75" s="68" t="s">
        <v>27</v>
      </c>
    </row>
    <row r="76" customFormat="false" ht="12" hidden="false" customHeight="true" outlineLevel="0" collapsed="false">
      <c r="A76" s="100"/>
      <c r="B76" s="115" t="n">
        <f aca="false">B58+B64+B70</f>
        <v>197</v>
      </c>
      <c r="C76" s="117" t="n">
        <f aca="false">C52+C64+C70</f>
        <v>173</v>
      </c>
      <c r="D76" s="116" t="s">
        <v>27</v>
      </c>
      <c r="E76" s="118" t="n">
        <f aca="false">E52+E58+E64</f>
        <v>97</v>
      </c>
      <c r="F76" s="73" t="n">
        <f aca="false">SUM(B76:E76)</f>
        <v>467</v>
      </c>
      <c r="G76" s="119"/>
      <c r="H76" s="100"/>
      <c r="I76" s="115" t="n">
        <f aca="false">I58+I64+I70</f>
        <v>30</v>
      </c>
      <c r="J76" s="117" t="n">
        <f aca="false">J52+J64+J70</f>
        <v>19</v>
      </c>
      <c r="K76" s="116" t="s">
        <v>27</v>
      </c>
      <c r="L76" s="118" t="n">
        <f aca="false">L52+L58+L64</f>
        <v>4</v>
      </c>
      <c r="M76" s="73" t="n">
        <f aca="false">SUM(I76:L76)</f>
        <v>53</v>
      </c>
      <c r="O76" s="100"/>
      <c r="P76" s="120" t="s">
        <v>27</v>
      </c>
      <c r="Q76" s="116" t="s">
        <v>27</v>
      </c>
      <c r="R76" s="116" t="s">
        <v>27</v>
      </c>
      <c r="S76" s="121" t="s">
        <v>27</v>
      </c>
      <c r="T76" s="75" t="s">
        <v>27</v>
      </c>
    </row>
    <row r="77" customFormat="false" ht="12" hidden="false" customHeight="true" outlineLevel="0" collapsed="false">
      <c r="A77" s="100"/>
      <c r="B77" s="122" t="n">
        <f aca="false">SUM(B73:B76)</f>
        <v>15019</v>
      </c>
      <c r="C77" s="124" t="n">
        <f aca="false">SUM(C73:C76)</f>
        <v>12209</v>
      </c>
      <c r="D77" s="123" t="s">
        <v>27</v>
      </c>
      <c r="E77" s="125" t="n">
        <f aca="false">SUM(E73:E76)</f>
        <v>3411</v>
      </c>
      <c r="F77" s="80" t="n">
        <f aca="false">SUM(F73:F76)</f>
        <v>30639</v>
      </c>
      <c r="G77" s="119"/>
      <c r="H77" s="100"/>
      <c r="I77" s="122" t="n">
        <f aca="false">SUM(I73:I76)</f>
        <v>2051</v>
      </c>
      <c r="J77" s="124" t="n">
        <f aca="false">SUM(J73:J76)</f>
        <v>1230</v>
      </c>
      <c r="K77" s="123" t="s">
        <v>27</v>
      </c>
      <c r="L77" s="125" t="n">
        <f aca="false">SUM(L73:L76)</f>
        <v>193</v>
      </c>
      <c r="M77" s="80" t="n">
        <f aca="false">SUM(M73:M76)</f>
        <v>3474</v>
      </c>
      <c r="O77" s="100"/>
      <c r="P77" s="126" t="s">
        <v>27</v>
      </c>
      <c r="Q77" s="123" t="s">
        <v>27</v>
      </c>
      <c r="R77" s="123" t="s">
        <v>27</v>
      </c>
      <c r="S77" s="127" t="s">
        <v>27</v>
      </c>
      <c r="T77" s="82" t="s">
        <v>27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7" t="s">
        <v>34</v>
      </c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8" t="s">
        <v>14</v>
      </c>
      <c r="B81" s="5"/>
      <c r="C81" s="5"/>
      <c r="D81" s="49" t="s">
        <v>15</v>
      </c>
      <c r="E81" s="5" t="s">
        <v>16</v>
      </c>
      <c r="F81" s="50" t="s">
        <v>17</v>
      </c>
      <c r="H81" s="48" t="s">
        <v>18</v>
      </c>
      <c r="I81" s="5"/>
      <c r="J81" s="5"/>
      <c r="K81" s="51" t="n">
        <f aca="false">K46</f>
        <v>7</v>
      </c>
      <c r="L81" s="52" t="n">
        <f aca="false">L46</f>
        <v>8</v>
      </c>
      <c r="M81" s="50" t="s">
        <v>17</v>
      </c>
      <c r="O81" s="48" t="s">
        <v>19</v>
      </c>
      <c r="P81" s="5"/>
      <c r="Q81" s="5"/>
      <c r="R81" s="49" t="s">
        <v>15</v>
      </c>
      <c r="S81" s="48" t="s">
        <v>20</v>
      </c>
      <c r="T81" s="50" t="s">
        <v>17</v>
      </c>
    </row>
    <row r="82" customFormat="false" ht="12" hidden="false" customHeight="true" outlineLevel="0" collapsed="false">
      <c r="A82" s="131"/>
      <c r="B82" s="131"/>
      <c r="C82" s="132" t="s">
        <v>21</v>
      </c>
      <c r="D82" s="55" t="s">
        <v>22</v>
      </c>
      <c r="E82" s="55" t="s">
        <v>23</v>
      </c>
      <c r="F82" s="133" t="s">
        <v>24</v>
      </c>
      <c r="G82" s="134"/>
      <c r="H82" s="131"/>
      <c r="I82" s="131"/>
      <c r="J82" s="132" t="s">
        <v>21</v>
      </c>
      <c r="K82" s="55" t="s">
        <v>22</v>
      </c>
      <c r="L82" s="55" t="s">
        <v>23</v>
      </c>
      <c r="M82" s="133" t="s">
        <v>24</v>
      </c>
      <c r="O82" s="131"/>
      <c r="P82" s="131"/>
      <c r="Q82" s="132" t="s">
        <v>21</v>
      </c>
      <c r="R82" s="55" t="s">
        <v>22</v>
      </c>
      <c r="S82" s="55" t="s">
        <v>23</v>
      </c>
      <c r="T82" s="133" t="s">
        <v>24</v>
      </c>
    </row>
    <row r="83" customFormat="false" ht="12.75" hidden="false" customHeight="true" outlineLevel="0" collapsed="false">
      <c r="A83" s="135" t="s">
        <v>26</v>
      </c>
      <c r="B83" s="135"/>
      <c r="C83" s="136" t="n">
        <f aca="false">B72+F48</f>
        <v>515</v>
      </c>
      <c r="D83" s="138" t="n">
        <f aca="false">C72+F54</f>
        <v>268</v>
      </c>
      <c r="E83" s="137" t="s">
        <v>27</v>
      </c>
      <c r="F83" s="139" t="n">
        <f aca="false">E72+F66</f>
        <v>283</v>
      </c>
      <c r="G83" s="134"/>
      <c r="H83" s="135" t="s">
        <v>26</v>
      </c>
      <c r="I83" s="135"/>
      <c r="J83" s="136" t="n">
        <f aca="false">I72+M48</f>
        <v>66</v>
      </c>
      <c r="K83" s="138" t="n">
        <f aca="false">J72+M54</f>
        <v>33</v>
      </c>
      <c r="L83" s="137" t="s">
        <v>27</v>
      </c>
      <c r="M83" s="139" t="n">
        <f aca="false">L72+M66</f>
        <v>35</v>
      </c>
      <c r="O83" s="135" t="s">
        <v>26</v>
      </c>
      <c r="P83" s="135"/>
      <c r="Q83" s="140" t="s">
        <v>27</v>
      </c>
      <c r="R83" s="137" t="s">
        <v>27</v>
      </c>
      <c r="S83" s="137" t="s">
        <v>27</v>
      </c>
      <c r="T83" s="141" t="s">
        <v>27</v>
      </c>
    </row>
    <row r="84" customFormat="false" ht="12" hidden="false" customHeight="false" outlineLevel="0" collapsed="false">
      <c r="A84" s="142" t="s">
        <v>28</v>
      </c>
      <c r="B84" s="142"/>
      <c r="C84" s="143" t="n">
        <f aca="false">B73+F49</f>
        <v>4909</v>
      </c>
      <c r="D84" s="145" t="n">
        <f aca="false">C73+F55</f>
        <v>4251</v>
      </c>
      <c r="E84" s="144" t="s">
        <v>27</v>
      </c>
      <c r="F84" s="146" t="n">
        <f aca="false">E73+F67</f>
        <v>1418</v>
      </c>
      <c r="G84" s="147"/>
      <c r="H84" s="142" t="s">
        <v>28</v>
      </c>
      <c r="I84" s="142"/>
      <c r="J84" s="143" t="n">
        <f aca="false">I73+M49</f>
        <v>438</v>
      </c>
      <c r="K84" s="145" t="n">
        <f aca="false">J73+M55</f>
        <v>358</v>
      </c>
      <c r="L84" s="144" t="s">
        <v>27</v>
      </c>
      <c r="M84" s="146" t="n">
        <f aca="false">L73+M67</f>
        <v>122</v>
      </c>
      <c r="O84" s="142" t="s">
        <v>28</v>
      </c>
      <c r="P84" s="142"/>
      <c r="Q84" s="148" t="s">
        <v>27</v>
      </c>
      <c r="R84" s="144" t="s">
        <v>27</v>
      </c>
      <c r="S84" s="144" t="s">
        <v>27</v>
      </c>
      <c r="T84" s="149" t="s">
        <v>27</v>
      </c>
    </row>
    <row r="85" customFormat="false" ht="12" hidden="false" customHeight="false" outlineLevel="0" collapsed="false">
      <c r="A85" s="150" t="s">
        <v>29</v>
      </c>
      <c r="B85" s="150"/>
      <c r="C85" s="151" t="n">
        <f aca="false">B74+F50</f>
        <v>20372</v>
      </c>
      <c r="D85" s="153" t="n">
        <f aca="false">C74+F56</f>
        <v>16224</v>
      </c>
      <c r="E85" s="152" t="s">
        <v>27</v>
      </c>
      <c r="F85" s="154" t="n">
        <f aca="false">E74+F68</f>
        <v>6830</v>
      </c>
      <c r="G85" s="147"/>
      <c r="H85" s="150" t="s">
        <v>29</v>
      </c>
      <c r="I85" s="150"/>
      <c r="J85" s="151" t="n">
        <f aca="false">I74+M50</f>
        <v>2625</v>
      </c>
      <c r="K85" s="153" t="n">
        <f aca="false">J74+M56</f>
        <v>1864</v>
      </c>
      <c r="L85" s="152" t="s">
        <v>27</v>
      </c>
      <c r="M85" s="154" t="n">
        <f aca="false">L74+M68</f>
        <v>1047</v>
      </c>
      <c r="O85" s="150" t="s">
        <v>29</v>
      </c>
      <c r="P85" s="150"/>
      <c r="Q85" s="155" t="s">
        <v>27</v>
      </c>
      <c r="R85" s="152" t="s">
        <v>27</v>
      </c>
      <c r="S85" s="152" t="s">
        <v>27</v>
      </c>
      <c r="T85" s="156" t="s">
        <v>27</v>
      </c>
    </row>
    <row r="86" customFormat="false" ht="12" hidden="false" customHeight="false" outlineLevel="0" collapsed="false">
      <c r="A86" s="150" t="s">
        <v>30</v>
      </c>
      <c r="B86" s="150"/>
      <c r="C86" s="151" t="n">
        <f aca="false">B75+F51</f>
        <v>3013</v>
      </c>
      <c r="D86" s="153" t="n">
        <f aca="false">C75+F57</f>
        <v>2919</v>
      </c>
      <c r="E86" s="152" t="s">
        <v>27</v>
      </c>
      <c r="F86" s="154" t="n">
        <f aca="false">E75+F69</f>
        <v>408</v>
      </c>
      <c r="G86" s="147"/>
      <c r="H86" s="150" t="s">
        <v>30</v>
      </c>
      <c r="I86" s="150"/>
      <c r="J86" s="151" t="n">
        <f aca="false">I75+M51</f>
        <v>190</v>
      </c>
      <c r="K86" s="153" t="n">
        <f aca="false">J75+M57</f>
        <v>181</v>
      </c>
      <c r="L86" s="152" t="s">
        <v>27</v>
      </c>
      <c r="M86" s="154" t="n">
        <f aca="false">L75+M69</f>
        <v>17</v>
      </c>
      <c r="O86" s="150" t="s">
        <v>30</v>
      </c>
      <c r="P86" s="150"/>
      <c r="Q86" s="155" t="s">
        <v>27</v>
      </c>
      <c r="R86" s="152" t="s">
        <v>27</v>
      </c>
      <c r="S86" s="152" t="s">
        <v>27</v>
      </c>
      <c r="T86" s="156" t="s">
        <v>27</v>
      </c>
    </row>
    <row r="87" customFormat="false" ht="12" hidden="false" customHeight="false" outlineLevel="0" collapsed="false">
      <c r="A87" s="157" t="s">
        <v>31</v>
      </c>
      <c r="B87" s="157"/>
      <c r="C87" s="158" t="n">
        <f aca="false">B76+F52</f>
        <v>387</v>
      </c>
      <c r="D87" s="138" t="n">
        <f aca="false">C76+F58</f>
        <v>327</v>
      </c>
      <c r="E87" s="137" t="s">
        <v>27</v>
      </c>
      <c r="F87" s="139" t="n">
        <f aca="false">E76+F70</f>
        <v>220</v>
      </c>
      <c r="G87" s="147"/>
      <c r="H87" s="157" t="s">
        <v>31</v>
      </c>
      <c r="I87" s="157"/>
      <c r="J87" s="158" t="n">
        <f aca="false">I76+M52</f>
        <v>45</v>
      </c>
      <c r="K87" s="138" t="n">
        <f aca="false">J76+M58</f>
        <v>34</v>
      </c>
      <c r="L87" s="137" t="s">
        <v>27</v>
      </c>
      <c r="M87" s="139" t="n">
        <f aca="false">L76+M70</f>
        <v>27</v>
      </c>
      <c r="O87" s="157" t="s">
        <v>31</v>
      </c>
      <c r="P87" s="157"/>
      <c r="Q87" s="159" t="s">
        <v>27</v>
      </c>
      <c r="R87" s="137" t="s">
        <v>27</v>
      </c>
      <c r="S87" s="137" t="s">
        <v>27</v>
      </c>
      <c r="T87" s="141" t="s">
        <v>27</v>
      </c>
    </row>
    <row r="88" customFormat="false" ht="12" hidden="false" customHeight="false" outlineLevel="0" collapsed="false">
      <c r="A88" s="160" t="s">
        <v>32</v>
      </c>
      <c r="B88" s="160"/>
      <c r="C88" s="161" t="n">
        <f aca="false">SUM(C84:C87)</f>
        <v>28681</v>
      </c>
      <c r="D88" s="163" t="n">
        <f aca="false">SUM(D84:D87)</f>
        <v>23721</v>
      </c>
      <c r="E88" s="162" t="s">
        <v>27</v>
      </c>
      <c r="F88" s="164" t="n">
        <f aca="false">SUM(F84:F87)</f>
        <v>8876</v>
      </c>
      <c r="G88" s="119"/>
      <c r="H88" s="160" t="s">
        <v>32</v>
      </c>
      <c r="I88" s="160"/>
      <c r="J88" s="161" t="n">
        <f aca="false">SUM(J84:J87)</f>
        <v>3298</v>
      </c>
      <c r="K88" s="163" t="n">
        <f aca="false">SUM(K84:K87)</f>
        <v>2437</v>
      </c>
      <c r="L88" s="162" t="s">
        <v>27</v>
      </c>
      <c r="M88" s="164" t="n">
        <f aca="false">SUM(M84:M87)</f>
        <v>1213</v>
      </c>
      <c r="O88" s="160" t="s">
        <v>32</v>
      </c>
      <c r="P88" s="160"/>
      <c r="Q88" s="165" t="s">
        <v>27</v>
      </c>
      <c r="R88" s="162" t="s">
        <v>27</v>
      </c>
      <c r="S88" s="162" t="s">
        <v>27</v>
      </c>
      <c r="T88" s="166" t="s">
        <v>27</v>
      </c>
    </row>
    <row r="89" customFormat="false" ht="22.5" hidden="false" customHeight="true" outlineLevel="0" collapsed="false">
      <c r="A89" s="167" t="s">
        <v>35</v>
      </c>
      <c r="B89" s="167"/>
      <c r="C89" s="168" t="n">
        <f aca="false">SUM(C86:C87)/C88</f>
        <v>0.118545378473554</v>
      </c>
      <c r="D89" s="170" t="n">
        <f aca="false">SUM(D86:D87)/D88</f>
        <v>0.136840773997724</v>
      </c>
      <c r="E89" s="169" t="s">
        <v>27</v>
      </c>
      <c r="F89" s="171" t="n">
        <f aca="false">SUM(F86:F87)/F88</f>
        <v>0.0707525912573231</v>
      </c>
      <c r="G89" s="2"/>
      <c r="H89" s="167" t="s">
        <v>35</v>
      </c>
      <c r="I89" s="167"/>
      <c r="J89" s="168" t="n">
        <f aca="false">SUM(J86:J87)/J88</f>
        <v>0.0712553062462098</v>
      </c>
      <c r="K89" s="170" t="n">
        <f aca="false">SUM(K86:K87)/K88</f>
        <v>0.0882232252769799</v>
      </c>
      <c r="L89" s="169" t="s">
        <v>27</v>
      </c>
      <c r="M89" s="171" t="n">
        <f aca="false">SUM(M86:M87)/M88</f>
        <v>0.0362737015663644</v>
      </c>
      <c r="O89" s="167" t="s">
        <v>35</v>
      </c>
      <c r="P89" s="167"/>
      <c r="Q89" s="172" t="s">
        <v>27</v>
      </c>
      <c r="R89" s="169" t="s">
        <v>27</v>
      </c>
      <c r="S89" s="169" t="s">
        <v>27</v>
      </c>
      <c r="T89" s="173" t="s">
        <v>27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36</v>
      </c>
      <c r="C91" s="15"/>
      <c r="D91" s="15"/>
      <c r="E91" s="15"/>
      <c r="F91" s="15"/>
      <c r="G91" s="15"/>
      <c r="H91" s="15"/>
      <c r="I91" s="175" t="s">
        <v>37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6" t="s">
        <v>38</v>
      </c>
      <c r="C92" s="177" t="s">
        <v>32</v>
      </c>
      <c r="D92" s="178" t="s">
        <v>39</v>
      </c>
      <c r="I92" s="48" t="s">
        <v>38</v>
      </c>
      <c r="J92" s="48" t="s">
        <v>32</v>
      </c>
      <c r="K92" s="48" t="s">
        <v>39</v>
      </c>
    </row>
    <row r="93" customFormat="false" ht="12" hidden="false" customHeight="true" outlineLevel="0" collapsed="false">
      <c r="B93" s="179"/>
      <c r="C93" s="180"/>
      <c r="D93" s="181"/>
      <c r="I93" s="182" t="s">
        <v>40</v>
      </c>
      <c r="J93" s="1" t="n">
        <f aca="false">C95</f>
        <v>3474</v>
      </c>
      <c r="K93" s="183" t="n">
        <f aca="false">D95</f>
        <v>7.10995970063328</v>
      </c>
      <c r="L93" s="182" t="n">
        <v>7</v>
      </c>
    </row>
    <row r="94" customFormat="false" ht="12" hidden="false" customHeight="true" outlineLevel="0" collapsed="false">
      <c r="B94" s="184"/>
      <c r="C94" s="185"/>
      <c r="D94" s="186"/>
      <c r="I94" s="182" t="s">
        <v>41</v>
      </c>
      <c r="J94" s="1" t="n">
        <f aca="false">C98</f>
        <v>3231</v>
      </c>
      <c r="K94" s="183" t="n">
        <f aca="false">D98</f>
        <v>9.00649953574745</v>
      </c>
      <c r="L94" s="182" t="n">
        <v>8</v>
      </c>
    </row>
    <row r="95" customFormat="false" ht="12" hidden="false" customHeight="true" outlineLevel="0" collapsed="false">
      <c r="B95" s="187" t="s">
        <v>42</v>
      </c>
      <c r="C95" s="188" t="n">
        <v>3474</v>
      </c>
      <c r="D95" s="189" t="n">
        <v>7.10995970063328</v>
      </c>
      <c r="I95" s="182" t="s">
        <v>43</v>
      </c>
      <c r="J95" s="1" t="n">
        <f aca="false">C99</f>
        <v>2528</v>
      </c>
      <c r="K95" s="183" t="n">
        <f aca="false">D99</f>
        <v>15.8623417721519</v>
      </c>
      <c r="L95" s="182" t="n">
        <v>9</v>
      </c>
    </row>
    <row r="96" customFormat="false" ht="12" hidden="false" customHeight="false" outlineLevel="0" collapsed="false">
      <c r="B96" s="179"/>
      <c r="C96" s="180" t="n">
        <v>1878</v>
      </c>
      <c r="D96" s="190" t="n">
        <v>7.7209797657082</v>
      </c>
      <c r="I96" s="182" t="s">
        <v>44</v>
      </c>
      <c r="J96" s="1" t="n">
        <f aca="false">C100</f>
        <v>2180</v>
      </c>
      <c r="K96" s="183" t="n">
        <f aca="false">D100</f>
        <v>17.7522935779817</v>
      </c>
      <c r="L96" s="182" t="n">
        <v>10</v>
      </c>
    </row>
    <row r="97" customFormat="false" ht="12" hidden="false" customHeight="false" outlineLevel="0" collapsed="false">
      <c r="B97" s="184"/>
      <c r="C97" s="185" t="n">
        <v>1353</v>
      </c>
      <c r="D97" s="191" t="n">
        <v>10.7908351810791</v>
      </c>
      <c r="I97" s="182" t="s">
        <v>45</v>
      </c>
      <c r="J97" s="1" t="n">
        <f aca="false">C101</f>
        <v>2065</v>
      </c>
      <c r="K97" s="183" t="n">
        <f aca="false">D101</f>
        <v>16.6585956416465</v>
      </c>
      <c r="L97" s="182" t="n">
        <v>11</v>
      </c>
    </row>
    <row r="98" customFormat="false" ht="12" hidden="false" customHeight="false" outlineLevel="0" collapsed="false">
      <c r="B98" s="179" t="s">
        <v>46</v>
      </c>
      <c r="C98" s="180" t="n">
        <v>3231</v>
      </c>
      <c r="D98" s="190" t="n">
        <v>9.00649953574745</v>
      </c>
      <c r="I98" s="182" t="s">
        <v>47</v>
      </c>
      <c r="J98" s="1" t="n">
        <f aca="false">C102</f>
        <v>1985</v>
      </c>
      <c r="K98" s="183" t="n">
        <f aca="false">D102</f>
        <v>15.4156171284635</v>
      </c>
      <c r="L98" s="182" t="n">
        <v>12</v>
      </c>
    </row>
    <row r="99" customFormat="false" ht="12" hidden="false" customHeight="false" outlineLevel="0" collapsed="false">
      <c r="B99" s="187" t="s">
        <v>48</v>
      </c>
      <c r="C99" s="188" t="n">
        <v>2528</v>
      </c>
      <c r="D99" s="189" t="n">
        <v>15.8623417721519</v>
      </c>
      <c r="I99" s="182" t="s">
        <v>49</v>
      </c>
      <c r="J99" s="1" t="n">
        <f aca="false">C103</f>
        <v>2006</v>
      </c>
      <c r="K99" s="183" t="n">
        <f aca="false">D103</f>
        <v>15.3040877367896</v>
      </c>
      <c r="L99" s="182" t="n">
        <v>13</v>
      </c>
    </row>
    <row r="100" customFormat="false" ht="12" hidden="false" customHeight="false" outlineLevel="0" collapsed="false">
      <c r="B100" s="187" t="s">
        <v>50</v>
      </c>
      <c r="C100" s="188" t="n">
        <v>2180</v>
      </c>
      <c r="D100" s="189" t="n">
        <v>17.7522935779817</v>
      </c>
      <c r="I100" s="182" t="s">
        <v>51</v>
      </c>
      <c r="J100" s="1" t="n">
        <f aca="false">C104</f>
        <v>2281</v>
      </c>
      <c r="K100" s="183" t="n">
        <f aca="false">D104</f>
        <v>14.3796580447172</v>
      </c>
      <c r="L100" s="182" t="n">
        <v>14</v>
      </c>
    </row>
    <row r="101" customFormat="false" ht="12" hidden="false" customHeight="false" outlineLevel="0" collapsed="false">
      <c r="B101" s="187" t="s">
        <v>52</v>
      </c>
      <c r="C101" s="188" t="n">
        <v>2065</v>
      </c>
      <c r="D101" s="189" t="n">
        <v>16.6585956416465</v>
      </c>
      <c r="I101" s="182" t="s">
        <v>53</v>
      </c>
      <c r="J101" s="1" t="n">
        <f aca="false">C105</f>
        <v>2336</v>
      </c>
      <c r="K101" s="183" t="n">
        <f aca="false">D105</f>
        <v>14.8972602739726</v>
      </c>
      <c r="L101" s="182" t="n">
        <v>15</v>
      </c>
    </row>
    <row r="102" customFormat="false" ht="12" hidden="false" customHeight="false" outlineLevel="0" collapsed="false">
      <c r="B102" s="187" t="s">
        <v>54</v>
      </c>
      <c r="C102" s="188" t="n">
        <v>1985</v>
      </c>
      <c r="D102" s="189" t="n">
        <v>15.4156171284635</v>
      </c>
      <c r="I102" s="182" t="s">
        <v>55</v>
      </c>
      <c r="J102" s="1" t="n">
        <f aca="false">C108</f>
        <v>2627</v>
      </c>
      <c r="K102" s="183" t="n">
        <f aca="false">D108</f>
        <v>10.0114198705748</v>
      </c>
      <c r="L102" s="182" t="n">
        <v>16</v>
      </c>
    </row>
    <row r="103" customFormat="false" ht="12" hidden="false" customHeight="false" outlineLevel="0" collapsed="false">
      <c r="B103" s="187" t="s">
        <v>56</v>
      </c>
      <c r="C103" s="188" t="n">
        <v>2006</v>
      </c>
      <c r="D103" s="189" t="n">
        <v>15.3040877367896</v>
      </c>
      <c r="I103" s="182" t="s">
        <v>57</v>
      </c>
      <c r="J103" s="1" t="n">
        <f aca="false">C111</f>
        <v>3060</v>
      </c>
      <c r="K103" s="183" t="n">
        <f aca="false">D111</f>
        <v>8.43137254901961</v>
      </c>
      <c r="L103" s="182" t="n">
        <v>17</v>
      </c>
    </row>
    <row r="104" customFormat="false" ht="12" hidden="false" customHeight="false" outlineLevel="0" collapsed="false">
      <c r="B104" s="187" t="s">
        <v>58</v>
      </c>
      <c r="C104" s="188" t="n">
        <v>2281</v>
      </c>
      <c r="D104" s="189" t="n">
        <v>14.3796580447172</v>
      </c>
      <c r="I104" s="182" t="s">
        <v>59</v>
      </c>
      <c r="J104" s="1" t="n">
        <f aca="false">C114</f>
        <v>2866</v>
      </c>
      <c r="K104" s="183" t="n">
        <f aca="false">D114</f>
        <v>5.47801814375436</v>
      </c>
      <c r="L104" s="182" t="n">
        <v>18</v>
      </c>
    </row>
    <row r="105" customFormat="false" ht="12" hidden="false" customHeight="false" outlineLevel="0" collapsed="false">
      <c r="B105" s="187" t="s">
        <v>60</v>
      </c>
      <c r="C105" s="188" t="n">
        <v>2336</v>
      </c>
      <c r="D105" s="189" t="n">
        <v>14.8972602739726</v>
      </c>
    </row>
    <row r="106" customFormat="false" ht="12" hidden="false" customHeight="false" outlineLevel="0" collapsed="false">
      <c r="B106" s="179"/>
      <c r="C106" s="180" t="n">
        <v>1395</v>
      </c>
      <c r="D106" s="190" t="n">
        <v>11.3978494623656</v>
      </c>
    </row>
    <row r="107" customFormat="false" ht="12" hidden="false" customHeight="false" outlineLevel="0" collapsed="false">
      <c r="B107" s="184"/>
      <c r="C107" s="185" t="n">
        <v>1232</v>
      </c>
      <c r="D107" s="191" t="n">
        <v>8.44155844155844</v>
      </c>
    </row>
    <row r="108" customFormat="false" ht="12" hidden="false" customHeight="false" outlineLevel="0" collapsed="false">
      <c r="B108" s="187" t="s">
        <v>61</v>
      </c>
      <c r="C108" s="188" t="n">
        <v>2627</v>
      </c>
      <c r="D108" s="189" t="n">
        <v>10.0114198705748</v>
      </c>
    </row>
    <row r="109" customFormat="false" ht="12" hidden="false" customHeight="false" outlineLevel="0" collapsed="false">
      <c r="B109" s="179"/>
      <c r="C109" s="180" t="n">
        <v>1648</v>
      </c>
      <c r="D109" s="190" t="n">
        <v>8.91990291262136</v>
      </c>
    </row>
    <row r="110" customFormat="false" ht="12" hidden="false" customHeight="false" outlineLevel="0" collapsed="false">
      <c r="B110" s="184"/>
      <c r="C110" s="185" t="n">
        <v>1412</v>
      </c>
      <c r="D110" s="191" t="n">
        <v>7.86118980169972</v>
      </c>
    </row>
    <row r="111" customFormat="false" ht="12" hidden="false" customHeight="false" outlineLevel="0" collapsed="false">
      <c r="B111" s="187" t="s">
        <v>62</v>
      </c>
      <c r="C111" s="188" t="n">
        <v>3060</v>
      </c>
      <c r="D111" s="189" t="n">
        <v>8.43137254901961</v>
      </c>
    </row>
    <row r="112" customFormat="false" ht="12" hidden="false" customHeight="false" outlineLevel="0" collapsed="false">
      <c r="B112" s="179"/>
      <c r="C112" s="180" t="n">
        <v>1482</v>
      </c>
      <c r="D112" s="190" t="n">
        <v>6.41025641025641</v>
      </c>
    </row>
    <row r="113" customFormat="false" ht="12" hidden="false" customHeight="false" outlineLevel="0" collapsed="false">
      <c r="B113" s="184"/>
      <c r="C113" s="185" t="n">
        <v>1384</v>
      </c>
      <c r="D113" s="191" t="n">
        <v>4.47976878612717</v>
      </c>
    </row>
    <row r="114" customFormat="false" ht="12" hidden="false" customHeight="false" outlineLevel="0" collapsed="false">
      <c r="B114" s="187" t="s">
        <v>63</v>
      </c>
      <c r="C114" s="188" t="n">
        <v>2866</v>
      </c>
      <c r="D114" s="189" t="n">
        <v>5.47801814375436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8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9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0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67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2423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 t="n">
        <f aca="false">D53</f>
        <v>883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 t="n">
        <f aca="false">C53</f>
        <v>11540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/>
      <c r="J14" s="22"/>
      <c r="K14" s="18"/>
      <c r="L14" s="22" t="n">
        <f aca="false">B65</f>
        <v>598</v>
      </c>
      <c r="M14" s="20"/>
      <c r="O14" s="32" t="s">
        <v>8</v>
      </c>
      <c r="P14" s="32"/>
      <c r="Q14" s="32"/>
      <c r="R14" s="32"/>
      <c r="S14" s="32"/>
      <c r="T14" s="32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4" t="n">
        <f aca="false">L14+L16+L17</f>
        <v>4022</v>
      </c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1040</v>
      </c>
      <c r="K17" s="17"/>
      <c r="L17" s="22" t="n">
        <f aca="false">C65</f>
        <v>3424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 t="n">
        <f aca="false">D59</f>
        <v>3193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4233</v>
      </c>
      <c r="K21" s="18"/>
      <c r="L21" s="17"/>
      <c r="M21" s="36" t="s">
        <v>10</v>
      </c>
      <c r="O21" s="14"/>
      <c r="P21" s="17"/>
      <c r="Q21" s="19"/>
      <c r="R21" s="18"/>
      <c r="S21" s="17"/>
      <c r="T21" s="36"/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9"/>
      <c r="H22" s="37"/>
      <c r="I22" s="38"/>
      <c r="J22" s="40"/>
      <c r="K22" s="41"/>
      <c r="L22" s="42" t="s">
        <v>11</v>
      </c>
      <c r="M22" s="42"/>
      <c r="O22" s="37"/>
      <c r="P22" s="38"/>
      <c r="Q22" s="38"/>
      <c r="R22" s="38"/>
      <c r="S22" s="43"/>
      <c r="T22" s="39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4"/>
      <c r="K23" s="45"/>
      <c r="L23" s="46"/>
      <c r="M23" s="15"/>
      <c r="O23" s="15"/>
      <c r="P23" s="15"/>
      <c r="Q23" s="15"/>
      <c r="R23" s="15"/>
      <c r="S23" s="46"/>
      <c r="T23" s="15"/>
    </row>
    <row r="24" customFormat="false" ht="14.25" hidden="false" customHeight="false" outlineLevel="0" collapsed="false">
      <c r="A24" s="47" t="s">
        <v>12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</row>
    <row r="25" customFormat="false" ht="12.75" hidden="false" customHeight="false" outlineLevel="0" collapsed="false"/>
    <row r="44" customFormat="false" ht="14.25" hidden="false" customHeight="false" outlineLevel="0" collapsed="false">
      <c r="A44" s="47" t="s">
        <v>13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</row>
    <row r="45" customFormat="false" ht="12" hidden="false" customHeight="true" outlineLevel="0" collapsed="false"/>
    <row r="46" customFormat="false" ht="12.75" hidden="false" customHeight="false" outlineLevel="0" collapsed="false">
      <c r="A46" s="48" t="s">
        <v>14</v>
      </c>
      <c r="B46" s="5"/>
      <c r="C46" s="5"/>
      <c r="D46" s="49" t="s">
        <v>15</v>
      </c>
      <c r="E46" s="5" t="s">
        <v>16</v>
      </c>
      <c r="F46" s="50" t="s">
        <v>17</v>
      </c>
      <c r="H46" s="48" t="s">
        <v>18</v>
      </c>
      <c r="I46" s="5"/>
      <c r="J46" s="5"/>
      <c r="K46" s="51" t="n">
        <f aca="false">VLOOKUP(MAX(J93:J104),J93:L104,3,FALSE())</f>
        <v>7</v>
      </c>
      <c r="L46" s="52" t="n">
        <f aca="false">K46+1</f>
        <v>8</v>
      </c>
      <c r="M46" s="50" t="s">
        <v>17</v>
      </c>
      <c r="O46" s="48" t="s">
        <v>19</v>
      </c>
      <c r="P46" s="5"/>
      <c r="Q46" s="5"/>
      <c r="R46" s="49" t="s">
        <v>15</v>
      </c>
      <c r="S46" s="48" t="s">
        <v>20</v>
      </c>
      <c r="T46" s="50" t="s">
        <v>17</v>
      </c>
    </row>
    <row r="47" customFormat="false" ht="12.75" hidden="false" customHeight="false" outlineLevel="0" collapsed="false">
      <c r="A47" s="53"/>
      <c r="B47" s="54" t="s">
        <v>21</v>
      </c>
      <c r="C47" s="55" t="s">
        <v>22</v>
      </c>
      <c r="D47" s="55" t="s">
        <v>23</v>
      </c>
      <c r="E47" s="56" t="s">
        <v>24</v>
      </c>
      <c r="F47" s="57" t="s">
        <v>25</v>
      </c>
      <c r="G47" s="2"/>
      <c r="H47" s="53"/>
      <c r="I47" s="54" t="s">
        <v>21</v>
      </c>
      <c r="J47" s="55" t="s">
        <v>22</v>
      </c>
      <c r="K47" s="55" t="s">
        <v>23</v>
      </c>
      <c r="L47" s="56" t="s">
        <v>24</v>
      </c>
      <c r="M47" s="57" t="s">
        <v>25</v>
      </c>
      <c r="O47" s="53"/>
      <c r="P47" s="54" t="s">
        <v>21</v>
      </c>
      <c r="Q47" s="55" t="s">
        <v>22</v>
      </c>
      <c r="R47" s="55" t="s">
        <v>23</v>
      </c>
      <c r="S47" s="56" t="s">
        <v>24</v>
      </c>
      <c r="T47" s="57" t="s">
        <v>25</v>
      </c>
    </row>
    <row r="48" customFormat="false" ht="12" hidden="false" customHeight="false" outlineLevel="0" collapsed="false">
      <c r="A48" s="58" t="s">
        <v>21</v>
      </c>
      <c r="B48" s="59" t="s">
        <v>26</v>
      </c>
      <c r="C48" s="60" t="n">
        <v>112</v>
      </c>
      <c r="D48" s="60" t="n">
        <v>0</v>
      </c>
      <c r="E48" s="61"/>
      <c r="F48" s="62" t="n">
        <f aca="false">SUM(B48:E48)</f>
        <v>112</v>
      </c>
      <c r="G48" s="2"/>
      <c r="H48" s="58" t="s">
        <v>21</v>
      </c>
      <c r="I48" s="59" t="s">
        <v>26</v>
      </c>
      <c r="J48" s="60" t="n">
        <v>7</v>
      </c>
      <c r="K48" s="60" t="n">
        <v>0</v>
      </c>
      <c r="L48" s="61"/>
      <c r="M48" s="62" t="n">
        <f aca="false">SUM(I48:L48)</f>
        <v>7</v>
      </c>
      <c r="O48" s="58" t="s">
        <v>21</v>
      </c>
      <c r="P48" s="59" t="s">
        <v>26</v>
      </c>
      <c r="Q48" s="60"/>
      <c r="R48" s="60"/>
      <c r="S48" s="61"/>
      <c r="T48" s="63" t="s">
        <v>27</v>
      </c>
    </row>
    <row r="49" customFormat="false" ht="12" hidden="false" customHeight="false" outlineLevel="0" collapsed="false">
      <c r="A49" s="58"/>
      <c r="B49" s="64" t="s">
        <v>28</v>
      </c>
      <c r="C49" s="65" t="n">
        <v>2490</v>
      </c>
      <c r="D49" s="65" t="n">
        <v>177</v>
      </c>
      <c r="E49" s="66"/>
      <c r="F49" s="67" t="n">
        <f aca="false">SUM(B49:E49)</f>
        <v>2667</v>
      </c>
      <c r="G49" s="2"/>
      <c r="H49" s="58"/>
      <c r="I49" s="64" t="s">
        <v>28</v>
      </c>
      <c r="J49" s="65" t="n">
        <v>213</v>
      </c>
      <c r="K49" s="65" t="n">
        <v>25</v>
      </c>
      <c r="L49" s="66"/>
      <c r="M49" s="67" t="n">
        <f aca="false">SUM(I49:L49)</f>
        <v>238</v>
      </c>
      <c r="O49" s="58"/>
      <c r="P49" s="64" t="s">
        <v>28</v>
      </c>
      <c r="Q49" s="65"/>
      <c r="R49" s="65"/>
      <c r="S49" s="66"/>
      <c r="T49" s="68" t="s">
        <v>27</v>
      </c>
    </row>
    <row r="50" customFormat="false" ht="12" hidden="false" customHeight="false" outlineLevel="0" collapsed="false">
      <c r="A50" s="58"/>
      <c r="B50" s="64" t="s">
        <v>29</v>
      </c>
      <c r="C50" s="65" t="n">
        <v>7199</v>
      </c>
      <c r="D50" s="65" t="n">
        <v>632</v>
      </c>
      <c r="E50" s="66"/>
      <c r="F50" s="67" t="n">
        <f aca="false">SUM(B50:E50)</f>
        <v>7831</v>
      </c>
      <c r="G50" s="2"/>
      <c r="H50" s="58"/>
      <c r="I50" s="64" t="s">
        <v>29</v>
      </c>
      <c r="J50" s="65" t="n">
        <v>647</v>
      </c>
      <c r="K50" s="65" t="n">
        <v>201</v>
      </c>
      <c r="L50" s="66"/>
      <c r="M50" s="67" t="n">
        <f aca="false">SUM(I50:L50)</f>
        <v>848</v>
      </c>
      <c r="O50" s="58"/>
      <c r="P50" s="64" t="s">
        <v>29</v>
      </c>
      <c r="Q50" s="65"/>
      <c r="R50" s="65"/>
      <c r="S50" s="66"/>
      <c r="T50" s="68" t="s">
        <v>27</v>
      </c>
    </row>
    <row r="51" customFormat="false" ht="12" hidden="false" customHeight="false" outlineLevel="0" collapsed="false">
      <c r="A51" s="58"/>
      <c r="B51" s="69" t="s">
        <v>30</v>
      </c>
      <c r="C51" s="65" t="n">
        <v>1677</v>
      </c>
      <c r="D51" s="65" t="n">
        <v>69</v>
      </c>
      <c r="E51" s="66"/>
      <c r="F51" s="67" t="n">
        <f aca="false">SUM(B51:E51)</f>
        <v>1746</v>
      </c>
      <c r="G51" s="2"/>
      <c r="H51" s="58"/>
      <c r="I51" s="69" t="s">
        <v>30</v>
      </c>
      <c r="J51" s="65" t="n">
        <v>151</v>
      </c>
      <c r="K51" s="65" t="n">
        <v>8</v>
      </c>
      <c r="L51" s="66"/>
      <c r="M51" s="67" t="n">
        <f aca="false">SUM(I51:L51)</f>
        <v>159</v>
      </c>
      <c r="O51" s="58"/>
      <c r="P51" s="69" t="s">
        <v>30</v>
      </c>
      <c r="Q51" s="65"/>
      <c r="R51" s="65"/>
      <c r="S51" s="66"/>
      <c r="T51" s="68" t="s">
        <v>27</v>
      </c>
    </row>
    <row r="52" customFormat="false" ht="12" hidden="false" customHeight="false" outlineLevel="0" collapsed="false">
      <c r="A52" s="58"/>
      <c r="B52" s="70" t="s">
        <v>31</v>
      </c>
      <c r="C52" s="71" t="n">
        <v>174</v>
      </c>
      <c r="D52" s="71" t="n">
        <v>5</v>
      </c>
      <c r="E52" s="72"/>
      <c r="F52" s="73" t="n">
        <f aca="false">SUM(B52:E52)</f>
        <v>179</v>
      </c>
      <c r="G52" s="2"/>
      <c r="H52" s="58"/>
      <c r="I52" s="74" t="s">
        <v>31</v>
      </c>
      <c r="J52" s="71" t="n">
        <v>21</v>
      </c>
      <c r="K52" s="71" t="n">
        <v>0</v>
      </c>
      <c r="L52" s="72"/>
      <c r="M52" s="73" t="n">
        <f aca="false">SUM(I52:L52)</f>
        <v>21</v>
      </c>
      <c r="O52" s="58"/>
      <c r="P52" s="74" t="s">
        <v>31</v>
      </c>
      <c r="Q52" s="71"/>
      <c r="R52" s="71"/>
      <c r="S52" s="72"/>
      <c r="T52" s="75" t="s">
        <v>27</v>
      </c>
    </row>
    <row r="53" customFormat="false" ht="12.75" hidden="false" customHeight="false" outlineLevel="0" collapsed="false">
      <c r="A53" s="58"/>
      <c r="B53" s="76" t="s">
        <v>32</v>
      </c>
      <c r="C53" s="78" t="n">
        <f aca="false">SUM(C49:C52)</f>
        <v>11540</v>
      </c>
      <c r="D53" s="78" t="n">
        <f aca="false">SUM(D49:D52)</f>
        <v>883</v>
      </c>
      <c r="E53" s="81" t="s">
        <v>27</v>
      </c>
      <c r="F53" s="80" t="n">
        <f aca="false">SUM(F49:F52)</f>
        <v>12423</v>
      </c>
      <c r="G53" s="2"/>
      <c r="H53" s="58"/>
      <c r="I53" s="76" t="s">
        <v>32</v>
      </c>
      <c r="J53" s="78" t="n">
        <f aca="false">SUM(J49:J52)</f>
        <v>1032</v>
      </c>
      <c r="K53" s="78" t="n">
        <f aca="false">SUM(K49:K52)</f>
        <v>234</v>
      </c>
      <c r="L53" s="81" t="s">
        <v>27</v>
      </c>
      <c r="M53" s="80" t="n">
        <f aca="false">SUM(M49:M52)</f>
        <v>1266</v>
      </c>
      <c r="O53" s="58"/>
      <c r="P53" s="76" t="s">
        <v>32</v>
      </c>
      <c r="Q53" s="77" t="s">
        <v>27</v>
      </c>
      <c r="R53" s="77" t="s">
        <v>27</v>
      </c>
      <c r="S53" s="81" t="s">
        <v>27</v>
      </c>
      <c r="T53" s="82" t="s">
        <v>27</v>
      </c>
    </row>
    <row r="54" customFormat="false" ht="12" hidden="false" customHeight="false" outlineLevel="0" collapsed="false">
      <c r="A54" s="58" t="s">
        <v>22</v>
      </c>
      <c r="B54" s="83" t="n">
        <v>135</v>
      </c>
      <c r="C54" s="84" t="s">
        <v>26</v>
      </c>
      <c r="D54" s="60" t="n">
        <v>2</v>
      </c>
      <c r="E54" s="61"/>
      <c r="F54" s="62" t="n">
        <f aca="false">SUM(B54:E54)</f>
        <v>137</v>
      </c>
      <c r="G54" s="2"/>
      <c r="H54" s="58" t="s">
        <v>22</v>
      </c>
      <c r="I54" s="83" t="n">
        <v>36</v>
      </c>
      <c r="J54" s="84" t="s">
        <v>26</v>
      </c>
      <c r="K54" s="60" t="n">
        <v>0</v>
      </c>
      <c r="L54" s="61"/>
      <c r="M54" s="62" t="n">
        <f aca="false">SUM(I54:L54)</f>
        <v>36</v>
      </c>
      <c r="O54" s="58" t="s">
        <v>22</v>
      </c>
      <c r="P54" s="83"/>
      <c r="Q54" s="84" t="s">
        <v>26</v>
      </c>
      <c r="R54" s="60"/>
      <c r="S54" s="61"/>
      <c r="T54" s="63" t="s">
        <v>27</v>
      </c>
    </row>
    <row r="55" customFormat="false" ht="12" hidden="false" customHeight="false" outlineLevel="0" collapsed="false">
      <c r="A55" s="58"/>
      <c r="B55" s="85" t="n">
        <v>2305</v>
      </c>
      <c r="C55" s="86" t="s">
        <v>28</v>
      </c>
      <c r="D55" s="65" t="n">
        <v>632</v>
      </c>
      <c r="E55" s="66"/>
      <c r="F55" s="67" t="n">
        <f aca="false">SUM(B55:E55)</f>
        <v>2937</v>
      </c>
      <c r="G55" s="2"/>
      <c r="H55" s="58"/>
      <c r="I55" s="85" t="n">
        <v>196</v>
      </c>
      <c r="J55" s="86" t="s">
        <v>28</v>
      </c>
      <c r="K55" s="65" t="n">
        <v>46</v>
      </c>
      <c r="L55" s="66"/>
      <c r="M55" s="67" t="n">
        <f aca="false">SUM(I55:L55)</f>
        <v>242</v>
      </c>
      <c r="O55" s="58"/>
      <c r="P55" s="85"/>
      <c r="Q55" s="86" t="s">
        <v>28</v>
      </c>
      <c r="R55" s="65"/>
      <c r="S55" s="66"/>
      <c r="T55" s="68" t="s">
        <v>27</v>
      </c>
    </row>
    <row r="56" customFormat="false" ht="12" hidden="false" customHeight="false" outlineLevel="0" collapsed="false">
      <c r="A56" s="58"/>
      <c r="B56" s="85" t="n">
        <v>7139</v>
      </c>
      <c r="C56" s="86" t="s">
        <v>29</v>
      </c>
      <c r="D56" s="65" t="n">
        <v>1453</v>
      </c>
      <c r="E56" s="66"/>
      <c r="F56" s="67" t="n">
        <f aca="false">SUM(B56:E56)</f>
        <v>8592</v>
      </c>
      <c r="G56" s="2"/>
      <c r="H56" s="58"/>
      <c r="I56" s="85" t="n">
        <v>930</v>
      </c>
      <c r="J56" s="86" t="s">
        <v>29</v>
      </c>
      <c r="K56" s="65" t="n">
        <v>164</v>
      </c>
      <c r="L56" s="66"/>
      <c r="M56" s="67" t="n">
        <f aca="false">SUM(I56:L56)</f>
        <v>1094</v>
      </c>
      <c r="O56" s="58"/>
      <c r="P56" s="85"/>
      <c r="Q56" s="86" t="s">
        <v>29</v>
      </c>
      <c r="R56" s="65"/>
      <c r="S56" s="66"/>
      <c r="T56" s="68" t="s">
        <v>27</v>
      </c>
    </row>
    <row r="57" customFormat="false" ht="12" hidden="false" customHeight="false" outlineLevel="0" collapsed="false">
      <c r="A57" s="58"/>
      <c r="B57" s="87" t="n">
        <v>1434</v>
      </c>
      <c r="C57" s="86" t="s">
        <v>30</v>
      </c>
      <c r="D57" s="65" t="n">
        <v>1048</v>
      </c>
      <c r="E57" s="66"/>
      <c r="F57" s="67" t="n">
        <f aca="false">SUM(B57:E57)</f>
        <v>2482</v>
      </c>
      <c r="G57" s="2"/>
      <c r="H57" s="58"/>
      <c r="I57" s="87" t="n">
        <v>109</v>
      </c>
      <c r="J57" s="86" t="s">
        <v>30</v>
      </c>
      <c r="K57" s="65" t="n">
        <v>78</v>
      </c>
      <c r="L57" s="66"/>
      <c r="M57" s="67" t="n">
        <f aca="false">SUM(I57:L57)</f>
        <v>187</v>
      </c>
      <c r="O57" s="58"/>
      <c r="P57" s="87"/>
      <c r="Q57" s="86" t="s">
        <v>30</v>
      </c>
      <c r="R57" s="65"/>
      <c r="S57" s="66"/>
      <c r="T57" s="68" t="s">
        <v>27</v>
      </c>
    </row>
    <row r="58" customFormat="false" ht="12" hidden="false" customHeight="false" outlineLevel="0" collapsed="false">
      <c r="A58" s="58"/>
      <c r="B58" s="88" t="n">
        <v>162</v>
      </c>
      <c r="C58" s="89" t="s">
        <v>31</v>
      </c>
      <c r="D58" s="71" t="n">
        <v>60</v>
      </c>
      <c r="E58" s="72"/>
      <c r="F58" s="73" t="n">
        <f aca="false">SUM(B58:E58)</f>
        <v>222</v>
      </c>
      <c r="G58" s="2"/>
      <c r="H58" s="58"/>
      <c r="I58" s="88" t="n">
        <v>13</v>
      </c>
      <c r="J58" s="89" t="s">
        <v>31</v>
      </c>
      <c r="K58" s="71" t="n">
        <v>1</v>
      </c>
      <c r="L58" s="72"/>
      <c r="M58" s="73" t="n">
        <f aca="false">SUM(I58:L58)</f>
        <v>14</v>
      </c>
      <c r="O58" s="58"/>
      <c r="P58" s="88"/>
      <c r="Q58" s="89" t="s">
        <v>31</v>
      </c>
      <c r="R58" s="71"/>
      <c r="S58" s="72"/>
      <c r="T58" s="75" t="s">
        <v>27</v>
      </c>
    </row>
    <row r="59" customFormat="false" ht="12.75" hidden="false" customHeight="false" outlineLevel="0" collapsed="false">
      <c r="A59" s="58"/>
      <c r="B59" s="95" t="n">
        <f aca="false">SUM(B55:B58)</f>
        <v>11040</v>
      </c>
      <c r="C59" s="91" t="s">
        <v>32</v>
      </c>
      <c r="D59" s="78" t="n">
        <f aca="false">SUM(D55:D58)</f>
        <v>3193</v>
      </c>
      <c r="E59" s="81" t="s">
        <v>27</v>
      </c>
      <c r="F59" s="80" t="n">
        <f aca="false">SUM(F55:F58)</f>
        <v>14233</v>
      </c>
      <c r="G59" s="2"/>
      <c r="H59" s="58"/>
      <c r="I59" s="95" t="n">
        <f aca="false">SUM(I55:I58)</f>
        <v>1248</v>
      </c>
      <c r="J59" s="91" t="s">
        <v>32</v>
      </c>
      <c r="K59" s="78" t="n">
        <f aca="false">SUM(K55:K58)</f>
        <v>289</v>
      </c>
      <c r="L59" s="81" t="s">
        <v>27</v>
      </c>
      <c r="M59" s="80" t="n">
        <f aca="false">SUM(M55:M58)</f>
        <v>1537</v>
      </c>
      <c r="O59" s="58"/>
      <c r="P59" s="90" t="s">
        <v>27</v>
      </c>
      <c r="Q59" s="91" t="s">
        <v>32</v>
      </c>
      <c r="R59" s="77" t="s">
        <v>27</v>
      </c>
      <c r="S59" s="81" t="s">
        <v>27</v>
      </c>
      <c r="T59" s="82" t="s">
        <v>27</v>
      </c>
    </row>
    <row r="60" customFormat="false" ht="12" hidden="false" customHeight="false" outlineLevel="0" collapsed="false">
      <c r="A60" s="58" t="s">
        <v>23</v>
      </c>
      <c r="B60" s="83" t="n">
        <v>1</v>
      </c>
      <c r="C60" s="60" t="n">
        <v>0</v>
      </c>
      <c r="D60" s="84" t="s">
        <v>26</v>
      </c>
      <c r="E60" s="61"/>
      <c r="F60" s="62" t="n">
        <f aca="false">SUM(B60:E60)</f>
        <v>1</v>
      </c>
      <c r="G60" s="2"/>
      <c r="H60" s="58" t="s">
        <v>23</v>
      </c>
      <c r="I60" s="83" t="n">
        <v>0</v>
      </c>
      <c r="J60" s="60" t="n">
        <v>0</v>
      </c>
      <c r="K60" s="84" t="s">
        <v>26</v>
      </c>
      <c r="L60" s="61"/>
      <c r="M60" s="62" t="n">
        <f aca="false">SUM(I60:L60)</f>
        <v>0</v>
      </c>
      <c r="O60" s="58" t="s">
        <v>23</v>
      </c>
      <c r="P60" s="83"/>
      <c r="Q60" s="92"/>
      <c r="R60" s="84" t="s">
        <v>26</v>
      </c>
      <c r="S60" s="61"/>
      <c r="T60" s="63" t="s">
        <v>27</v>
      </c>
    </row>
    <row r="61" customFormat="false" ht="12" hidden="false" customHeight="false" outlineLevel="0" collapsed="false">
      <c r="A61" s="58"/>
      <c r="B61" s="85" t="n">
        <v>125</v>
      </c>
      <c r="C61" s="65" t="n">
        <v>856</v>
      </c>
      <c r="D61" s="86" t="s">
        <v>28</v>
      </c>
      <c r="E61" s="66"/>
      <c r="F61" s="67" t="n">
        <f aca="false">SUM(B61:E61)</f>
        <v>981</v>
      </c>
      <c r="G61" s="2"/>
      <c r="H61" s="58"/>
      <c r="I61" s="85" t="n">
        <v>10</v>
      </c>
      <c r="J61" s="65" t="n">
        <v>134</v>
      </c>
      <c r="K61" s="86" t="s">
        <v>28</v>
      </c>
      <c r="L61" s="66"/>
      <c r="M61" s="67" t="n">
        <f aca="false">SUM(I61:L61)</f>
        <v>144</v>
      </c>
      <c r="O61" s="58"/>
      <c r="P61" s="85"/>
      <c r="Q61" s="93"/>
      <c r="R61" s="86" t="s">
        <v>28</v>
      </c>
      <c r="S61" s="66"/>
      <c r="T61" s="68" t="s">
        <v>27</v>
      </c>
    </row>
    <row r="62" customFormat="false" ht="12" hidden="false" customHeight="false" outlineLevel="0" collapsed="false">
      <c r="A62" s="58"/>
      <c r="B62" s="85" t="n">
        <v>419</v>
      </c>
      <c r="C62" s="65" t="n">
        <v>1465</v>
      </c>
      <c r="D62" s="86" t="s">
        <v>29</v>
      </c>
      <c r="E62" s="66"/>
      <c r="F62" s="67" t="n">
        <f aca="false">SUM(B62:E62)</f>
        <v>1884</v>
      </c>
      <c r="G62" s="2"/>
      <c r="H62" s="58"/>
      <c r="I62" s="85" t="n">
        <v>19</v>
      </c>
      <c r="J62" s="65" t="n">
        <v>149</v>
      </c>
      <c r="K62" s="86" t="s">
        <v>29</v>
      </c>
      <c r="L62" s="66"/>
      <c r="M62" s="67" t="n">
        <f aca="false">SUM(I62:L62)</f>
        <v>168</v>
      </c>
      <c r="O62" s="58"/>
      <c r="P62" s="85"/>
      <c r="Q62" s="93"/>
      <c r="R62" s="86" t="s">
        <v>29</v>
      </c>
      <c r="S62" s="66"/>
      <c r="T62" s="68" t="s">
        <v>27</v>
      </c>
    </row>
    <row r="63" customFormat="false" ht="12" hidden="false" customHeight="false" outlineLevel="0" collapsed="false">
      <c r="A63" s="58"/>
      <c r="B63" s="87" t="n">
        <v>44</v>
      </c>
      <c r="C63" s="65" t="n">
        <v>1037</v>
      </c>
      <c r="D63" s="86" t="s">
        <v>30</v>
      </c>
      <c r="E63" s="66"/>
      <c r="F63" s="67" t="n">
        <f aca="false">SUM(B63:E63)</f>
        <v>1081</v>
      </c>
      <c r="G63" s="2"/>
      <c r="H63" s="58"/>
      <c r="I63" s="87" t="n">
        <v>2</v>
      </c>
      <c r="J63" s="65" t="n">
        <v>121</v>
      </c>
      <c r="K63" s="86" t="s">
        <v>30</v>
      </c>
      <c r="L63" s="66"/>
      <c r="M63" s="67" t="n">
        <f aca="false">SUM(I63:L63)</f>
        <v>123</v>
      </c>
      <c r="O63" s="58"/>
      <c r="P63" s="87"/>
      <c r="Q63" s="93"/>
      <c r="R63" s="86" t="s">
        <v>30</v>
      </c>
      <c r="S63" s="66"/>
      <c r="T63" s="68" t="s">
        <v>27</v>
      </c>
    </row>
    <row r="64" customFormat="false" ht="12" hidden="false" customHeight="false" outlineLevel="0" collapsed="false">
      <c r="A64" s="58"/>
      <c r="B64" s="88" t="n">
        <v>10</v>
      </c>
      <c r="C64" s="71" t="n">
        <v>66</v>
      </c>
      <c r="D64" s="89" t="s">
        <v>31</v>
      </c>
      <c r="E64" s="72"/>
      <c r="F64" s="73" t="n">
        <f aca="false">SUM(B64:E64)</f>
        <v>76</v>
      </c>
      <c r="G64" s="2"/>
      <c r="H64" s="58"/>
      <c r="I64" s="88" t="n">
        <v>0</v>
      </c>
      <c r="J64" s="71" t="n">
        <v>2</v>
      </c>
      <c r="K64" s="89" t="s">
        <v>31</v>
      </c>
      <c r="L64" s="72"/>
      <c r="M64" s="73" t="n">
        <f aca="false">SUM(I64:L64)</f>
        <v>2</v>
      </c>
      <c r="O64" s="58"/>
      <c r="P64" s="88"/>
      <c r="Q64" s="94"/>
      <c r="R64" s="89" t="s">
        <v>31</v>
      </c>
      <c r="S64" s="72"/>
      <c r="T64" s="75" t="s">
        <v>27</v>
      </c>
    </row>
    <row r="65" customFormat="false" ht="12.75" hidden="false" customHeight="false" outlineLevel="0" collapsed="false">
      <c r="A65" s="58"/>
      <c r="B65" s="95" t="n">
        <f aca="false">SUM(B61:B64)</f>
        <v>598</v>
      </c>
      <c r="C65" s="78" t="n">
        <f aca="false">SUM(C61:C64)</f>
        <v>3424</v>
      </c>
      <c r="D65" s="91" t="s">
        <v>32</v>
      </c>
      <c r="E65" s="81" t="s">
        <v>27</v>
      </c>
      <c r="F65" s="80" t="n">
        <f aca="false">SUM(F61:F64)</f>
        <v>4022</v>
      </c>
      <c r="G65" s="2"/>
      <c r="H65" s="58"/>
      <c r="I65" s="95" t="n">
        <f aca="false">SUM(I61:I64)</f>
        <v>31</v>
      </c>
      <c r="J65" s="78" t="n">
        <f aca="false">SUM(J61:J64)</f>
        <v>406</v>
      </c>
      <c r="K65" s="91" t="s">
        <v>32</v>
      </c>
      <c r="L65" s="81" t="s">
        <v>27</v>
      </c>
      <c r="M65" s="80" t="n">
        <f aca="false">SUM(M61:M64)</f>
        <v>437</v>
      </c>
      <c r="O65" s="58"/>
      <c r="P65" s="90" t="s">
        <v>27</v>
      </c>
      <c r="Q65" s="77" t="s">
        <v>27</v>
      </c>
      <c r="R65" s="91" t="s">
        <v>32</v>
      </c>
      <c r="S65" s="81" t="s">
        <v>27</v>
      </c>
      <c r="T65" s="82" t="s">
        <v>27</v>
      </c>
    </row>
    <row r="66" customFormat="false" ht="12" hidden="false" customHeight="false" outlineLevel="0" collapsed="false">
      <c r="A66" s="58" t="s">
        <v>24</v>
      </c>
      <c r="B66" s="83"/>
      <c r="C66" s="92"/>
      <c r="D66" s="60"/>
      <c r="E66" s="96" t="s">
        <v>26</v>
      </c>
      <c r="F66" s="63" t="s">
        <v>27</v>
      </c>
      <c r="G66" s="2"/>
      <c r="H66" s="58" t="s">
        <v>24</v>
      </c>
      <c r="I66" s="83"/>
      <c r="J66" s="92"/>
      <c r="K66" s="60"/>
      <c r="L66" s="96" t="s">
        <v>26</v>
      </c>
      <c r="M66" s="63" t="s">
        <v>27</v>
      </c>
      <c r="O66" s="58" t="s">
        <v>24</v>
      </c>
      <c r="P66" s="83"/>
      <c r="Q66" s="92"/>
      <c r="R66" s="60"/>
      <c r="S66" s="96" t="s">
        <v>26</v>
      </c>
      <c r="T66" s="63" t="s">
        <v>27</v>
      </c>
    </row>
    <row r="67" customFormat="false" ht="12" hidden="false" customHeight="false" outlineLevel="0" collapsed="false">
      <c r="A67" s="58"/>
      <c r="B67" s="85"/>
      <c r="C67" s="93"/>
      <c r="D67" s="65"/>
      <c r="E67" s="97" t="s">
        <v>28</v>
      </c>
      <c r="F67" s="68" t="s">
        <v>27</v>
      </c>
      <c r="G67" s="2"/>
      <c r="H67" s="58"/>
      <c r="I67" s="85"/>
      <c r="J67" s="93"/>
      <c r="K67" s="65"/>
      <c r="L67" s="97" t="s">
        <v>28</v>
      </c>
      <c r="M67" s="68" t="s">
        <v>27</v>
      </c>
      <c r="O67" s="58"/>
      <c r="P67" s="85"/>
      <c r="Q67" s="93"/>
      <c r="R67" s="65"/>
      <c r="S67" s="97" t="s">
        <v>28</v>
      </c>
      <c r="T67" s="68" t="s">
        <v>27</v>
      </c>
    </row>
    <row r="68" customFormat="false" ht="12" hidden="false" customHeight="false" outlineLevel="0" collapsed="false">
      <c r="A68" s="58"/>
      <c r="B68" s="85"/>
      <c r="C68" s="93"/>
      <c r="D68" s="65"/>
      <c r="E68" s="97" t="s">
        <v>29</v>
      </c>
      <c r="F68" s="68" t="s">
        <v>27</v>
      </c>
      <c r="G68" s="2"/>
      <c r="H68" s="58"/>
      <c r="I68" s="85"/>
      <c r="J68" s="93"/>
      <c r="K68" s="65"/>
      <c r="L68" s="97" t="s">
        <v>29</v>
      </c>
      <c r="M68" s="68" t="s">
        <v>27</v>
      </c>
      <c r="O68" s="58"/>
      <c r="P68" s="85"/>
      <c r="Q68" s="93"/>
      <c r="R68" s="65"/>
      <c r="S68" s="97" t="s">
        <v>29</v>
      </c>
      <c r="T68" s="68" t="s">
        <v>27</v>
      </c>
    </row>
    <row r="69" customFormat="false" ht="12" hidden="false" customHeight="false" outlineLevel="0" collapsed="false">
      <c r="A69" s="58"/>
      <c r="B69" s="87"/>
      <c r="C69" s="93"/>
      <c r="D69" s="65"/>
      <c r="E69" s="97" t="s">
        <v>30</v>
      </c>
      <c r="F69" s="68" t="s">
        <v>27</v>
      </c>
      <c r="G69" s="2"/>
      <c r="H69" s="58"/>
      <c r="I69" s="87"/>
      <c r="J69" s="93"/>
      <c r="K69" s="65"/>
      <c r="L69" s="97" t="s">
        <v>30</v>
      </c>
      <c r="M69" s="68" t="s">
        <v>27</v>
      </c>
      <c r="O69" s="58"/>
      <c r="P69" s="87"/>
      <c r="Q69" s="93"/>
      <c r="R69" s="65"/>
      <c r="S69" s="97" t="s">
        <v>30</v>
      </c>
      <c r="T69" s="68" t="s">
        <v>27</v>
      </c>
    </row>
    <row r="70" customFormat="false" ht="12" hidden="false" customHeight="false" outlineLevel="0" collapsed="false">
      <c r="A70" s="58"/>
      <c r="B70" s="88"/>
      <c r="C70" s="94"/>
      <c r="D70" s="71"/>
      <c r="E70" s="98" t="s">
        <v>31</v>
      </c>
      <c r="F70" s="75" t="s">
        <v>27</v>
      </c>
      <c r="G70" s="2"/>
      <c r="H70" s="58"/>
      <c r="I70" s="88"/>
      <c r="J70" s="94"/>
      <c r="K70" s="71"/>
      <c r="L70" s="98" t="s">
        <v>31</v>
      </c>
      <c r="M70" s="75" t="s">
        <v>27</v>
      </c>
      <c r="O70" s="58"/>
      <c r="P70" s="88"/>
      <c r="Q70" s="94"/>
      <c r="R70" s="71"/>
      <c r="S70" s="98" t="s">
        <v>31</v>
      </c>
      <c r="T70" s="75" t="s">
        <v>27</v>
      </c>
    </row>
    <row r="71" customFormat="false" ht="12" hidden="false" customHeight="true" outlineLevel="0" collapsed="false">
      <c r="A71" s="58"/>
      <c r="B71" s="90" t="s">
        <v>27</v>
      </c>
      <c r="C71" s="77" t="s">
        <v>27</v>
      </c>
      <c r="D71" s="77" t="s">
        <v>27</v>
      </c>
      <c r="E71" s="99" t="s">
        <v>32</v>
      </c>
      <c r="F71" s="82" t="s">
        <v>27</v>
      </c>
      <c r="G71" s="2"/>
      <c r="H71" s="58"/>
      <c r="I71" s="90" t="s">
        <v>27</v>
      </c>
      <c r="J71" s="77" t="s">
        <v>27</v>
      </c>
      <c r="K71" s="77" t="s">
        <v>27</v>
      </c>
      <c r="L71" s="99" t="s">
        <v>32</v>
      </c>
      <c r="M71" s="82" t="s">
        <v>27</v>
      </c>
      <c r="O71" s="58"/>
      <c r="P71" s="90" t="s">
        <v>27</v>
      </c>
      <c r="Q71" s="77" t="s">
        <v>27</v>
      </c>
      <c r="R71" s="77" t="s">
        <v>27</v>
      </c>
      <c r="S71" s="99" t="s">
        <v>32</v>
      </c>
      <c r="T71" s="82" t="s">
        <v>27</v>
      </c>
    </row>
    <row r="72" customFormat="false" ht="12" hidden="false" customHeight="true" outlineLevel="0" collapsed="false">
      <c r="A72" s="100" t="s">
        <v>33</v>
      </c>
      <c r="B72" s="101" t="n">
        <f aca="false">B54+B60+B66</f>
        <v>136</v>
      </c>
      <c r="C72" s="103" t="n">
        <f aca="false">C48+C60+C66</f>
        <v>112</v>
      </c>
      <c r="D72" s="103" t="n">
        <f aca="false">D48+D54+D66</f>
        <v>2</v>
      </c>
      <c r="E72" s="106" t="s">
        <v>27</v>
      </c>
      <c r="F72" s="62" t="n">
        <f aca="false">SUM(B72:E72)</f>
        <v>250</v>
      </c>
      <c r="G72" s="2"/>
      <c r="H72" s="100" t="s">
        <v>33</v>
      </c>
      <c r="I72" s="101" t="n">
        <f aca="false">I54+I60+I66</f>
        <v>36</v>
      </c>
      <c r="J72" s="103" t="n">
        <f aca="false">J48+J60+J66</f>
        <v>7</v>
      </c>
      <c r="K72" s="103" t="n">
        <f aca="false">K48+K54+K66</f>
        <v>0</v>
      </c>
      <c r="L72" s="106" t="s">
        <v>27</v>
      </c>
      <c r="M72" s="62" t="n">
        <f aca="false">SUM(I72:L72)</f>
        <v>43</v>
      </c>
      <c r="O72" s="100" t="s">
        <v>33</v>
      </c>
      <c r="P72" s="105" t="s">
        <v>27</v>
      </c>
      <c r="Q72" s="102" t="s">
        <v>27</v>
      </c>
      <c r="R72" s="102" t="s">
        <v>27</v>
      </c>
      <c r="S72" s="106" t="s">
        <v>27</v>
      </c>
      <c r="T72" s="63" t="s">
        <v>27</v>
      </c>
    </row>
    <row r="73" customFormat="false" ht="12" hidden="false" customHeight="true" outlineLevel="0" collapsed="false">
      <c r="A73" s="100"/>
      <c r="B73" s="107" t="n">
        <f aca="false">B55+B61+B67</f>
        <v>2430</v>
      </c>
      <c r="C73" s="109" t="n">
        <f aca="false">C49+C61+C67</f>
        <v>3346</v>
      </c>
      <c r="D73" s="109" t="n">
        <f aca="false">D49+D55+D67</f>
        <v>809</v>
      </c>
      <c r="E73" s="112" t="s">
        <v>27</v>
      </c>
      <c r="F73" s="67" t="n">
        <f aca="false">SUM(B73:E73)</f>
        <v>6585</v>
      </c>
      <c r="G73" s="2"/>
      <c r="H73" s="100"/>
      <c r="I73" s="107" t="n">
        <f aca="false">I55+I61+I67</f>
        <v>206</v>
      </c>
      <c r="J73" s="109" t="n">
        <f aca="false">J49+J61+J67</f>
        <v>347</v>
      </c>
      <c r="K73" s="109" t="n">
        <f aca="false">K49+K55+K67</f>
        <v>71</v>
      </c>
      <c r="L73" s="112" t="s">
        <v>27</v>
      </c>
      <c r="M73" s="67" t="n">
        <f aca="false">SUM(I73:L73)</f>
        <v>624</v>
      </c>
      <c r="O73" s="100"/>
      <c r="P73" s="111" t="s">
        <v>27</v>
      </c>
      <c r="Q73" s="108" t="s">
        <v>27</v>
      </c>
      <c r="R73" s="108" t="s">
        <v>27</v>
      </c>
      <c r="S73" s="112" t="s">
        <v>27</v>
      </c>
      <c r="T73" s="68" t="s">
        <v>27</v>
      </c>
    </row>
    <row r="74" customFormat="false" ht="12" hidden="false" customHeight="true" outlineLevel="0" collapsed="false">
      <c r="A74" s="100"/>
      <c r="B74" s="107" t="n">
        <f aca="false">B56+B62+B68</f>
        <v>7558</v>
      </c>
      <c r="C74" s="109" t="n">
        <f aca="false">C50+C62+C68</f>
        <v>8664</v>
      </c>
      <c r="D74" s="109" t="n">
        <f aca="false">D50+D56+D68</f>
        <v>2085</v>
      </c>
      <c r="E74" s="112" t="s">
        <v>27</v>
      </c>
      <c r="F74" s="67" t="n">
        <f aca="false">SUM(B74:E74)</f>
        <v>18307</v>
      </c>
      <c r="G74" s="2"/>
      <c r="H74" s="100"/>
      <c r="I74" s="107" t="n">
        <f aca="false">I56+I62+I68</f>
        <v>949</v>
      </c>
      <c r="J74" s="109" t="n">
        <f aca="false">J50+J62+J68</f>
        <v>796</v>
      </c>
      <c r="K74" s="109" t="n">
        <f aca="false">K50+K56+K68</f>
        <v>365</v>
      </c>
      <c r="L74" s="112" t="s">
        <v>27</v>
      </c>
      <c r="M74" s="67" t="n">
        <f aca="false">SUM(I74:L74)</f>
        <v>2110</v>
      </c>
      <c r="O74" s="100"/>
      <c r="P74" s="111" t="s">
        <v>27</v>
      </c>
      <c r="Q74" s="108" t="s">
        <v>27</v>
      </c>
      <c r="R74" s="108" t="s">
        <v>27</v>
      </c>
      <c r="S74" s="112" t="s">
        <v>27</v>
      </c>
      <c r="T74" s="68" t="s">
        <v>27</v>
      </c>
    </row>
    <row r="75" customFormat="false" ht="12" hidden="false" customHeight="true" outlineLevel="0" collapsed="false">
      <c r="A75" s="100"/>
      <c r="B75" s="113" t="n">
        <f aca="false">B57+B63+B69</f>
        <v>1478</v>
      </c>
      <c r="C75" s="109" t="n">
        <f aca="false">C51+C63+C69</f>
        <v>2714</v>
      </c>
      <c r="D75" s="109" t="n">
        <f aca="false">D51+D57+D69</f>
        <v>1117</v>
      </c>
      <c r="E75" s="112" t="s">
        <v>27</v>
      </c>
      <c r="F75" s="67" t="n">
        <f aca="false">SUM(B75:E75)</f>
        <v>5309</v>
      </c>
      <c r="G75" s="2"/>
      <c r="H75" s="100"/>
      <c r="I75" s="113" t="n">
        <f aca="false">I57+I63+I69</f>
        <v>111</v>
      </c>
      <c r="J75" s="109" t="n">
        <f aca="false">J51+J63+J69</f>
        <v>272</v>
      </c>
      <c r="K75" s="109" t="n">
        <f aca="false">K51+K57+K69</f>
        <v>86</v>
      </c>
      <c r="L75" s="112" t="s">
        <v>27</v>
      </c>
      <c r="M75" s="67" t="n">
        <f aca="false">SUM(I75:L75)</f>
        <v>469</v>
      </c>
      <c r="O75" s="100"/>
      <c r="P75" s="114" t="s">
        <v>27</v>
      </c>
      <c r="Q75" s="108" t="s">
        <v>27</v>
      </c>
      <c r="R75" s="108" t="s">
        <v>27</v>
      </c>
      <c r="S75" s="112" t="s">
        <v>27</v>
      </c>
      <c r="T75" s="68" t="s">
        <v>27</v>
      </c>
    </row>
    <row r="76" customFormat="false" ht="12" hidden="false" customHeight="true" outlineLevel="0" collapsed="false">
      <c r="A76" s="100"/>
      <c r="B76" s="115" t="n">
        <f aca="false">B58+B64+B70</f>
        <v>172</v>
      </c>
      <c r="C76" s="117" t="n">
        <f aca="false">C52+C64+C70</f>
        <v>240</v>
      </c>
      <c r="D76" s="117" t="n">
        <f aca="false">D52+D58+D70</f>
        <v>65</v>
      </c>
      <c r="E76" s="121" t="s">
        <v>27</v>
      </c>
      <c r="F76" s="73" t="n">
        <f aca="false">SUM(B76:E76)</f>
        <v>477</v>
      </c>
      <c r="G76" s="119"/>
      <c r="H76" s="100"/>
      <c r="I76" s="115" t="n">
        <f aca="false">I58+I64+I70</f>
        <v>13</v>
      </c>
      <c r="J76" s="117" t="n">
        <f aca="false">J52+J64+J70</f>
        <v>23</v>
      </c>
      <c r="K76" s="117" t="n">
        <f aca="false">K52+K58+K70</f>
        <v>1</v>
      </c>
      <c r="L76" s="121" t="s">
        <v>27</v>
      </c>
      <c r="M76" s="73" t="n">
        <f aca="false">SUM(I76:L76)</f>
        <v>37</v>
      </c>
      <c r="O76" s="100"/>
      <c r="P76" s="120" t="s">
        <v>27</v>
      </c>
      <c r="Q76" s="116" t="s">
        <v>27</v>
      </c>
      <c r="R76" s="116" t="s">
        <v>27</v>
      </c>
      <c r="S76" s="121" t="s">
        <v>27</v>
      </c>
      <c r="T76" s="75" t="s">
        <v>27</v>
      </c>
    </row>
    <row r="77" customFormat="false" ht="12" hidden="false" customHeight="true" outlineLevel="0" collapsed="false">
      <c r="A77" s="100"/>
      <c r="B77" s="122" t="n">
        <f aca="false">SUM(B73:B76)</f>
        <v>11638</v>
      </c>
      <c r="C77" s="124" t="n">
        <f aca="false">SUM(C73:C76)</f>
        <v>14964</v>
      </c>
      <c r="D77" s="124" t="n">
        <f aca="false">SUM(D73:D76)</f>
        <v>4076</v>
      </c>
      <c r="E77" s="127" t="s">
        <v>27</v>
      </c>
      <c r="F77" s="80" t="n">
        <f aca="false">SUM(F73:F76)</f>
        <v>30678</v>
      </c>
      <c r="G77" s="119"/>
      <c r="H77" s="100"/>
      <c r="I77" s="122" t="n">
        <f aca="false">SUM(I73:I76)</f>
        <v>1279</v>
      </c>
      <c r="J77" s="124" t="n">
        <f aca="false">SUM(J73:J76)</f>
        <v>1438</v>
      </c>
      <c r="K77" s="124" t="n">
        <f aca="false">SUM(K73:K76)</f>
        <v>523</v>
      </c>
      <c r="L77" s="127" t="s">
        <v>27</v>
      </c>
      <c r="M77" s="80" t="n">
        <f aca="false">SUM(M73:M76)</f>
        <v>3240</v>
      </c>
      <c r="O77" s="100"/>
      <c r="P77" s="126" t="s">
        <v>27</v>
      </c>
      <c r="Q77" s="123" t="s">
        <v>27</v>
      </c>
      <c r="R77" s="123" t="s">
        <v>27</v>
      </c>
      <c r="S77" s="127" t="s">
        <v>27</v>
      </c>
      <c r="T77" s="82" t="s">
        <v>27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7" t="s">
        <v>34</v>
      </c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8" t="s">
        <v>14</v>
      </c>
      <c r="B81" s="5"/>
      <c r="C81" s="5"/>
      <c r="D81" s="49" t="s">
        <v>15</v>
      </c>
      <c r="E81" s="5" t="s">
        <v>16</v>
      </c>
      <c r="F81" s="50" t="s">
        <v>17</v>
      </c>
      <c r="H81" s="48" t="s">
        <v>18</v>
      </c>
      <c r="I81" s="5"/>
      <c r="J81" s="5"/>
      <c r="K81" s="51" t="n">
        <f aca="false">K46</f>
        <v>7</v>
      </c>
      <c r="L81" s="52" t="n">
        <f aca="false">L46</f>
        <v>8</v>
      </c>
      <c r="M81" s="50" t="s">
        <v>17</v>
      </c>
      <c r="O81" s="48" t="s">
        <v>19</v>
      </c>
      <c r="P81" s="5"/>
      <c r="Q81" s="5"/>
      <c r="R81" s="49" t="s">
        <v>15</v>
      </c>
      <c r="S81" s="48" t="s">
        <v>20</v>
      </c>
      <c r="T81" s="50" t="s">
        <v>17</v>
      </c>
    </row>
    <row r="82" customFormat="false" ht="12" hidden="false" customHeight="true" outlineLevel="0" collapsed="false">
      <c r="A82" s="131"/>
      <c r="B82" s="131"/>
      <c r="C82" s="132" t="s">
        <v>21</v>
      </c>
      <c r="D82" s="55" t="s">
        <v>22</v>
      </c>
      <c r="E82" s="55" t="s">
        <v>23</v>
      </c>
      <c r="F82" s="133" t="s">
        <v>24</v>
      </c>
      <c r="G82" s="134"/>
      <c r="H82" s="131"/>
      <c r="I82" s="131"/>
      <c r="J82" s="132" t="s">
        <v>21</v>
      </c>
      <c r="K82" s="55" t="s">
        <v>22</v>
      </c>
      <c r="L82" s="55" t="s">
        <v>23</v>
      </c>
      <c r="M82" s="133" t="s">
        <v>24</v>
      </c>
      <c r="O82" s="131"/>
      <c r="P82" s="131"/>
      <c r="Q82" s="132" t="s">
        <v>21</v>
      </c>
      <c r="R82" s="55" t="s">
        <v>22</v>
      </c>
      <c r="S82" s="55" t="s">
        <v>23</v>
      </c>
      <c r="T82" s="133" t="s">
        <v>24</v>
      </c>
    </row>
    <row r="83" customFormat="false" ht="12.75" hidden="false" customHeight="true" outlineLevel="0" collapsed="false">
      <c r="A83" s="135" t="s">
        <v>26</v>
      </c>
      <c r="B83" s="135"/>
      <c r="C83" s="136" t="n">
        <f aca="false">B72+F48</f>
        <v>248</v>
      </c>
      <c r="D83" s="138" t="n">
        <f aca="false">C72+F54</f>
        <v>249</v>
      </c>
      <c r="E83" s="138" t="n">
        <f aca="false">D72+F60</f>
        <v>3</v>
      </c>
      <c r="F83" s="141" t="s">
        <v>27</v>
      </c>
      <c r="G83" s="134"/>
      <c r="H83" s="135" t="s">
        <v>26</v>
      </c>
      <c r="I83" s="135"/>
      <c r="J83" s="136" t="n">
        <f aca="false">I72+M48</f>
        <v>43</v>
      </c>
      <c r="K83" s="138" t="n">
        <f aca="false">J72+M54</f>
        <v>43</v>
      </c>
      <c r="L83" s="138" t="n">
        <f aca="false">K72+M60</f>
        <v>0</v>
      </c>
      <c r="M83" s="141" t="s">
        <v>27</v>
      </c>
      <c r="O83" s="135" t="s">
        <v>26</v>
      </c>
      <c r="P83" s="135"/>
      <c r="Q83" s="140" t="s">
        <v>27</v>
      </c>
      <c r="R83" s="137" t="s">
        <v>27</v>
      </c>
      <c r="S83" s="137" t="s">
        <v>27</v>
      </c>
      <c r="T83" s="141" t="s">
        <v>27</v>
      </c>
    </row>
    <row r="84" customFormat="false" ht="12" hidden="false" customHeight="false" outlineLevel="0" collapsed="false">
      <c r="A84" s="142" t="s">
        <v>28</v>
      </c>
      <c r="B84" s="142"/>
      <c r="C84" s="143" t="n">
        <f aca="false">B73+F49</f>
        <v>5097</v>
      </c>
      <c r="D84" s="145" t="n">
        <f aca="false">C73+F55</f>
        <v>6283</v>
      </c>
      <c r="E84" s="145" t="n">
        <f aca="false">D73+F61</f>
        <v>1790</v>
      </c>
      <c r="F84" s="149" t="s">
        <v>27</v>
      </c>
      <c r="G84" s="147"/>
      <c r="H84" s="142" t="s">
        <v>28</v>
      </c>
      <c r="I84" s="142"/>
      <c r="J84" s="143" t="n">
        <f aca="false">I73+M49</f>
        <v>444</v>
      </c>
      <c r="K84" s="145" t="n">
        <f aca="false">J73+M55</f>
        <v>589</v>
      </c>
      <c r="L84" s="145" t="n">
        <f aca="false">K73+M61</f>
        <v>215</v>
      </c>
      <c r="M84" s="149" t="s">
        <v>27</v>
      </c>
      <c r="O84" s="142" t="s">
        <v>28</v>
      </c>
      <c r="P84" s="142"/>
      <c r="Q84" s="148" t="s">
        <v>27</v>
      </c>
      <c r="R84" s="144" t="s">
        <v>27</v>
      </c>
      <c r="S84" s="144" t="s">
        <v>27</v>
      </c>
      <c r="T84" s="149" t="s">
        <v>27</v>
      </c>
    </row>
    <row r="85" customFormat="false" ht="12" hidden="false" customHeight="false" outlineLevel="0" collapsed="false">
      <c r="A85" s="150" t="s">
        <v>29</v>
      </c>
      <c r="B85" s="150"/>
      <c r="C85" s="151" t="n">
        <f aca="false">B74+F50</f>
        <v>15389</v>
      </c>
      <c r="D85" s="153" t="n">
        <f aca="false">C74+F56</f>
        <v>17256</v>
      </c>
      <c r="E85" s="153" t="n">
        <f aca="false">D74+F62</f>
        <v>3969</v>
      </c>
      <c r="F85" s="156" t="s">
        <v>27</v>
      </c>
      <c r="G85" s="147"/>
      <c r="H85" s="150" t="s">
        <v>29</v>
      </c>
      <c r="I85" s="150"/>
      <c r="J85" s="151" t="n">
        <f aca="false">I74+M50</f>
        <v>1797</v>
      </c>
      <c r="K85" s="153" t="n">
        <f aca="false">J74+M56</f>
        <v>1890</v>
      </c>
      <c r="L85" s="153" t="n">
        <f aca="false">K74+M62</f>
        <v>533</v>
      </c>
      <c r="M85" s="156" t="s">
        <v>27</v>
      </c>
      <c r="O85" s="150" t="s">
        <v>29</v>
      </c>
      <c r="P85" s="150"/>
      <c r="Q85" s="155" t="s">
        <v>27</v>
      </c>
      <c r="R85" s="152" t="s">
        <v>27</v>
      </c>
      <c r="S85" s="152" t="s">
        <v>27</v>
      </c>
      <c r="T85" s="156" t="s">
        <v>27</v>
      </c>
    </row>
    <row r="86" customFormat="false" ht="12" hidden="false" customHeight="false" outlineLevel="0" collapsed="false">
      <c r="A86" s="150" t="s">
        <v>30</v>
      </c>
      <c r="B86" s="150"/>
      <c r="C86" s="151" t="n">
        <f aca="false">B75+F51</f>
        <v>3224</v>
      </c>
      <c r="D86" s="153" t="n">
        <f aca="false">C75+F57</f>
        <v>5196</v>
      </c>
      <c r="E86" s="153" t="n">
        <f aca="false">D75+F63</f>
        <v>2198</v>
      </c>
      <c r="F86" s="156" t="s">
        <v>27</v>
      </c>
      <c r="G86" s="147"/>
      <c r="H86" s="150" t="s">
        <v>30</v>
      </c>
      <c r="I86" s="150"/>
      <c r="J86" s="151" t="n">
        <f aca="false">I75+M51</f>
        <v>270</v>
      </c>
      <c r="K86" s="153" t="n">
        <f aca="false">J75+M57</f>
        <v>459</v>
      </c>
      <c r="L86" s="153" t="n">
        <f aca="false">K75+M63</f>
        <v>209</v>
      </c>
      <c r="M86" s="156" t="s">
        <v>27</v>
      </c>
      <c r="O86" s="150" t="s">
        <v>30</v>
      </c>
      <c r="P86" s="150"/>
      <c r="Q86" s="155" t="s">
        <v>27</v>
      </c>
      <c r="R86" s="152" t="s">
        <v>27</v>
      </c>
      <c r="S86" s="152" t="s">
        <v>27</v>
      </c>
      <c r="T86" s="156" t="s">
        <v>27</v>
      </c>
    </row>
    <row r="87" customFormat="false" ht="12" hidden="false" customHeight="false" outlineLevel="0" collapsed="false">
      <c r="A87" s="157" t="s">
        <v>31</v>
      </c>
      <c r="B87" s="157"/>
      <c r="C87" s="158" t="n">
        <f aca="false">B76+F52</f>
        <v>351</v>
      </c>
      <c r="D87" s="138" t="n">
        <f aca="false">C76+F58</f>
        <v>462</v>
      </c>
      <c r="E87" s="138" t="n">
        <f aca="false">D76+F64</f>
        <v>141</v>
      </c>
      <c r="F87" s="141" t="s">
        <v>27</v>
      </c>
      <c r="G87" s="147"/>
      <c r="H87" s="157" t="s">
        <v>31</v>
      </c>
      <c r="I87" s="157"/>
      <c r="J87" s="158" t="n">
        <f aca="false">I76+M52</f>
        <v>34</v>
      </c>
      <c r="K87" s="138" t="n">
        <f aca="false">J76+M58</f>
        <v>37</v>
      </c>
      <c r="L87" s="138" t="n">
        <f aca="false">K76+M64</f>
        <v>3</v>
      </c>
      <c r="M87" s="141" t="s">
        <v>27</v>
      </c>
      <c r="O87" s="157" t="s">
        <v>31</v>
      </c>
      <c r="P87" s="157"/>
      <c r="Q87" s="159" t="s">
        <v>27</v>
      </c>
      <c r="R87" s="137" t="s">
        <v>27</v>
      </c>
      <c r="S87" s="137" t="s">
        <v>27</v>
      </c>
      <c r="T87" s="141" t="s">
        <v>27</v>
      </c>
    </row>
    <row r="88" customFormat="false" ht="12" hidden="false" customHeight="false" outlineLevel="0" collapsed="false">
      <c r="A88" s="160" t="s">
        <v>32</v>
      </c>
      <c r="B88" s="160"/>
      <c r="C88" s="161" t="n">
        <f aca="false">SUM(C84:C87)</f>
        <v>24061</v>
      </c>
      <c r="D88" s="163" t="n">
        <f aca="false">SUM(D84:D87)</f>
        <v>29197</v>
      </c>
      <c r="E88" s="163" t="n">
        <f aca="false">SUM(E84:E87)</f>
        <v>8098</v>
      </c>
      <c r="F88" s="166" t="s">
        <v>27</v>
      </c>
      <c r="G88" s="119"/>
      <c r="H88" s="160" t="s">
        <v>32</v>
      </c>
      <c r="I88" s="160"/>
      <c r="J88" s="161" t="n">
        <f aca="false">SUM(J84:J87)</f>
        <v>2545</v>
      </c>
      <c r="K88" s="163" t="n">
        <f aca="false">SUM(K84:K87)</f>
        <v>2975</v>
      </c>
      <c r="L88" s="163" t="n">
        <f aca="false">SUM(L84:L87)</f>
        <v>960</v>
      </c>
      <c r="M88" s="166" t="s">
        <v>27</v>
      </c>
      <c r="O88" s="160" t="s">
        <v>32</v>
      </c>
      <c r="P88" s="160"/>
      <c r="Q88" s="165" t="s">
        <v>27</v>
      </c>
      <c r="R88" s="162" t="s">
        <v>27</v>
      </c>
      <c r="S88" s="162" t="s">
        <v>27</v>
      </c>
      <c r="T88" s="166" t="s">
        <v>27</v>
      </c>
    </row>
    <row r="89" customFormat="false" ht="22.5" hidden="false" customHeight="true" outlineLevel="0" collapsed="false">
      <c r="A89" s="167" t="s">
        <v>35</v>
      </c>
      <c r="B89" s="167"/>
      <c r="C89" s="168" t="n">
        <f aca="false">SUM(C86:C87)/C88</f>
        <v>0.148580690744358</v>
      </c>
      <c r="D89" s="170" t="n">
        <f aca="false">SUM(D86:D87)/D88</f>
        <v>0.193787032914341</v>
      </c>
      <c r="E89" s="170" t="n">
        <f aca="false">SUM(E86:E87)/E88</f>
        <v>0.288836749814769</v>
      </c>
      <c r="F89" s="173" t="s">
        <v>27</v>
      </c>
      <c r="G89" s="2"/>
      <c r="H89" s="167" t="s">
        <v>35</v>
      </c>
      <c r="I89" s="167"/>
      <c r="J89" s="168" t="n">
        <f aca="false">SUM(J86:J87)/J88</f>
        <v>0.119449901768173</v>
      </c>
      <c r="K89" s="170" t="n">
        <f aca="false">SUM(K86:K87)/K88</f>
        <v>0.16672268907563</v>
      </c>
      <c r="L89" s="170" t="n">
        <f aca="false">SUM(L86:L87)/L88</f>
        <v>0.220833333333333</v>
      </c>
      <c r="M89" s="173" t="s">
        <v>27</v>
      </c>
      <c r="O89" s="167" t="s">
        <v>35</v>
      </c>
      <c r="P89" s="167"/>
      <c r="Q89" s="172" t="s">
        <v>27</v>
      </c>
      <c r="R89" s="169" t="s">
        <v>27</v>
      </c>
      <c r="S89" s="169" t="s">
        <v>27</v>
      </c>
      <c r="T89" s="173" t="s">
        <v>27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36</v>
      </c>
      <c r="C91" s="15"/>
      <c r="D91" s="15"/>
      <c r="E91" s="15"/>
      <c r="F91" s="15"/>
      <c r="G91" s="15"/>
      <c r="H91" s="15"/>
      <c r="I91" s="175" t="s">
        <v>37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6" t="s">
        <v>38</v>
      </c>
      <c r="C92" s="177" t="s">
        <v>32</v>
      </c>
      <c r="D92" s="178" t="s">
        <v>39</v>
      </c>
      <c r="I92" s="48" t="s">
        <v>38</v>
      </c>
      <c r="J92" s="48" t="s">
        <v>32</v>
      </c>
      <c r="K92" s="48" t="s">
        <v>39</v>
      </c>
    </row>
    <row r="93" customFormat="false" ht="12" hidden="false" customHeight="true" outlineLevel="0" collapsed="false">
      <c r="B93" s="179"/>
      <c r="C93" s="180"/>
      <c r="D93" s="181"/>
      <c r="I93" s="182" t="s">
        <v>40</v>
      </c>
      <c r="J93" s="1" t="n">
        <f aca="false">C95</f>
        <v>3240</v>
      </c>
      <c r="K93" s="183" t="n">
        <f aca="false">D95</f>
        <v>15.6172839506173</v>
      </c>
      <c r="L93" s="182" t="n">
        <v>7</v>
      </c>
    </row>
    <row r="94" customFormat="false" ht="12" hidden="false" customHeight="true" outlineLevel="0" collapsed="false">
      <c r="B94" s="184"/>
      <c r="C94" s="185"/>
      <c r="D94" s="186"/>
      <c r="I94" s="182" t="s">
        <v>41</v>
      </c>
      <c r="J94" s="1" t="n">
        <f aca="false">C98</f>
        <v>3036</v>
      </c>
      <c r="K94" s="183" t="n">
        <f aca="false">D98</f>
        <v>17.2266139657444</v>
      </c>
      <c r="L94" s="182" t="n">
        <v>8</v>
      </c>
    </row>
    <row r="95" customFormat="false" ht="12" hidden="false" customHeight="true" outlineLevel="0" collapsed="false">
      <c r="B95" s="187" t="s">
        <v>42</v>
      </c>
      <c r="C95" s="188" t="n">
        <v>3240</v>
      </c>
      <c r="D95" s="189" t="n">
        <v>15.6172839506173</v>
      </c>
      <c r="I95" s="182" t="s">
        <v>43</v>
      </c>
      <c r="J95" s="1" t="n">
        <f aca="false">C99</f>
        <v>2698</v>
      </c>
      <c r="K95" s="183" t="n">
        <f aca="false">D99</f>
        <v>25.1667902149741</v>
      </c>
      <c r="L95" s="182" t="n">
        <v>9</v>
      </c>
    </row>
    <row r="96" customFormat="false" ht="12" hidden="false" customHeight="false" outlineLevel="0" collapsed="false">
      <c r="B96" s="179"/>
      <c r="C96" s="180" t="n">
        <v>1596</v>
      </c>
      <c r="D96" s="190" t="n">
        <v>13.6591478696742</v>
      </c>
      <c r="I96" s="182" t="s">
        <v>44</v>
      </c>
      <c r="J96" s="1" t="n">
        <f aca="false">C100</f>
        <v>2475</v>
      </c>
      <c r="K96" s="183" t="n">
        <f aca="false">D100</f>
        <v>26.6262626262626</v>
      </c>
      <c r="L96" s="182" t="n">
        <v>10</v>
      </c>
    </row>
    <row r="97" customFormat="false" ht="12" hidden="false" customHeight="false" outlineLevel="0" collapsed="false">
      <c r="B97" s="184"/>
      <c r="C97" s="185" t="n">
        <v>1440</v>
      </c>
      <c r="D97" s="191" t="n">
        <v>21.1805555555556</v>
      </c>
      <c r="I97" s="182" t="s">
        <v>45</v>
      </c>
      <c r="J97" s="1" t="n">
        <f aca="false">C101</f>
        <v>2135</v>
      </c>
      <c r="K97" s="183" t="n">
        <f aca="false">D101</f>
        <v>24.3559718969555</v>
      </c>
      <c r="L97" s="182" t="n">
        <v>11</v>
      </c>
    </row>
    <row r="98" customFormat="false" ht="12" hidden="false" customHeight="false" outlineLevel="0" collapsed="false">
      <c r="B98" s="179" t="s">
        <v>46</v>
      </c>
      <c r="C98" s="180" t="n">
        <v>3036</v>
      </c>
      <c r="D98" s="190" t="n">
        <v>17.2266139657444</v>
      </c>
      <c r="I98" s="182" t="s">
        <v>47</v>
      </c>
      <c r="J98" s="1" t="n">
        <f aca="false">C102</f>
        <v>2085</v>
      </c>
      <c r="K98" s="183" t="n">
        <f aca="false">D102</f>
        <v>20.1918465227818</v>
      </c>
      <c r="L98" s="182" t="n">
        <v>12</v>
      </c>
    </row>
    <row r="99" customFormat="false" ht="12" hidden="false" customHeight="false" outlineLevel="0" collapsed="false">
      <c r="B99" s="187" t="s">
        <v>48</v>
      </c>
      <c r="C99" s="188" t="n">
        <v>2698</v>
      </c>
      <c r="D99" s="189" t="n">
        <v>25.1667902149741</v>
      </c>
      <c r="I99" s="182" t="s">
        <v>49</v>
      </c>
      <c r="J99" s="1" t="n">
        <f aca="false">C103</f>
        <v>2046</v>
      </c>
      <c r="K99" s="183" t="n">
        <f aca="false">D103</f>
        <v>21.9941348973607</v>
      </c>
      <c r="L99" s="182" t="n">
        <v>13</v>
      </c>
    </row>
    <row r="100" customFormat="false" ht="12" hidden="false" customHeight="false" outlineLevel="0" collapsed="false">
      <c r="B100" s="187" t="s">
        <v>50</v>
      </c>
      <c r="C100" s="188" t="n">
        <v>2475</v>
      </c>
      <c r="D100" s="189" t="n">
        <v>26.6262626262626</v>
      </c>
      <c r="I100" s="182" t="s">
        <v>51</v>
      </c>
      <c r="J100" s="1" t="n">
        <f aca="false">C104</f>
        <v>2385</v>
      </c>
      <c r="K100" s="183" t="n">
        <f aca="false">D104</f>
        <v>23.5220125786164</v>
      </c>
      <c r="L100" s="182" t="n">
        <v>14</v>
      </c>
    </row>
    <row r="101" customFormat="false" ht="12" hidden="false" customHeight="false" outlineLevel="0" collapsed="false">
      <c r="B101" s="187" t="s">
        <v>52</v>
      </c>
      <c r="C101" s="188" t="n">
        <v>2135</v>
      </c>
      <c r="D101" s="189" t="n">
        <v>24.3559718969555</v>
      </c>
      <c r="I101" s="182" t="s">
        <v>53</v>
      </c>
      <c r="J101" s="1" t="n">
        <f aca="false">C105</f>
        <v>2339</v>
      </c>
      <c r="K101" s="183" t="n">
        <f aca="false">D105</f>
        <v>19.3244976485678</v>
      </c>
      <c r="L101" s="182" t="n">
        <v>15</v>
      </c>
    </row>
    <row r="102" customFormat="false" ht="12" hidden="false" customHeight="false" outlineLevel="0" collapsed="false">
      <c r="B102" s="187" t="s">
        <v>54</v>
      </c>
      <c r="C102" s="188" t="n">
        <v>2085</v>
      </c>
      <c r="D102" s="189" t="n">
        <v>20.1918465227818</v>
      </c>
      <c r="I102" s="182" t="s">
        <v>55</v>
      </c>
      <c r="J102" s="1" t="n">
        <f aca="false">C108</f>
        <v>2823</v>
      </c>
      <c r="K102" s="183" t="n">
        <f aca="false">D108</f>
        <v>15.4445625221396</v>
      </c>
      <c r="L102" s="182" t="n">
        <v>16</v>
      </c>
    </row>
    <row r="103" customFormat="false" ht="12" hidden="false" customHeight="false" outlineLevel="0" collapsed="false">
      <c r="B103" s="187" t="s">
        <v>56</v>
      </c>
      <c r="C103" s="188" t="n">
        <v>2046</v>
      </c>
      <c r="D103" s="189" t="n">
        <v>21.9941348973607</v>
      </c>
      <c r="I103" s="182" t="s">
        <v>57</v>
      </c>
      <c r="J103" s="1" t="n">
        <f aca="false">C111</f>
        <v>2806</v>
      </c>
      <c r="K103" s="183" t="n">
        <f aca="false">D111</f>
        <v>10.8339272986458</v>
      </c>
      <c r="L103" s="182" t="n">
        <v>17</v>
      </c>
    </row>
    <row r="104" customFormat="false" ht="12" hidden="false" customHeight="false" outlineLevel="0" collapsed="false">
      <c r="B104" s="187" t="s">
        <v>58</v>
      </c>
      <c r="C104" s="188" t="n">
        <v>2385</v>
      </c>
      <c r="D104" s="189" t="n">
        <v>23.5220125786164</v>
      </c>
      <c r="I104" s="182" t="s">
        <v>59</v>
      </c>
      <c r="J104" s="1" t="n">
        <f aca="false">C114</f>
        <v>2610</v>
      </c>
      <c r="K104" s="183" t="n">
        <f aca="false">D114</f>
        <v>10.536398467433</v>
      </c>
      <c r="L104" s="182" t="n">
        <v>18</v>
      </c>
    </row>
    <row r="105" customFormat="false" ht="12" hidden="false" customHeight="false" outlineLevel="0" collapsed="false">
      <c r="B105" s="187" t="s">
        <v>60</v>
      </c>
      <c r="C105" s="188" t="n">
        <v>2339</v>
      </c>
      <c r="D105" s="189" t="n">
        <v>19.3244976485678</v>
      </c>
    </row>
    <row r="106" customFormat="false" ht="12" hidden="false" customHeight="false" outlineLevel="0" collapsed="false">
      <c r="B106" s="179"/>
      <c r="C106" s="180" t="n">
        <v>1538</v>
      </c>
      <c r="D106" s="190" t="n">
        <v>16.5149544863459</v>
      </c>
    </row>
    <row r="107" customFormat="false" ht="12" hidden="false" customHeight="false" outlineLevel="0" collapsed="false">
      <c r="B107" s="184"/>
      <c r="C107" s="185" t="n">
        <v>1285</v>
      </c>
      <c r="D107" s="191" t="n">
        <v>14.1634241245136</v>
      </c>
    </row>
    <row r="108" customFormat="false" ht="12" hidden="false" customHeight="false" outlineLevel="0" collapsed="false">
      <c r="B108" s="187" t="s">
        <v>61</v>
      </c>
      <c r="C108" s="188" t="n">
        <v>2823</v>
      </c>
      <c r="D108" s="189" t="n">
        <v>15.4445625221396</v>
      </c>
    </row>
    <row r="109" customFormat="false" ht="12" hidden="false" customHeight="false" outlineLevel="0" collapsed="false">
      <c r="B109" s="179"/>
      <c r="C109" s="180" t="n">
        <v>1423</v>
      </c>
      <c r="D109" s="190" t="n">
        <v>11.0330288123682</v>
      </c>
    </row>
    <row r="110" customFormat="false" ht="12" hidden="false" customHeight="false" outlineLevel="0" collapsed="false">
      <c r="B110" s="184"/>
      <c r="C110" s="185" t="n">
        <v>1383</v>
      </c>
      <c r="D110" s="191" t="n">
        <v>10.6290672451193</v>
      </c>
    </row>
    <row r="111" customFormat="false" ht="12" hidden="false" customHeight="false" outlineLevel="0" collapsed="false">
      <c r="B111" s="187" t="s">
        <v>62</v>
      </c>
      <c r="C111" s="188" t="n">
        <v>2806</v>
      </c>
      <c r="D111" s="189" t="n">
        <v>10.8339272986458</v>
      </c>
    </row>
    <row r="112" customFormat="false" ht="12" hidden="false" customHeight="false" outlineLevel="0" collapsed="false">
      <c r="B112" s="179"/>
      <c r="C112" s="180" t="n">
        <v>1412</v>
      </c>
      <c r="D112" s="190" t="n">
        <v>10.5524079320113</v>
      </c>
    </row>
    <row r="113" customFormat="false" ht="12" hidden="false" customHeight="false" outlineLevel="0" collapsed="false">
      <c r="B113" s="184"/>
      <c r="C113" s="185" t="n">
        <v>1198</v>
      </c>
      <c r="D113" s="191" t="n">
        <v>10.5175292153589</v>
      </c>
    </row>
    <row r="114" customFormat="false" ht="12" hidden="false" customHeight="false" outlineLevel="0" collapsed="false">
      <c r="B114" s="187" t="s">
        <v>63</v>
      </c>
      <c r="C114" s="188" t="n">
        <v>2610</v>
      </c>
      <c r="D114" s="189" t="n">
        <v>10.536398467433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1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2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3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94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8827</v>
      </c>
      <c r="L8" s="17"/>
      <c r="M8" s="20"/>
      <c r="O8" s="14"/>
      <c r="P8" s="17"/>
      <c r="Q8" s="18"/>
      <c r="R8" s="19" t="n">
        <f aca="false">Q10+R12+S10</f>
        <v>8022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549</v>
      </c>
      <c r="K10" s="17"/>
      <c r="L10" s="23" t="n">
        <f aca="false">D53</f>
        <v>4571</v>
      </c>
      <c r="M10" s="20"/>
      <c r="O10" s="14"/>
      <c r="P10" s="17"/>
      <c r="Q10" s="24" t="n">
        <v>2450</v>
      </c>
      <c r="R10" s="17"/>
      <c r="S10" s="25" t="n">
        <v>4095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602</v>
      </c>
      <c r="K12" s="27" t="n">
        <f aca="false">C53</f>
        <v>1707</v>
      </c>
      <c r="L12" s="28"/>
      <c r="M12" s="20"/>
      <c r="O12" s="14"/>
      <c r="P12" s="21"/>
      <c r="Q12" s="25" t="n">
        <v>2410</v>
      </c>
      <c r="R12" s="29" t="n">
        <v>1477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8857</v>
      </c>
      <c r="J14" s="22" t="n">
        <f aca="false">D71</f>
        <v>6231</v>
      </c>
      <c r="K14" s="18"/>
      <c r="L14" s="22" t="n">
        <f aca="false">B65</f>
        <v>4401</v>
      </c>
      <c r="M14" s="20"/>
      <c r="O14" s="14"/>
      <c r="P14" s="31" t="n">
        <f aca="false">Q12+Q14+Q15</f>
        <v>6998</v>
      </c>
      <c r="Q14" s="24" t="n">
        <v>4567</v>
      </c>
      <c r="R14" s="18"/>
      <c r="S14" s="24" t="n">
        <v>3889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4</v>
      </c>
      <c r="K15" s="17"/>
      <c r="L15" s="21"/>
      <c r="M15" s="33"/>
      <c r="O15" s="14"/>
      <c r="P15" s="17"/>
      <c r="Q15" s="25" t="n">
        <v>21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6268</v>
      </c>
      <c r="M16" s="34" t="n">
        <f aca="false">L14+L16+L17</f>
        <v>10747</v>
      </c>
      <c r="O16" s="14"/>
      <c r="P16" s="17"/>
      <c r="Q16" s="17"/>
      <c r="R16" s="18"/>
      <c r="S16" s="25" t="n">
        <v>5077</v>
      </c>
      <c r="T16" s="34" t="n">
        <f aca="false">S14+S16+S17</f>
        <v>9014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2562</v>
      </c>
      <c r="K17" s="17"/>
      <c r="L17" s="22" t="n">
        <f aca="false">C65</f>
        <v>78</v>
      </c>
      <c r="M17" s="20"/>
      <c r="O17" s="14"/>
      <c r="P17" s="17"/>
      <c r="Q17" s="29" t="n">
        <v>1764</v>
      </c>
      <c r="R17" s="17"/>
      <c r="S17" s="24" t="n">
        <v>48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9</v>
      </c>
      <c r="J18" s="21"/>
      <c r="K18" s="23" t="n">
        <f aca="false">D59</f>
        <v>55</v>
      </c>
      <c r="L18" s="26"/>
      <c r="M18" s="20"/>
      <c r="O18" s="14"/>
      <c r="P18" s="24" t="n">
        <v>15</v>
      </c>
      <c r="Q18" s="21"/>
      <c r="R18" s="25" t="n">
        <v>121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646</v>
      </c>
      <c r="K21" s="18"/>
      <c r="L21" s="17"/>
      <c r="M21" s="36" t="s">
        <v>10</v>
      </c>
      <c r="O21" s="14"/>
      <c r="P21" s="17"/>
      <c r="Q21" s="19" t="n">
        <f aca="false">P18+Q17+R18</f>
        <v>1900</v>
      </c>
      <c r="R21" s="18"/>
      <c r="S21" s="17"/>
      <c r="T21" s="36" t="s">
        <v>10</v>
      </c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9"/>
      <c r="H22" s="37"/>
      <c r="I22" s="38"/>
      <c r="J22" s="40"/>
      <c r="K22" s="41"/>
      <c r="L22" s="42" t="s">
        <v>11</v>
      </c>
      <c r="M22" s="42"/>
      <c r="O22" s="37"/>
      <c r="P22" s="38"/>
      <c r="Q22" s="38"/>
      <c r="R22" s="38"/>
      <c r="S22" s="42" t="s">
        <v>11</v>
      </c>
      <c r="T22" s="42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4"/>
      <c r="K23" s="45"/>
      <c r="L23" s="46"/>
      <c r="M23" s="15"/>
      <c r="O23" s="15"/>
      <c r="P23" s="15"/>
      <c r="Q23" s="15"/>
      <c r="R23" s="15"/>
      <c r="S23" s="46"/>
      <c r="T23" s="15"/>
    </row>
    <row r="24" customFormat="false" ht="14.25" hidden="false" customHeight="false" outlineLevel="0" collapsed="false">
      <c r="A24" s="47" t="s">
        <v>12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</row>
    <row r="25" customFormat="false" ht="12.75" hidden="false" customHeight="false" outlineLevel="0" collapsed="false"/>
    <row r="44" customFormat="false" ht="14.25" hidden="false" customHeight="false" outlineLevel="0" collapsed="false">
      <c r="A44" s="47" t="s">
        <v>13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</row>
    <row r="45" customFormat="false" ht="12" hidden="false" customHeight="true" outlineLevel="0" collapsed="false"/>
    <row r="46" customFormat="false" ht="12.75" hidden="false" customHeight="false" outlineLevel="0" collapsed="false">
      <c r="A46" s="48" t="s">
        <v>14</v>
      </c>
      <c r="B46" s="5"/>
      <c r="C46" s="5"/>
      <c r="D46" s="49" t="s">
        <v>15</v>
      </c>
      <c r="E46" s="5" t="s">
        <v>16</v>
      </c>
      <c r="F46" s="50" t="s">
        <v>17</v>
      </c>
      <c r="H46" s="48" t="s">
        <v>18</v>
      </c>
      <c r="I46" s="5"/>
      <c r="J46" s="5"/>
      <c r="K46" s="51" t="n">
        <f aca="false">VLOOKUP(MAX(J93:J104),J93:L104,3,FALSE())</f>
        <v>7</v>
      </c>
      <c r="L46" s="52" t="n">
        <f aca="false">K46+1</f>
        <v>8</v>
      </c>
      <c r="M46" s="50" t="s">
        <v>17</v>
      </c>
      <c r="O46" s="48" t="s">
        <v>19</v>
      </c>
      <c r="P46" s="5"/>
      <c r="Q46" s="5"/>
      <c r="R46" s="49" t="s">
        <v>15</v>
      </c>
      <c r="S46" s="48" t="s">
        <v>20</v>
      </c>
      <c r="T46" s="50" t="s">
        <v>17</v>
      </c>
    </row>
    <row r="47" customFormat="false" ht="12.75" hidden="false" customHeight="false" outlineLevel="0" collapsed="false">
      <c r="A47" s="53"/>
      <c r="B47" s="54" t="s">
        <v>21</v>
      </c>
      <c r="C47" s="55" t="s">
        <v>22</v>
      </c>
      <c r="D47" s="55" t="s">
        <v>23</v>
      </c>
      <c r="E47" s="56" t="s">
        <v>24</v>
      </c>
      <c r="F47" s="57" t="s">
        <v>25</v>
      </c>
      <c r="G47" s="2"/>
      <c r="H47" s="53"/>
      <c r="I47" s="54" t="s">
        <v>21</v>
      </c>
      <c r="J47" s="55" t="s">
        <v>22</v>
      </c>
      <c r="K47" s="55" t="s">
        <v>23</v>
      </c>
      <c r="L47" s="56" t="s">
        <v>24</v>
      </c>
      <c r="M47" s="57" t="s">
        <v>25</v>
      </c>
      <c r="O47" s="53"/>
      <c r="P47" s="54" t="s">
        <v>21</v>
      </c>
      <c r="Q47" s="55" t="s">
        <v>22</v>
      </c>
      <c r="R47" s="55" t="s">
        <v>23</v>
      </c>
      <c r="S47" s="56" t="s">
        <v>24</v>
      </c>
      <c r="T47" s="57" t="s">
        <v>25</v>
      </c>
    </row>
    <row r="48" customFormat="false" ht="12" hidden="false" customHeight="false" outlineLevel="0" collapsed="false">
      <c r="A48" s="58" t="s">
        <v>21</v>
      </c>
      <c r="B48" s="59" t="s">
        <v>26</v>
      </c>
      <c r="C48" s="60" t="n">
        <v>8</v>
      </c>
      <c r="D48" s="60" t="n">
        <v>32</v>
      </c>
      <c r="E48" s="61" t="n">
        <v>21</v>
      </c>
      <c r="F48" s="62" t="n">
        <f aca="false">SUM(B48:E48)</f>
        <v>61</v>
      </c>
      <c r="G48" s="2"/>
      <c r="H48" s="58" t="s">
        <v>21</v>
      </c>
      <c r="I48" s="59" t="s">
        <v>26</v>
      </c>
      <c r="J48" s="60" t="n">
        <v>0</v>
      </c>
      <c r="K48" s="60" t="n">
        <v>4</v>
      </c>
      <c r="L48" s="61" t="n">
        <v>0</v>
      </c>
      <c r="M48" s="62" t="n">
        <f aca="false">SUM(I48:L48)</f>
        <v>4</v>
      </c>
      <c r="O48" s="58" t="s">
        <v>21</v>
      </c>
      <c r="P48" s="59" t="s">
        <v>26</v>
      </c>
      <c r="Q48" s="60"/>
      <c r="R48" s="60"/>
      <c r="S48" s="61"/>
      <c r="T48" s="63" t="s">
        <v>27</v>
      </c>
    </row>
    <row r="49" customFormat="false" ht="12" hidden="false" customHeight="false" outlineLevel="0" collapsed="false">
      <c r="A49" s="58"/>
      <c r="B49" s="64" t="s">
        <v>28</v>
      </c>
      <c r="C49" s="65" t="n">
        <v>317</v>
      </c>
      <c r="D49" s="65" t="n">
        <v>969</v>
      </c>
      <c r="E49" s="66" t="n">
        <v>452</v>
      </c>
      <c r="F49" s="67" t="n">
        <f aca="false">SUM(B49:E49)</f>
        <v>1738</v>
      </c>
      <c r="G49" s="2"/>
      <c r="H49" s="58"/>
      <c r="I49" s="64" t="s">
        <v>28</v>
      </c>
      <c r="J49" s="65" t="n">
        <v>24</v>
      </c>
      <c r="K49" s="65" t="n">
        <v>68</v>
      </c>
      <c r="L49" s="66" t="n">
        <v>34</v>
      </c>
      <c r="M49" s="67" t="n">
        <f aca="false">SUM(I49:L49)</f>
        <v>126</v>
      </c>
      <c r="O49" s="58"/>
      <c r="P49" s="64" t="s">
        <v>28</v>
      </c>
      <c r="Q49" s="65"/>
      <c r="R49" s="65"/>
      <c r="S49" s="66"/>
      <c r="T49" s="68" t="s">
        <v>27</v>
      </c>
    </row>
    <row r="50" customFormat="false" ht="12" hidden="false" customHeight="false" outlineLevel="0" collapsed="false">
      <c r="A50" s="58"/>
      <c r="B50" s="64" t="s">
        <v>29</v>
      </c>
      <c r="C50" s="65" t="n">
        <v>920</v>
      </c>
      <c r="D50" s="65" t="n">
        <v>2612</v>
      </c>
      <c r="E50" s="66" t="n">
        <v>1694</v>
      </c>
      <c r="F50" s="67" t="n">
        <f aca="false">SUM(B50:E50)</f>
        <v>5226</v>
      </c>
      <c r="G50" s="2"/>
      <c r="H50" s="58"/>
      <c r="I50" s="64" t="s">
        <v>29</v>
      </c>
      <c r="J50" s="65" t="n">
        <v>164</v>
      </c>
      <c r="K50" s="65" t="n">
        <v>297</v>
      </c>
      <c r="L50" s="66" t="n">
        <v>181</v>
      </c>
      <c r="M50" s="67" t="n">
        <f aca="false">SUM(I50:L50)</f>
        <v>642</v>
      </c>
      <c r="O50" s="58"/>
      <c r="P50" s="64" t="s">
        <v>29</v>
      </c>
      <c r="Q50" s="65"/>
      <c r="R50" s="65"/>
      <c r="S50" s="66"/>
      <c r="T50" s="68" t="s">
        <v>27</v>
      </c>
    </row>
    <row r="51" customFormat="false" ht="12" hidden="false" customHeight="false" outlineLevel="0" collapsed="false">
      <c r="A51" s="58"/>
      <c r="B51" s="69" t="s">
        <v>30</v>
      </c>
      <c r="C51" s="65" t="n">
        <v>441</v>
      </c>
      <c r="D51" s="65" t="n">
        <v>960</v>
      </c>
      <c r="E51" s="66" t="n">
        <v>359</v>
      </c>
      <c r="F51" s="67" t="n">
        <f aca="false">SUM(B51:E51)</f>
        <v>1760</v>
      </c>
      <c r="G51" s="2"/>
      <c r="H51" s="58"/>
      <c r="I51" s="69" t="s">
        <v>30</v>
      </c>
      <c r="J51" s="65" t="n">
        <v>19</v>
      </c>
      <c r="K51" s="65" t="n">
        <v>28</v>
      </c>
      <c r="L51" s="66" t="n">
        <v>20</v>
      </c>
      <c r="M51" s="67" t="n">
        <f aca="false">SUM(I51:L51)</f>
        <v>67</v>
      </c>
      <c r="O51" s="58"/>
      <c r="P51" s="69" t="s">
        <v>30</v>
      </c>
      <c r="Q51" s="65"/>
      <c r="R51" s="65"/>
      <c r="S51" s="66"/>
      <c r="T51" s="68" t="s">
        <v>27</v>
      </c>
    </row>
    <row r="52" customFormat="false" ht="12" hidden="false" customHeight="false" outlineLevel="0" collapsed="false">
      <c r="A52" s="58"/>
      <c r="B52" s="70" t="s">
        <v>31</v>
      </c>
      <c r="C52" s="71" t="n">
        <v>29</v>
      </c>
      <c r="D52" s="71" t="n">
        <v>30</v>
      </c>
      <c r="E52" s="72" t="n">
        <v>44</v>
      </c>
      <c r="F52" s="73" t="n">
        <f aca="false">SUM(B52:E52)</f>
        <v>103</v>
      </c>
      <c r="G52" s="2"/>
      <c r="H52" s="58"/>
      <c r="I52" s="74" t="s">
        <v>31</v>
      </c>
      <c r="J52" s="71" t="n">
        <v>4</v>
      </c>
      <c r="K52" s="71" t="n">
        <v>1</v>
      </c>
      <c r="L52" s="72" t="n">
        <v>0</v>
      </c>
      <c r="M52" s="73" t="n">
        <f aca="false">SUM(I52:L52)</f>
        <v>5</v>
      </c>
      <c r="O52" s="58"/>
      <c r="P52" s="74" t="s">
        <v>31</v>
      </c>
      <c r="Q52" s="71"/>
      <c r="R52" s="71"/>
      <c r="S52" s="72"/>
      <c r="T52" s="75" t="s">
        <v>27</v>
      </c>
    </row>
    <row r="53" customFormat="false" ht="12.75" hidden="false" customHeight="false" outlineLevel="0" collapsed="false">
      <c r="A53" s="58"/>
      <c r="B53" s="76" t="s">
        <v>32</v>
      </c>
      <c r="C53" s="78" t="n">
        <f aca="false">SUM(C49:C52)</f>
        <v>1707</v>
      </c>
      <c r="D53" s="78" t="n">
        <f aca="false">SUM(D49:D52)</f>
        <v>4571</v>
      </c>
      <c r="E53" s="79" t="n">
        <f aca="false">SUM(E49:E52)</f>
        <v>2549</v>
      </c>
      <c r="F53" s="80" t="n">
        <f aca="false">SUM(F49:F52)</f>
        <v>8827</v>
      </c>
      <c r="G53" s="2"/>
      <c r="H53" s="58"/>
      <c r="I53" s="76" t="s">
        <v>32</v>
      </c>
      <c r="J53" s="78" t="n">
        <f aca="false">SUM(J49:J52)</f>
        <v>211</v>
      </c>
      <c r="K53" s="78" t="n">
        <f aca="false">SUM(K49:K52)</f>
        <v>394</v>
      </c>
      <c r="L53" s="79" t="n">
        <f aca="false">SUM(L49:L52)</f>
        <v>235</v>
      </c>
      <c r="M53" s="80" t="n">
        <f aca="false">SUM(M49:M52)</f>
        <v>840</v>
      </c>
      <c r="O53" s="58"/>
      <c r="P53" s="76" t="s">
        <v>32</v>
      </c>
      <c r="Q53" s="77" t="s">
        <v>27</v>
      </c>
      <c r="R53" s="77" t="s">
        <v>27</v>
      </c>
      <c r="S53" s="81" t="s">
        <v>27</v>
      </c>
      <c r="T53" s="82" t="s">
        <v>27</v>
      </c>
    </row>
    <row r="54" customFormat="false" ht="12" hidden="false" customHeight="false" outlineLevel="0" collapsed="false">
      <c r="A54" s="58" t="s">
        <v>22</v>
      </c>
      <c r="B54" s="83" t="n">
        <v>35</v>
      </c>
      <c r="C54" s="84" t="s">
        <v>26</v>
      </c>
      <c r="D54" s="60" t="n">
        <v>0</v>
      </c>
      <c r="E54" s="61" t="n">
        <v>0</v>
      </c>
      <c r="F54" s="62" t="n">
        <f aca="false">SUM(B54:E54)</f>
        <v>35</v>
      </c>
      <c r="G54" s="2"/>
      <c r="H54" s="58" t="s">
        <v>22</v>
      </c>
      <c r="I54" s="83" t="n">
        <v>3</v>
      </c>
      <c r="J54" s="84" t="s">
        <v>26</v>
      </c>
      <c r="K54" s="60" t="n">
        <v>0</v>
      </c>
      <c r="L54" s="61" t="n">
        <v>0</v>
      </c>
      <c r="M54" s="62" t="n">
        <f aca="false">SUM(I54:L54)</f>
        <v>3</v>
      </c>
      <c r="O54" s="58" t="s">
        <v>22</v>
      </c>
      <c r="P54" s="83"/>
      <c r="Q54" s="84" t="s">
        <v>26</v>
      </c>
      <c r="R54" s="60"/>
      <c r="S54" s="61"/>
      <c r="T54" s="63" t="s">
        <v>27</v>
      </c>
    </row>
    <row r="55" customFormat="false" ht="12" hidden="false" customHeight="false" outlineLevel="0" collapsed="false">
      <c r="A55" s="58"/>
      <c r="B55" s="85" t="n">
        <v>513</v>
      </c>
      <c r="C55" s="86" t="s">
        <v>28</v>
      </c>
      <c r="D55" s="65" t="n">
        <v>13</v>
      </c>
      <c r="E55" s="66" t="n">
        <v>8</v>
      </c>
      <c r="F55" s="67" t="n">
        <f aca="false">SUM(B55:E55)</f>
        <v>534</v>
      </c>
      <c r="G55" s="2"/>
      <c r="H55" s="58"/>
      <c r="I55" s="85" t="n">
        <v>56</v>
      </c>
      <c r="J55" s="86" t="s">
        <v>28</v>
      </c>
      <c r="K55" s="65" t="n">
        <v>0</v>
      </c>
      <c r="L55" s="66" t="n">
        <v>0</v>
      </c>
      <c r="M55" s="67" t="n">
        <f aca="false">SUM(I55:L55)</f>
        <v>56</v>
      </c>
      <c r="O55" s="58"/>
      <c r="P55" s="85"/>
      <c r="Q55" s="86" t="s">
        <v>28</v>
      </c>
      <c r="R55" s="65"/>
      <c r="S55" s="66"/>
      <c r="T55" s="68" t="s">
        <v>27</v>
      </c>
    </row>
    <row r="56" customFormat="false" ht="12" hidden="false" customHeight="false" outlineLevel="0" collapsed="false">
      <c r="A56" s="58"/>
      <c r="B56" s="85" t="n">
        <v>1403</v>
      </c>
      <c r="C56" s="86" t="s">
        <v>29</v>
      </c>
      <c r="D56" s="65" t="n">
        <v>37</v>
      </c>
      <c r="E56" s="66" t="n">
        <v>15</v>
      </c>
      <c r="F56" s="67" t="n">
        <f aca="false">SUM(B56:E56)</f>
        <v>1455</v>
      </c>
      <c r="G56" s="2"/>
      <c r="H56" s="58"/>
      <c r="I56" s="85" t="n">
        <v>171</v>
      </c>
      <c r="J56" s="86" t="s">
        <v>29</v>
      </c>
      <c r="K56" s="65" t="n">
        <v>0</v>
      </c>
      <c r="L56" s="66" t="n">
        <v>1</v>
      </c>
      <c r="M56" s="67" t="n">
        <f aca="false">SUM(I56:L56)</f>
        <v>172</v>
      </c>
      <c r="O56" s="58"/>
      <c r="P56" s="85"/>
      <c r="Q56" s="86" t="s">
        <v>29</v>
      </c>
      <c r="R56" s="65"/>
      <c r="S56" s="66"/>
      <c r="T56" s="68" t="s">
        <v>27</v>
      </c>
    </row>
    <row r="57" customFormat="false" ht="12" hidden="false" customHeight="false" outlineLevel="0" collapsed="false">
      <c r="A57" s="58"/>
      <c r="B57" s="87" t="n">
        <v>609</v>
      </c>
      <c r="C57" s="86" t="s">
        <v>30</v>
      </c>
      <c r="D57" s="65" t="n">
        <v>4</v>
      </c>
      <c r="E57" s="66" t="n">
        <v>6</v>
      </c>
      <c r="F57" s="67" t="n">
        <f aca="false">SUM(B57:E57)</f>
        <v>619</v>
      </c>
      <c r="G57" s="2"/>
      <c r="H57" s="58"/>
      <c r="I57" s="87" t="n">
        <v>62</v>
      </c>
      <c r="J57" s="86" t="s">
        <v>30</v>
      </c>
      <c r="K57" s="65" t="n">
        <v>0</v>
      </c>
      <c r="L57" s="66" t="n">
        <v>0</v>
      </c>
      <c r="M57" s="67" t="n">
        <f aca="false">SUM(I57:L57)</f>
        <v>62</v>
      </c>
      <c r="O57" s="58"/>
      <c r="P57" s="87"/>
      <c r="Q57" s="86" t="s">
        <v>30</v>
      </c>
      <c r="R57" s="65"/>
      <c r="S57" s="66"/>
      <c r="T57" s="68" t="s">
        <v>27</v>
      </c>
    </row>
    <row r="58" customFormat="false" ht="12" hidden="false" customHeight="false" outlineLevel="0" collapsed="false">
      <c r="A58" s="58"/>
      <c r="B58" s="88" t="n">
        <v>37</v>
      </c>
      <c r="C58" s="89" t="s">
        <v>31</v>
      </c>
      <c r="D58" s="71" t="n">
        <v>1</v>
      </c>
      <c r="E58" s="72" t="n">
        <v>0</v>
      </c>
      <c r="F58" s="73" t="n">
        <f aca="false">SUM(B58:E58)</f>
        <v>38</v>
      </c>
      <c r="G58" s="2"/>
      <c r="H58" s="58"/>
      <c r="I58" s="88" t="n">
        <v>3</v>
      </c>
      <c r="J58" s="89" t="s">
        <v>31</v>
      </c>
      <c r="K58" s="71" t="n">
        <v>0</v>
      </c>
      <c r="L58" s="72" t="n">
        <v>0</v>
      </c>
      <c r="M58" s="73" t="n">
        <f aca="false">SUM(I58:L58)</f>
        <v>3</v>
      </c>
      <c r="O58" s="58"/>
      <c r="P58" s="88"/>
      <c r="Q58" s="89" t="s">
        <v>31</v>
      </c>
      <c r="R58" s="71"/>
      <c r="S58" s="72"/>
      <c r="T58" s="75" t="s">
        <v>27</v>
      </c>
    </row>
    <row r="59" customFormat="false" ht="12.75" hidden="false" customHeight="false" outlineLevel="0" collapsed="false">
      <c r="A59" s="58"/>
      <c r="B59" s="95" t="n">
        <f aca="false">SUM(B55:B58)</f>
        <v>2562</v>
      </c>
      <c r="C59" s="91" t="s">
        <v>32</v>
      </c>
      <c r="D59" s="78" t="n">
        <f aca="false">SUM(D55:D58)</f>
        <v>55</v>
      </c>
      <c r="E59" s="79" t="n">
        <f aca="false">SUM(E55:E58)</f>
        <v>29</v>
      </c>
      <c r="F59" s="80" t="n">
        <f aca="false">SUM(F55:F58)</f>
        <v>2646</v>
      </c>
      <c r="G59" s="2"/>
      <c r="H59" s="58"/>
      <c r="I59" s="95" t="n">
        <f aca="false">SUM(I55:I58)</f>
        <v>292</v>
      </c>
      <c r="J59" s="91" t="s">
        <v>32</v>
      </c>
      <c r="K59" s="78" t="n">
        <f aca="false">SUM(K55:K58)</f>
        <v>0</v>
      </c>
      <c r="L59" s="79" t="n">
        <f aca="false">SUM(L55:L58)</f>
        <v>1</v>
      </c>
      <c r="M59" s="80" t="n">
        <f aca="false">SUM(M55:M58)</f>
        <v>293</v>
      </c>
      <c r="O59" s="58"/>
      <c r="P59" s="90" t="s">
        <v>27</v>
      </c>
      <c r="Q59" s="91" t="s">
        <v>32</v>
      </c>
      <c r="R59" s="77" t="s">
        <v>27</v>
      </c>
      <c r="S59" s="81" t="s">
        <v>27</v>
      </c>
      <c r="T59" s="82" t="s">
        <v>27</v>
      </c>
    </row>
    <row r="60" customFormat="false" ht="12" hidden="false" customHeight="false" outlineLevel="0" collapsed="false">
      <c r="A60" s="58" t="s">
        <v>23</v>
      </c>
      <c r="B60" s="83" t="n">
        <v>41</v>
      </c>
      <c r="C60" s="60" t="n">
        <v>1</v>
      </c>
      <c r="D60" s="84" t="s">
        <v>26</v>
      </c>
      <c r="E60" s="61" t="n">
        <v>56</v>
      </c>
      <c r="F60" s="62" t="n">
        <f aca="false">SUM(B60:E60)</f>
        <v>98</v>
      </c>
      <c r="G60" s="2"/>
      <c r="H60" s="58" t="s">
        <v>23</v>
      </c>
      <c r="I60" s="83" t="n">
        <v>5</v>
      </c>
      <c r="J60" s="60" t="n">
        <v>0</v>
      </c>
      <c r="K60" s="84" t="s">
        <v>26</v>
      </c>
      <c r="L60" s="61" t="n">
        <v>6</v>
      </c>
      <c r="M60" s="62" t="n">
        <f aca="false">SUM(I60:L60)</f>
        <v>11</v>
      </c>
      <c r="O60" s="58" t="s">
        <v>23</v>
      </c>
      <c r="P60" s="83"/>
      <c r="Q60" s="92"/>
      <c r="R60" s="84" t="s">
        <v>26</v>
      </c>
      <c r="S60" s="61"/>
      <c r="T60" s="63" t="s">
        <v>27</v>
      </c>
    </row>
    <row r="61" customFormat="false" ht="12" hidden="false" customHeight="false" outlineLevel="0" collapsed="false">
      <c r="A61" s="58"/>
      <c r="B61" s="85" t="n">
        <v>951</v>
      </c>
      <c r="C61" s="65" t="n">
        <v>12</v>
      </c>
      <c r="D61" s="86" t="s">
        <v>28</v>
      </c>
      <c r="E61" s="66" t="n">
        <v>1223</v>
      </c>
      <c r="F61" s="67" t="n">
        <f aca="false">SUM(B61:E61)</f>
        <v>2186</v>
      </c>
      <c r="G61" s="2"/>
      <c r="H61" s="58"/>
      <c r="I61" s="85" t="n">
        <v>63</v>
      </c>
      <c r="J61" s="65" t="n">
        <v>0</v>
      </c>
      <c r="K61" s="86" t="s">
        <v>28</v>
      </c>
      <c r="L61" s="66" t="n">
        <v>99</v>
      </c>
      <c r="M61" s="67" t="n">
        <f aca="false">SUM(I61:L61)</f>
        <v>162</v>
      </c>
      <c r="O61" s="58"/>
      <c r="P61" s="85"/>
      <c r="Q61" s="93"/>
      <c r="R61" s="86" t="s">
        <v>28</v>
      </c>
      <c r="S61" s="66"/>
      <c r="T61" s="68" t="s">
        <v>27</v>
      </c>
    </row>
    <row r="62" customFormat="false" ht="12" hidden="false" customHeight="false" outlineLevel="0" collapsed="false">
      <c r="A62" s="58"/>
      <c r="B62" s="85" t="n">
        <v>2767</v>
      </c>
      <c r="C62" s="65" t="n">
        <v>63</v>
      </c>
      <c r="D62" s="86" t="s">
        <v>29</v>
      </c>
      <c r="E62" s="66" t="n">
        <v>3870</v>
      </c>
      <c r="F62" s="67" t="n">
        <f aca="false">SUM(B62:E62)</f>
        <v>6700</v>
      </c>
      <c r="G62" s="2"/>
      <c r="H62" s="58"/>
      <c r="I62" s="85" t="n">
        <v>272</v>
      </c>
      <c r="J62" s="65" t="n">
        <v>2</v>
      </c>
      <c r="K62" s="86" t="s">
        <v>29</v>
      </c>
      <c r="L62" s="66" t="n">
        <v>527</v>
      </c>
      <c r="M62" s="67" t="n">
        <f aca="false">SUM(I62:L62)</f>
        <v>801</v>
      </c>
      <c r="O62" s="58"/>
      <c r="P62" s="85"/>
      <c r="Q62" s="93"/>
      <c r="R62" s="86" t="s">
        <v>29</v>
      </c>
      <c r="S62" s="66"/>
      <c r="T62" s="68" t="s">
        <v>27</v>
      </c>
    </row>
    <row r="63" customFormat="false" ht="12" hidden="false" customHeight="false" outlineLevel="0" collapsed="false">
      <c r="A63" s="58"/>
      <c r="B63" s="87" t="n">
        <v>660</v>
      </c>
      <c r="C63" s="65" t="n">
        <v>3</v>
      </c>
      <c r="D63" s="86" t="s">
        <v>30</v>
      </c>
      <c r="E63" s="66" t="n">
        <v>1082</v>
      </c>
      <c r="F63" s="67" t="n">
        <f aca="false">SUM(B63:E63)</f>
        <v>1745</v>
      </c>
      <c r="G63" s="2"/>
      <c r="H63" s="58"/>
      <c r="I63" s="87" t="n">
        <v>43</v>
      </c>
      <c r="J63" s="65" t="n">
        <v>0</v>
      </c>
      <c r="K63" s="86" t="s">
        <v>30</v>
      </c>
      <c r="L63" s="66" t="n">
        <v>94</v>
      </c>
      <c r="M63" s="67" t="n">
        <f aca="false">SUM(I63:L63)</f>
        <v>137</v>
      </c>
      <c r="O63" s="58"/>
      <c r="P63" s="87"/>
      <c r="Q63" s="93"/>
      <c r="R63" s="86" t="s">
        <v>30</v>
      </c>
      <c r="S63" s="66"/>
      <c r="T63" s="68" t="s">
        <v>27</v>
      </c>
    </row>
    <row r="64" customFormat="false" ht="12" hidden="false" customHeight="false" outlineLevel="0" collapsed="false">
      <c r="A64" s="58"/>
      <c r="B64" s="88" t="n">
        <v>23</v>
      </c>
      <c r="C64" s="71" t="n">
        <v>0</v>
      </c>
      <c r="D64" s="89" t="s">
        <v>31</v>
      </c>
      <c r="E64" s="72" t="n">
        <v>93</v>
      </c>
      <c r="F64" s="73" t="n">
        <f aca="false">SUM(B64:E64)</f>
        <v>116</v>
      </c>
      <c r="G64" s="2"/>
      <c r="H64" s="58"/>
      <c r="I64" s="88" t="n">
        <v>2</v>
      </c>
      <c r="J64" s="71" t="n">
        <v>0</v>
      </c>
      <c r="K64" s="89" t="s">
        <v>31</v>
      </c>
      <c r="L64" s="72" t="n">
        <v>12</v>
      </c>
      <c r="M64" s="73" t="n">
        <f aca="false">SUM(I64:L64)</f>
        <v>14</v>
      </c>
      <c r="O64" s="58"/>
      <c r="P64" s="88"/>
      <c r="Q64" s="94"/>
      <c r="R64" s="89" t="s">
        <v>31</v>
      </c>
      <c r="S64" s="72"/>
      <c r="T64" s="75" t="s">
        <v>27</v>
      </c>
    </row>
    <row r="65" customFormat="false" ht="12.75" hidden="false" customHeight="false" outlineLevel="0" collapsed="false">
      <c r="A65" s="58"/>
      <c r="B65" s="95" t="n">
        <f aca="false">SUM(B61:B64)</f>
        <v>4401</v>
      </c>
      <c r="C65" s="78" t="n">
        <f aca="false">SUM(C61:C64)</f>
        <v>78</v>
      </c>
      <c r="D65" s="91" t="s">
        <v>32</v>
      </c>
      <c r="E65" s="79" t="n">
        <f aca="false">SUM(E61:E64)</f>
        <v>6268</v>
      </c>
      <c r="F65" s="80" t="n">
        <f aca="false">SUM(F61:F64)</f>
        <v>10747</v>
      </c>
      <c r="G65" s="2"/>
      <c r="H65" s="58"/>
      <c r="I65" s="95" t="n">
        <f aca="false">SUM(I61:I64)</f>
        <v>380</v>
      </c>
      <c r="J65" s="78" t="n">
        <f aca="false">SUM(J61:J64)</f>
        <v>2</v>
      </c>
      <c r="K65" s="91" t="s">
        <v>32</v>
      </c>
      <c r="L65" s="79" t="n">
        <f aca="false">SUM(L61:L64)</f>
        <v>732</v>
      </c>
      <c r="M65" s="80" t="n">
        <f aca="false">SUM(M61:M64)</f>
        <v>1114</v>
      </c>
      <c r="O65" s="58"/>
      <c r="P65" s="90" t="s">
        <v>27</v>
      </c>
      <c r="Q65" s="77" t="s">
        <v>27</v>
      </c>
      <c r="R65" s="91" t="s">
        <v>32</v>
      </c>
      <c r="S65" s="81" t="s">
        <v>27</v>
      </c>
      <c r="T65" s="82" t="s">
        <v>27</v>
      </c>
    </row>
    <row r="66" customFormat="false" ht="12" hidden="false" customHeight="false" outlineLevel="0" collapsed="false">
      <c r="A66" s="58" t="s">
        <v>24</v>
      </c>
      <c r="B66" s="83" t="n">
        <v>13</v>
      </c>
      <c r="C66" s="60" t="n">
        <v>0</v>
      </c>
      <c r="D66" s="60" t="n">
        <v>56</v>
      </c>
      <c r="E66" s="96" t="s">
        <v>26</v>
      </c>
      <c r="F66" s="62" t="n">
        <f aca="false">SUM(B66:E66)</f>
        <v>69</v>
      </c>
      <c r="G66" s="2"/>
      <c r="H66" s="58" t="s">
        <v>24</v>
      </c>
      <c r="I66" s="83" t="n">
        <v>0</v>
      </c>
      <c r="J66" s="60" t="n">
        <v>0</v>
      </c>
      <c r="K66" s="60" t="n">
        <v>7</v>
      </c>
      <c r="L66" s="96" t="s">
        <v>26</v>
      </c>
      <c r="M66" s="62" t="n">
        <f aca="false">SUM(I66:L66)</f>
        <v>7</v>
      </c>
      <c r="O66" s="58" t="s">
        <v>24</v>
      </c>
      <c r="P66" s="83"/>
      <c r="Q66" s="92"/>
      <c r="R66" s="60"/>
      <c r="S66" s="96" t="s">
        <v>26</v>
      </c>
      <c r="T66" s="63" t="s">
        <v>27</v>
      </c>
    </row>
    <row r="67" customFormat="false" ht="12" hidden="false" customHeight="false" outlineLevel="0" collapsed="false">
      <c r="A67" s="58"/>
      <c r="B67" s="85" t="n">
        <v>424</v>
      </c>
      <c r="C67" s="65" t="n">
        <v>3</v>
      </c>
      <c r="D67" s="65" t="n">
        <v>1146</v>
      </c>
      <c r="E67" s="97" t="s">
        <v>28</v>
      </c>
      <c r="F67" s="67" t="n">
        <f aca="false">SUM(B67:E67)</f>
        <v>1573</v>
      </c>
      <c r="G67" s="2"/>
      <c r="H67" s="58"/>
      <c r="I67" s="85" t="n">
        <v>24</v>
      </c>
      <c r="J67" s="65" t="n">
        <v>0</v>
      </c>
      <c r="K67" s="65" t="n">
        <v>107</v>
      </c>
      <c r="L67" s="97" t="s">
        <v>28</v>
      </c>
      <c r="M67" s="67" t="n">
        <f aca="false">SUM(I67:L67)</f>
        <v>131</v>
      </c>
      <c r="O67" s="58"/>
      <c r="P67" s="85"/>
      <c r="Q67" s="93"/>
      <c r="R67" s="65"/>
      <c r="S67" s="97" t="s">
        <v>28</v>
      </c>
      <c r="T67" s="68" t="s">
        <v>27</v>
      </c>
    </row>
    <row r="68" customFormat="false" ht="12" hidden="false" customHeight="false" outlineLevel="0" collapsed="false">
      <c r="A68" s="58"/>
      <c r="B68" s="85" t="n">
        <v>1767</v>
      </c>
      <c r="C68" s="65" t="n">
        <v>15</v>
      </c>
      <c r="D68" s="65" t="n">
        <v>3838</v>
      </c>
      <c r="E68" s="97" t="s">
        <v>29</v>
      </c>
      <c r="F68" s="67" t="n">
        <f aca="false">SUM(B68:E68)</f>
        <v>5620</v>
      </c>
      <c r="G68" s="2"/>
      <c r="H68" s="58"/>
      <c r="I68" s="85" t="n">
        <v>133</v>
      </c>
      <c r="J68" s="65" t="n">
        <v>0</v>
      </c>
      <c r="K68" s="65" t="n">
        <v>440</v>
      </c>
      <c r="L68" s="97" t="s">
        <v>29</v>
      </c>
      <c r="M68" s="67" t="n">
        <f aca="false">SUM(I68:L68)</f>
        <v>573</v>
      </c>
      <c r="O68" s="58"/>
      <c r="P68" s="85"/>
      <c r="Q68" s="93"/>
      <c r="R68" s="65"/>
      <c r="S68" s="97" t="s">
        <v>29</v>
      </c>
      <c r="T68" s="68" t="s">
        <v>27</v>
      </c>
    </row>
    <row r="69" customFormat="false" ht="12" hidden="false" customHeight="false" outlineLevel="0" collapsed="false">
      <c r="A69" s="58"/>
      <c r="B69" s="87" t="n">
        <v>365</v>
      </c>
      <c r="C69" s="65" t="n">
        <v>6</v>
      </c>
      <c r="D69" s="65" t="n">
        <v>1152</v>
      </c>
      <c r="E69" s="97" t="s">
        <v>30</v>
      </c>
      <c r="F69" s="67" t="n">
        <f aca="false">SUM(B69:E69)</f>
        <v>1523</v>
      </c>
      <c r="G69" s="2"/>
      <c r="H69" s="58"/>
      <c r="I69" s="87" t="n">
        <v>29</v>
      </c>
      <c r="J69" s="65" t="n">
        <v>0</v>
      </c>
      <c r="K69" s="65" t="n">
        <v>69</v>
      </c>
      <c r="L69" s="97" t="s">
        <v>30</v>
      </c>
      <c r="M69" s="67" t="n">
        <f aca="false">SUM(I69:L69)</f>
        <v>98</v>
      </c>
      <c r="O69" s="58"/>
      <c r="P69" s="87"/>
      <c r="Q69" s="93"/>
      <c r="R69" s="65"/>
      <c r="S69" s="97" t="s">
        <v>30</v>
      </c>
      <c r="T69" s="68" t="s">
        <v>27</v>
      </c>
    </row>
    <row r="70" customFormat="false" ht="12" hidden="false" customHeight="false" outlineLevel="0" collapsed="false">
      <c r="A70" s="58"/>
      <c r="B70" s="88" t="n">
        <v>46</v>
      </c>
      <c r="C70" s="71" t="n">
        <v>0</v>
      </c>
      <c r="D70" s="71" t="n">
        <v>95</v>
      </c>
      <c r="E70" s="98" t="s">
        <v>31</v>
      </c>
      <c r="F70" s="73" t="n">
        <f aca="false">SUM(B70:E70)</f>
        <v>141</v>
      </c>
      <c r="G70" s="2"/>
      <c r="H70" s="58"/>
      <c r="I70" s="88" t="n">
        <v>6</v>
      </c>
      <c r="J70" s="71" t="n">
        <v>0</v>
      </c>
      <c r="K70" s="71" t="n">
        <v>7</v>
      </c>
      <c r="L70" s="98" t="s">
        <v>31</v>
      </c>
      <c r="M70" s="73" t="n">
        <f aca="false">SUM(I70:L70)</f>
        <v>13</v>
      </c>
      <c r="O70" s="58"/>
      <c r="P70" s="88"/>
      <c r="Q70" s="94"/>
      <c r="R70" s="71"/>
      <c r="S70" s="98" t="s">
        <v>31</v>
      </c>
      <c r="T70" s="75" t="s">
        <v>27</v>
      </c>
    </row>
    <row r="71" customFormat="false" ht="12" hidden="false" customHeight="true" outlineLevel="0" collapsed="false">
      <c r="A71" s="58"/>
      <c r="B71" s="95" t="n">
        <f aca="false">SUM(B67:B70)</f>
        <v>2602</v>
      </c>
      <c r="C71" s="78" t="n">
        <f aca="false">SUM(C67:C70)</f>
        <v>24</v>
      </c>
      <c r="D71" s="78" t="n">
        <f aca="false">SUM(D67:D70)</f>
        <v>6231</v>
      </c>
      <c r="E71" s="99" t="s">
        <v>32</v>
      </c>
      <c r="F71" s="80" t="n">
        <f aca="false">SUM(F67:F70)</f>
        <v>8857</v>
      </c>
      <c r="G71" s="2"/>
      <c r="H71" s="58"/>
      <c r="I71" s="95" t="n">
        <f aca="false">SUM(I67:I70)</f>
        <v>192</v>
      </c>
      <c r="J71" s="78" t="n">
        <f aca="false">SUM(J67:J70)</f>
        <v>0</v>
      </c>
      <c r="K71" s="78" t="n">
        <f aca="false">SUM(K67:K70)</f>
        <v>623</v>
      </c>
      <c r="L71" s="99" t="s">
        <v>32</v>
      </c>
      <c r="M71" s="80" t="n">
        <f aca="false">SUM(M67:M70)</f>
        <v>815</v>
      </c>
      <c r="O71" s="58"/>
      <c r="P71" s="90" t="s">
        <v>27</v>
      </c>
      <c r="Q71" s="77" t="s">
        <v>27</v>
      </c>
      <c r="R71" s="77" t="s">
        <v>27</v>
      </c>
      <c r="S71" s="99" t="s">
        <v>32</v>
      </c>
      <c r="T71" s="82" t="s">
        <v>27</v>
      </c>
    </row>
    <row r="72" customFormat="false" ht="12" hidden="false" customHeight="true" outlineLevel="0" collapsed="false">
      <c r="A72" s="100" t="s">
        <v>33</v>
      </c>
      <c r="B72" s="101" t="n">
        <f aca="false">B54+B60+B66</f>
        <v>89</v>
      </c>
      <c r="C72" s="103" t="n">
        <f aca="false">C48+C60+C66</f>
        <v>9</v>
      </c>
      <c r="D72" s="103" t="n">
        <f aca="false">D48+D54+D66</f>
        <v>88</v>
      </c>
      <c r="E72" s="104" t="n">
        <f aca="false">E48+E54+E60</f>
        <v>77</v>
      </c>
      <c r="F72" s="62" t="n">
        <f aca="false">SUM(B72:E72)</f>
        <v>263</v>
      </c>
      <c r="G72" s="2"/>
      <c r="H72" s="100" t="s">
        <v>33</v>
      </c>
      <c r="I72" s="101" t="n">
        <f aca="false">I54+I60+I66</f>
        <v>8</v>
      </c>
      <c r="J72" s="103" t="n">
        <f aca="false">J48+J60+J66</f>
        <v>0</v>
      </c>
      <c r="K72" s="103" t="n">
        <f aca="false">K48+K54+K66</f>
        <v>11</v>
      </c>
      <c r="L72" s="104" t="n">
        <f aca="false">L48+L54+L60</f>
        <v>6</v>
      </c>
      <c r="M72" s="62" t="n">
        <f aca="false">SUM(I72:L72)</f>
        <v>25</v>
      </c>
      <c r="O72" s="100" t="s">
        <v>33</v>
      </c>
      <c r="P72" s="105" t="s">
        <v>27</v>
      </c>
      <c r="Q72" s="102" t="s">
        <v>27</v>
      </c>
      <c r="R72" s="102" t="s">
        <v>27</v>
      </c>
      <c r="S72" s="106" t="s">
        <v>27</v>
      </c>
      <c r="T72" s="63" t="s">
        <v>27</v>
      </c>
    </row>
    <row r="73" customFormat="false" ht="12" hidden="false" customHeight="true" outlineLevel="0" collapsed="false">
      <c r="A73" s="100"/>
      <c r="B73" s="107" t="n">
        <f aca="false">B55+B61+B67</f>
        <v>1888</v>
      </c>
      <c r="C73" s="109" t="n">
        <f aca="false">C49+C61+C67</f>
        <v>332</v>
      </c>
      <c r="D73" s="109" t="n">
        <f aca="false">D49+D55+D67</f>
        <v>2128</v>
      </c>
      <c r="E73" s="110" t="n">
        <f aca="false">E49+E55+E61</f>
        <v>1683</v>
      </c>
      <c r="F73" s="67" t="n">
        <f aca="false">SUM(B73:E73)</f>
        <v>6031</v>
      </c>
      <c r="G73" s="2"/>
      <c r="H73" s="100"/>
      <c r="I73" s="107" t="n">
        <f aca="false">I55+I61+I67</f>
        <v>143</v>
      </c>
      <c r="J73" s="109" t="n">
        <f aca="false">J49+J61+J67</f>
        <v>24</v>
      </c>
      <c r="K73" s="109" t="n">
        <f aca="false">K49+K55+K67</f>
        <v>175</v>
      </c>
      <c r="L73" s="110" t="n">
        <f aca="false">L49+L55+L61</f>
        <v>133</v>
      </c>
      <c r="M73" s="67" t="n">
        <f aca="false">SUM(I73:L73)</f>
        <v>475</v>
      </c>
      <c r="O73" s="100"/>
      <c r="P73" s="111" t="s">
        <v>27</v>
      </c>
      <c r="Q73" s="108" t="s">
        <v>27</v>
      </c>
      <c r="R73" s="108" t="s">
        <v>27</v>
      </c>
      <c r="S73" s="112" t="s">
        <v>27</v>
      </c>
      <c r="T73" s="68" t="s">
        <v>27</v>
      </c>
    </row>
    <row r="74" customFormat="false" ht="12" hidden="false" customHeight="true" outlineLevel="0" collapsed="false">
      <c r="A74" s="100"/>
      <c r="B74" s="107" t="n">
        <f aca="false">B56+B62+B68</f>
        <v>5937</v>
      </c>
      <c r="C74" s="109" t="n">
        <f aca="false">C50+C62+C68</f>
        <v>998</v>
      </c>
      <c r="D74" s="109" t="n">
        <f aca="false">D50+D56+D68</f>
        <v>6487</v>
      </c>
      <c r="E74" s="110" t="n">
        <f aca="false">E50+E56+E62</f>
        <v>5579</v>
      </c>
      <c r="F74" s="67" t="n">
        <f aca="false">SUM(B74:E74)</f>
        <v>19001</v>
      </c>
      <c r="G74" s="2"/>
      <c r="H74" s="100"/>
      <c r="I74" s="107" t="n">
        <f aca="false">I56+I62+I68</f>
        <v>576</v>
      </c>
      <c r="J74" s="109" t="n">
        <f aca="false">J50+J62+J68</f>
        <v>166</v>
      </c>
      <c r="K74" s="109" t="n">
        <f aca="false">K50+K56+K68</f>
        <v>737</v>
      </c>
      <c r="L74" s="110" t="n">
        <f aca="false">L50+L56+L62</f>
        <v>709</v>
      </c>
      <c r="M74" s="67" t="n">
        <f aca="false">SUM(I74:L74)</f>
        <v>2188</v>
      </c>
      <c r="O74" s="100"/>
      <c r="P74" s="111" t="s">
        <v>27</v>
      </c>
      <c r="Q74" s="108" t="s">
        <v>27</v>
      </c>
      <c r="R74" s="108" t="s">
        <v>27</v>
      </c>
      <c r="S74" s="112" t="s">
        <v>27</v>
      </c>
      <c r="T74" s="68" t="s">
        <v>27</v>
      </c>
    </row>
    <row r="75" customFormat="false" ht="12" hidden="false" customHeight="true" outlineLevel="0" collapsed="false">
      <c r="A75" s="100"/>
      <c r="B75" s="113" t="n">
        <f aca="false">B57+B63+B69</f>
        <v>1634</v>
      </c>
      <c r="C75" s="109" t="n">
        <f aca="false">C51+C63+C69</f>
        <v>450</v>
      </c>
      <c r="D75" s="109" t="n">
        <f aca="false">D51+D57+D69</f>
        <v>2116</v>
      </c>
      <c r="E75" s="110" t="n">
        <f aca="false">E51+E57+E63</f>
        <v>1447</v>
      </c>
      <c r="F75" s="67" t="n">
        <f aca="false">SUM(B75:E75)</f>
        <v>5647</v>
      </c>
      <c r="G75" s="2"/>
      <c r="H75" s="100"/>
      <c r="I75" s="113" t="n">
        <f aca="false">I57+I63+I69</f>
        <v>134</v>
      </c>
      <c r="J75" s="109" t="n">
        <f aca="false">J51+J63+J69</f>
        <v>19</v>
      </c>
      <c r="K75" s="109" t="n">
        <f aca="false">K51+K57+K69</f>
        <v>97</v>
      </c>
      <c r="L75" s="110" t="n">
        <f aca="false">L51+L57+L63</f>
        <v>114</v>
      </c>
      <c r="M75" s="67" t="n">
        <f aca="false">SUM(I75:L75)</f>
        <v>364</v>
      </c>
      <c r="O75" s="100"/>
      <c r="P75" s="114" t="s">
        <v>27</v>
      </c>
      <c r="Q75" s="108" t="s">
        <v>27</v>
      </c>
      <c r="R75" s="108" t="s">
        <v>27</v>
      </c>
      <c r="S75" s="112" t="s">
        <v>27</v>
      </c>
      <c r="T75" s="68" t="s">
        <v>27</v>
      </c>
    </row>
    <row r="76" customFormat="false" ht="12" hidden="false" customHeight="true" outlineLevel="0" collapsed="false">
      <c r="A76" s="100"/>
      <c r="B76" s="115" t="n">
        <f aca="false">B58+B64+B70</f>
        <v>106</v>
      </c>
      <c r="C76" s="117" t="n">
        <f aca="false">C52+C64+C70</f>
        <v>29</v>
      </c>
      <c r="D76" s="117" t="n">
        <f aca="false">D52+D58+D70</f>
        <v>126</v>
      </c>
      <c r="E76" s="118" t="n">
        <f aca="false">E52+E58+E64</f>
        <v>137</v>
      </c>
      <c r="F76" s="73" t="n">
        <f aca="false">SUM(B76:E76)</f>
        <v>398</v>
      </c>
      <c r="G76" s="119"/>
      <c r="H76" s="100"/>
      <c r="I76" s="115" t="n">
        <f aca="false">I58+I64+I70</f>
        <v>11</v>
      </c>
      <c r="J76" s="117" t="n">
        <f aca="false">J52+J64+J70</f>
        <v>4</v>
      </c>
      <c r="K76" s="117" t="n">
        <f aca="false">K52+K58+K70</f>
        <v>8</v>
      </c>
      <c r="L76" s="118" t="n">
        <f aca="false">L52+L58+L64</f>
        <v>12</v>
      </c>
      <c r="M76" s="73" t="n">
        <f aca="false">SUM(I76:L76)</f>
        <v>35</v>
      </c>
      <c r="O76" s="100"/>
      <c r="P76" s="120" t="s">
        <v>27</v>
      </c>
      <c r="Q76" s="116" t="s">
        <v>27</v>
      </c>
      <c r="R76" s="116" t="s">
        <v>27</v>
      </c>
      <c r="S76" s="121" t="s">
        <v>27</v>
      </c>
      <c r="T76" s="75" t="s">
        <v>27</v>
      </c>
    </row>
    <row r="77" customFormat="false" ht="12" hidden="false" customHeight="true" outlineLevel="0" collapsed="false">
      <c r="A77" s="100"/>
      <c r="B77" s="122" t="n">
        <f aca="false">SUM(B73:B76)</f>
        <v>9565</v>
      </c>
      <c r="C77" s="124" t="n">
        <f aca="false">SUM(C73:C76)</f>
        <v>1809</v>
      </c>
      <c r="D77" s="124" t="n">
        <f aca="false">SUM(D73:D76)</f>
        <v>10857</v>
      </c>
      <c r="E77" s="125" t="n">
        <f aca="false">SUM(E73:E76)</f>
        <v>8846</v>
      </c>
      <c r="F77" s="80" t="n">
        <f aca="false">SUM(F73:F76)</f>
        <v>31077</v>
      </c>
      <c r="G77" s="119"/>
      <c r="H77" s="100"/>
      <c r="I77" s="122" t="n">
        <f aca="false">SUM(I73:I76)</f>
        <v>864</v>
      </c>
      <c r="J77" s="124" t="n">
        <f aca="false">SUM(J73:J76)</f>
        <v>213</v>
      </c>
      <c r="K77" s="124" t="n">
        <f aca="false">SUM(K73:K76)</f>
        <v>1017</v>
      </c>
      <c r="L77" s="125" t="n">
        <f aca="false">SUM(L73:L76)</f>
        <v>968</v>
      </c>
      <c r="M77" s="80" t="n">
        <f aca="false">SUM(M73:M76)</f>
        <v>3062</v>
      </c>
      <c r="O77" s="100"/>
      <c r="P77" s="126" t="s">
        <v>27</v>
      </c>
      <c r="Q77" s="123" t="s">
        <v>27</v>
      </c>
      <c r="R77" s="123" t="s">
        <v>27</v>
      </c>
      <c r="S77" s="127" t="s">
        <v>27</v>
      </c>
      <c r="T77" s="82" t="s">
        <v>27</v>
      </c>
    </row>
    <row r="78" customFormat="false" ht="12" hidden="false" customHeight="false" outlineLevel="0" collapsed="false">
      <c r="A78" s="128"/>
      <c r="B78" s="129"/>
      <c r="C78" s="129"/>
      <c r="D78" s="129"/>
      <c r="E78" s="129"/>
      <c r="F78" s="129"/>
      <c r="G78" s="119"/>
      <c r="H78" s="128"/>
      <c r="I78" s="129"/>
      <c r="J78" s="129"/>
      <c r="K78" s="129"/>
      <c r="L78" s="129"/>
      <c r="M78" s="129"/>
      <c r="O78" s="128"/>
      <c r="P78" s="129"/>
      <c r="Q78" s="129"/>
      <c r="R78" s="129"/>
      <c r="S78" s="129"/>
      <c r="T78" s="129"/>
    </row>
    <row r="79" customFormat="false" ht="14.25" hidden="false" customHeight="false" outlineLevel="0" collapsed="false">
      <c r="A79" s="47" t="s">
        <v>34</v>
      </c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</row>
    <row r="80" customFormat="false" ht="12" hidden="false" customHeight="true" outlineLevel="0" collapsed="false">
      <c r="A80" s="130"/>
      <c r="B80" s="2"/>
      <c r="C80" s="2"/>
      <c r="D80" s="2"/>
      <c r="E80" s="2"/>
      <c r="F80" s="2"/>
      <c r="G80" s="2"/>
      <c r="H80" s="130"/>
      <c r="I80" s="2"/>
      <c r="J80" s="2"/>
      <c r="K80" s="2"/>
      <c r="L80" s="2"/>
      <c r="M80" s="2"/>
      <c r="O80" s="130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8" t="s">
        <v>14</v>
      </c>
      <c r="B81" s="5"/>
      <c r="C81" s="5"/>
      <c r="D81" s="49" t="s">
        <v>15</v>
      </c>
      <c r="E81" s="5" t="s">
        <v>16</v>
      </c>
      <c r="F81" s="50" t="s">
        <v>17</v>
      </c>
      <c r="H81" s="48" t="s">
        <v>18</v>
      </c>
      <c r="I81" s="5"/>
      <c r="J81" s="5"/>
      <c r="K81" s="51" t="n">
        <f aca="false">K46</f>
        <v>7</v>
      </c>
      <c r="L81" s="52" t="n">
        <f aca="false">L46</f>
        <v>8</v>
      </c>
      <c r="M81" s="50" t="s">
        <v>17</v>
      </c>
      <c r="O81" s="48" t="s">
        <v>19</v>
      </c>
      <c r="P81" s="5"/>
      <c r="Q81" s="5"/>
      <c r="R81" s="49" t="s">
        <v>15</v>
      </c>
      <c r="S81" s="48" t="s">
        <v>20</v>
      </c>
      <c r="T81" s="50" t="s">
        <v>17</v>
      </c>
    </row>
    <row r="82" customFormat="false" ht="12" hidden="false" customHeight="true" outlineLevel="0" collapsed="false">
      <c r="A82" s="131"/>
      <c r="B82" s="131"/>
      <c r="C82" s="132" t="s">
        <v>21</v>
      </c>
      <c r="D82" s="55" t="s">
        <v>22</v>
      </c>
      <c r="E82" s="55" t="s">
        <v>23</v>
      </c>
      <c r="F82" s="133" t="s">
        <v>24</v>
      </c>
      <c r="G82" s="134"/>
      <c r="H82" s="131"/>
      <c r="I82" s="131"/>
      <c r="J82" s="132" t="s">
        <v>21</v>
      </c>
      <c r="K82" s="55" t="s">
        <v>22</v>
      </c>
      <c r="L82" s="55" t="s">
        <v>23</v>
      </c>
      <c r="M82" s="133" t="s">
        <v>24</v>
      </c>
      <c r="O82" s="131"/>
      <c r="P82" s="131"/>
      <c r="Q82" s="132" t="s">
        <v>21</v>
      </c>
      <c r="R82" s="55" t="s">
        <v>22</v>
      </c>
      <c r="S82" s="55" t="s">
        <v>23</v>
      </c>
      <c r="T82" s="133" t="s">
        <v>24</v>
      </c>
    </row>
    <row r="83" customFormat="false" ht="12.75" hidden="false" customHeight="true" outlineLevel="0" collapsed="false">
      <c r="A83" s="135" t="s">
        <v>26</v>
      </c>
      <c r="B83" s="135"/>
      <c r="C83" s="136" t="n">
        <f aca="false">B72+F48</f>
        <v>150</v>
      </c>
      <c r="D83" s="138" t="n">
        <f aca="false">C72+F54</f>
        <v>44</v>
      </c>
      <c r="E83" s="138" t="n">
        <f aca="false">D72+F60</f>
        <v>186</v>
      </c>
      <c r="F83" s="139" t="n">
        <f aca="false">E72+F66</f>
        <v>146</v>
      </c>
      <c r="G83" s="134"/>
      <c r="H83" s="135" t="s">
        <v>26</v>
      </c>
      <c r="I83" s="135"/>
      <c r="J83" s="136" t="n">
        <f aca="false">I72+M48</f>
        <v>12</v>
      </c>
      <c r="K83" s="138" t="n">
        <f aca="false">J72+M54</f>
        <v>3</v>
      </c>
      <c r="L83" s="138" t="n">
        <f aca="false">K72+M60</f>
        <v>22</v>
      </c>
      <c r="M83" s="139" t="n">
        <f aca="false">L72+M66</f>
        <v>13</v>
      </c>
      <c r="O83" s="135" t="s">
        <v>26</v>
      </c>
      <c r="P83" s="135"/>
      <c r="Q83" s="140" t="s">
        <v>27</v>
      </c>
      <c r="R83" s="137" t="s">
        <v>27</v>
      </c>
      <c r="S83" s="137" t="s">
        <v>27</v>
      </c>
      <c r="T83" s="141" t="s">
        <v>27</v>
      </c>
    </row>
    <row r="84" customFormat="false" ht="12" hidden="false" customHeight="false" outlineLevel="0" collapsed="false">
      <c r="A84" s="142" t="s">
        <v>28</v>
      </c>
      <c r="B84" s="142"/>
      <c r="C84" s="143" t="n">
        <f aca="false">B73+F49</f>
        <v>3626</v>
      </c>
      <c r="D84" s="145" t="n">
        <f aca="false">C73+F55</f>
        <v>866</v>
      </c>
      <c r="E84" s="145" t="n">
        <f aca="false">D73+F61</f>
        <v>4314</v>
      </c>
      <c r="F84" s="146" t="n">
        <f aca="false">E73+F67</f>
        <v>3256</v>
      </c>
      <c r="G84" s="147"/>
      <c r="H84" s="142" t="s">
        <v>28</v>
      </c>
      <c r="I84" s="142"/>
      <c r="J84" s="143" t="n">
        <f aca="false">I73+M49</f>
        <v>269</v>
      </c>
      <c r="K84" s="145" t="n">
        <f aca="false">J73+M55</f>
        <v>80</v>
      </c>
      <c r="L84" s="145" t="n">
        <f aca="false">K73+M61</f>
        <v>337</v>
      </c>
      <c r="M84" s="146" t="n">
        <f aca="false">L73+M67</f>
        <v>264</v>
      </c>
      <c r="O84" s="142" t="s">
        <v>28</v>
      </c>
      <c r="P84" s="142"/>
      <c r="Q84" s="148" t="s">
        <v>27</v>
      </c>
      <c r="R84" s="144" t="s">
        <v>27</v>
      </c>
      <c r="S84" s="144" t="s">
        <v>27</v>
      </c>
      <c r="T84" s="149" t="s">
        <v>27</v>
      </c>
    </row>
    <row r="85" customFormat="false" ht="12" hidden="false" customHeight="false" outlineLevel="0" collapsed="false">
      <c r="A85" s="150" t="s">
        <v>29</v>
      </c>
      <c r="B85" s="150"/>
      <c r="C85" s="151" t="n">
        <f aca="false">B74+F50</f>
        <v>11163</v>
      </c>
      <c r="D85" s="153" t="n">
        <f aca="false">C74+F56</f>
        <v>2453</v>
      </c>
      <c r="E85" s="153" t="n">
        <f aca="false">D74+F62</f>
        <v>13187</v>
      </c>
      <c r="F85" s="154" t="n">
        <f aca="false">E74+F68</f>
        <v>11199</v>
      </c>
      <c r="G85" s="147"/>
      <c r="H85" s="150" t="s">
        <v>29</v>
      </c>
      <c r="I85" s="150"/>
      <c r="J85" s="151" t="n">
        <f aca="false">I74+M50</f>
        <v>1218</v>
      </c>
      <c r="K85" s="153" t="n">
        <f aca="false">J74+M56</f>
        <v>338</v>
      </c>
      <c r="L85" s="153" t="n">
        <f aca="false">K74+M62</f>
        <v>1538</v>
      </c>
      <c r="M85" s="154" t="n">
        <f aca="false">L74+M68</f>
        <v>1282</v>
      </c>
      <c r="O85" s="150" t="s">
        <v>29</v>
      </c>
      <c r="P85" s="150"/>
      <c r="Q85" s="155" t="s">
        <v>27</v>
      </c>
      <c r="R85" s="152" t="s">
        <v>27</v>
      </c>
      <c r="S85" s="152" t="s">
        <v>27</v>
      </c>
      <c r="T85" s="156" t="s">
        <v>27</v>
      </c>
    </row>
    <row r="86" customFormat="false" ht="12" hidden="false" customHeight="false" outlineLevel="0" collapsed="false">
      <c r="A86" s="150" t="s">
        <v>30</v>
      </c>
      <c r="B86" s="150"/>
      <c r="C86" s="151" t="n">
        <f aca="false">B75+F51</f>
        <v>3394</v>
      </c>
      <c r="D86" s="153" t="n">
        <f aca="false">C75+F57</f>
        <v>1069</v>
      </c>
      <c r="E86" s="153" t="n">
        <f aca="false">D75+F63</f>
        <v>3861</v>
      </c>
      <c r="F86" s="154" t="n">
        <f aca="false">E75+F69</f>
        <v>2970</v>
      </c>
      <c r="G86" s="147"/>
      <c r="H86" s="150" t="s">
        <v>30</v>
      </c>
      <c r="I86" s="150"/>
      <c r="J86" s="151" t="n">
        <f aca="false">I75+M51</f>
        <v>201</v>
      </c>
      <c r="K86" s="153" t="n">
        <f aca="false">J75+M57</f>
        <v>81</v>
      </c>
      <c r="L86" s="153" t="n">
        <f aca="false">K75+M63</f>
        <v>234</v>
      </c>
      <c r="M86" s="154" t="n">
        <f aca="false">L75+M69</f>
        <v>212</v>
      </c>
      <c r="O86" s="150" t="s">
        <v>30</v>
      </c>
      <c r="P86" s="150"/>
      <c r="Q86" s="155" t="s">
        <v>27</v>
      </c>
      <c r="R86" s="152" t="s">
        <v>27</v>
      </c>
      <c r="S86" s="152" t="s">
        <v>27</v>
      </c>
      <c r="T86" s="156" t="s">
        <v>27</v>
      </c>
    </row>
    <row r="87" customFormat="false" ht="12" hidden="false" customHeight="false" outlineLevel="0" collapsed="false">
      <c r="A87" s="157" t="s">
        <v>31</v>
      </c>
      <c r="B87" s="157"/>
      <c r="C87" s="158" t="n">
        <f aca="false">B76+F52</f>
        <v>209</v>
      </c>
      <c r="D87" s="138" t="n">
        <f aca="false">C76+F58</f>
        <v>67</v>
      </c>
      <c r="E87" s="138" t="n">
        <f aca="false">D76+F64</f>
        <v>242</v>
      </c>
      <c r="F87" s="139" t="n">
        <f aca="false">E76+F70</f>
        <v>278</v>
      </c>
      <c r="G87" s="147"/>
      <c r="H87" s="157" t="s">
        <v>31</v>
      </c>
      <c r="I87" s="157"/>
      <c r="J87" s="158" t="n">
        <f aca="false">I76+M52</f>
        <v>16</v>
      </c>
      <c r="K87" s="138" t="n">
        <f aca="false">J76+M58</f>
        <v>7</v>
      </c>
      <c r="L87" s="138" t="n">
        <f aca="false">K76+M64</f>
        <v>22</v>
      </c>
      <c r="M87" s="139" t="n">
        <f aca="false">L76+M70</f>
        <v>25</v>
      </c>
      <c r="O87" s="157" t="s">
        <v>31</v>
      </c>
      <c r="P87" s="157"/>
      <c r="Q87" s="159" t="s">
        <v>27</v>
      </c>
      <c r="R87" s="137" t="s">
        <v>27</v>
      </c>
      <c r="S87" s="137" t="s">
        <v>27</v>
      </c>
      <c r="T87" s="141" t="s">
        <v>27</v>
      </c>
    </row>
    <row r="88" customFormat="false" ht="12" hidden="false" customHeight="false" outlineLevel="0" collapsed="false">
      <c r="A88" s="160" t="s">
        <v>32</v>
      </c>
      <c r="B88" s="160"/>
      <c r="C88" s="161" t="n">
        <f aca="false">SUM(C84:C87)</f>
        <v>18392</v>
      </c>
      <c r="D88" s="163" t="n">
        <f aca="false">SUM(D84:D87)</f>
        <v>4455</v>
      </c>
      <c r="E88" s="163" t="n">
        <f aca="false">SUM(E84:E87)</f>
        <v>21604</v>
      </c>
      <c r="F88" s="164" t="n">
        <f aca="false">SUM(F84:F87)</f>
        <v>17703</v>
      </c>
      <c r="G88" s="119"/>
      <c r="H88" s="160" t="s">
        <v>32</v>
      </c>
      <c r="I88" s="160"/>
      <c r="J88" s="161" t="n">
        <f aca="false">SUM(J84:J87)</f>
        <v>1704</v>
      </c>
      <c r="K88" s="163" t="n">
        <f aca="false">SUM(K84:K87)</f>
        <v>506</v>
      </c>
      <c r="L88" s="163" t="n">
        <f aca="false">SUM(L84:L87)</f>
        <v>2131</v>
      </c>
      <c r="M88" s="164" t="n">
        <f aca="false">SUM(M84:M87)</f>
        <v>1783</v>
      </c>
      <c r="O88" s="160" t="s">
        <v>32</v>
      </c>
      <c r="P88" s="160"/>
      <c r="Q88" s="165" t="s">
        <v>27</v>
      </c>
      <c r="R88" s="162" t="s">
        <v>27</v>
      </c>
      <c r="S88" s="162" t="s">
        <v>27</v>
      </c>
      <c r="T88" s="166" t="s">
        <v>27</v>
      </c>
    </row>
    <row r="89" customFormat="false" ht="22.5" hidden="false" customHeight="true" outlineLevel="0" collapsed="false">
      <c r="A89" s="167" t="s">
        <v>35</v>
      </c>
      <c r="B89" s="167"/>
      <c r="C89" s="168" t="n">
        <f aca="false">SUM(C86:C87)/C88</f>
        <v>0.195900391474554</v>
      </c>
      <c r="D89" s="170" t="n">
        <f aca="false">SUM(D86:D87)/D88</f>
        <v>0.254994388327722</v>
      </c>
      <c r="E89" s="170" t="n">
        <f aca="false">SUM(E86:E87)/E88</f>
        <v>0.189918533604888</v>
      </c>
      <c r="F89" s="171" t="n">
        <f aca="false">SUM(F86:F87)/F88</f>
        <v>0.183471727955714</v>
      </c>
      <c r="G89" s="2"/>
      <c r="H89" s="167" t="s">
        <v>35</v>
      </c>
      <c r="I89" s="167"/>
      <c r="J89" s="168" t="n">
        <f aca="false">SUM(J86:J87)/J88</f>
        <v>0.127347417840376</v>
      </c>
      <c r="K89" s="170" t="n">
        <f aca="false">SUM(K86:K87)/K88</f>
        <v>0.173913043478261</v>
      </c>
      <c r="L89" s="170" t="n">
        <f aca="false">SUM(L86:L87)/L88</f>
        <v>0.120131393711872</v>
      </c>
      <c r="M89" s="171" t="n">
        <f aca="false">SUM(M86:M87)/M88</f>
        <v>0.132922041503085</v>
      </c>
      <c r="O89" s="167" t="s">
        <v>35</v>
      </c>
      <c r="P89" s="167"/>
      <c r="Q89" s="172" t="s">
        <v>27</v>
      </c>
      <c r="R89" s="169" t="s">
        <v>27</v>
      </c>
      <c r="S89" s="169" t="s">
        <v>27</v>
      </c>
      <c r="T89" s="173" t="s">
        <v>27</v>
      </c>
    </row>
    <row r="90" customFormat="false" ht="12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5"/>
      <c r="O90" s="147"/>
      <c r="P90" s="147"/>
      <c r="Q90" s="147"/>
      <c r="R90" s="147"/>
      <c r="S90" s="147"/>
      <c r="T90" s="147"/>
    </row>
    <row r="91" customFormat="false" ht="12" hidden="false" customHeight="true" outlineLevel="0" collapsed="false">
      <c r="A91" s="15"/>
      <c r="B91" s="174" t="s">
        <v>36</v>
      </c>
      <c r="C91" s="15"/>
      <c r="D91" s="15"/>
      <c r="E91" s="15"/>
      <c r="F91" s="15"/>
      <c r="G91" s="15"/>
      <c r="H91" s="15"/>
      <c r="I91" s="175" t="s">
        <v>37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6" t="s">
        <v>38</v>
      </c>
      <c r="C92" s="177" t="s">
        <v>32</v>
      </c>
      <c r="D92" s="178" t="s">
        <v>39</v>
      </c>
      <c r="I92" s="48" t="s">
        <v>38</v>
      </c>
      <c r="J92" s="48" t="s">
        <v>32</v>
      </c>
      <c r="K92" s="48" t="s">
        <v>39</v>
      </c>
    </row>
    <row r="93" customFormat="false" ht="12" hidden="false" customHeight="true" outlineLevel="0" collapsed="false">
      <c r="B93" s="179"/>
      <c r="C93" s="180"/>
      <c r="D93" s="181"/>
      <c r="I93" s="182" t="s">
        <v>40</v>
      </c>
      <c r="J93" s="1" t="n">
        <f aca="false">C95</f>
        <v>3062</v>
      </c>
      <c r="K93" s="183" t="n">
        <f aca="false">D95</f>
        <v>13.0306988896146</v>
      </c>
      <c r="L93" s="182" t="n">
        <v>7</v>
      </c>
    </row>
    <row r="94" customFormat="false" ht="12" hidden="false" customHeight="true" outlineLevel="0" collapsed="false">
      <c r="B94" s="184"/>
      <c r="C94" s="185"/>
      <c r="D94" s="186"/>
      <c r="I94" s="182" t="s">
        <v>41</v>
      </c>
      <c r="J94" s="1" t="n">
        <f aca="false">C98</f>
        <v>2675</v>
      </c>
      <c r="K94" s="183" t="n">
        <f aca="false">D98</f>
        <v>17.3084112149533</v>
      </c>
      <c r="L94" s="182" t="n">
        <v>8</v>
      </c>
    </row>
    <row r="95" customFormat="false" ht="12" hidden="false" customHeight="true" outlineLevel="0" collapsed="false">
      <c r="B95" s="187" t="s">
        <v>42</v>
      </c>
      <c r="C95" s="188" t="n">
        <v>3062</v>
      </c>
      <c r="D95" s="189" t="n">
        <v>13.0306988896146</v>
      </c>
      <c r="I95" s="182" t="s">
        <v>43</v>
      </c>
      <c r="J95" s="1" t="n">
        <f aca="false">C99</f>
        <v>2512</v>
      </c>
      <c r="K95" s="183" t="n">
        <f aca="false">D99</f>
        <v>25.7563694267516</v>
      </c>
      <c r="L95" s="182" t="n">
        <v>9</v>
      </c>
    </row>
    <row r="96" customFormat="false" ht="12" hidden="false" customHeight="false" outlineLevel="0" collapsed="false">
      <c r="B96" s="179"/>
      <c r="C96" s="180" t="n">
        <v>1468</v>
      </c>
      <c r="D96" s="190" t="n">
        <v>15.2588555858311</v>
      </c>
      <c r="I96" s="182" t="s">
        <v>44</v>
      </c>
      <c r="J96" s="1" t="n">
        <f aca="false">C100</f>
        <v>2658</v>
      </c>
      <c r="K96" s="183" t="n">
        <f aca="false">D100</f>
        <v>28.1414597441685</v>
      </c>
      <c r="L96" s="182" t="n">
        <v>10</v>
      </c>
    </row>
    <row r="97" customFormat="false" ht="12" hidden="false" customHeight="false" outlineLevel="0" collapsed="false">
      <c r="B97" s="184"/>
      <c r="C97" s="185" t="n">
        <v>1207</v>
      </c>
      <c r="D97" s="191" t="n">
        <v>19.80115990058</v>
      </c>
      <c r="I97" s="182" t="s">
        <v>45</v>
      </c>
      <c r="J97" s="1" t="n">
        <f aca="false">C101</f>
        <v>2291</v>
      </c>
      <c r="K97" s="183" t="n">
        <f aca="false">D101</f>
        <v>27.7171540811873</v>
      </c>
      <c r="L97" s="182" t="n">
        <v>11</v>
      </c>
    </row>
    <row r="98" customFormat="false" ht="12" hidden="false" customHeight="false" outlineLevel="0" collapsed="false">
      <c r="B98" s="179" t="s">
        <v>46</v>
      </c>
      <c r="C98" s="180" t="n">
        <v>2675</v>
      </c>
      <c r="D98" s="190" t="n">
        <v>17.3084112149533</v>
      </c>
      <c r="I98" s="182" t="s">
        <v>47</v>
      </c>
      <c r="J98" s="1" t="n">
        <f aca="false">C102</f>
        <v>1992</v>
      </c>
      <c r="K98" s="183" t="n">
        <f aca="false">D102</f>
        <v>22.6907630522088</v>
      </c>
      <c r="L98" s="182" t="n">
        <v>12</v>
      </c>
    </row>
    <row r="99" customFormat="false" ht="12" hidden="false" customHeight="false" outlineLevel="0" collapsed="false">
      <c r="B99" s="187" t="s">
        <v>48</v>
      </c>
      <c r="C99" s="188" t="n">
        <v>2512</v>
      </c>
      <c r="D99" s="189" t="n">
        <v>25.7563694267516</v>
      </c>
      <c r="I99" s="182" t="s">
        <v>49</v>
      </c>
      <c r="J99" s="1" t="n">
        <f aca="false">C103</f>
        <v>2279</v>
      </c>
      <c r="K99" s="183" t="n">
        <f aca="false">D103</f>
        <v>24.7038174637999</v>
      </c>
      <c r="L99" s="182" t="n">
        <v>13</v>
      </c>
    </row>
    <row r="100" customFormat="false" ht="12" hidden="false" customHeight="false" outlineLevel="0" collapsed="false">
      <c r="B100" s="187" t="s">
        <v>50</v>
      </c>
      <c r="C100" s="188" t="n">
        <v>2658</v>
      </c>
      <c r="D100" s="189" t="n">
        <v>28.1414597441685</v>
      </c>
      <c r="I100" s="182" t="s">
        <v>51</v>
      </c>
      <c r="J100" s="1" t="n">
        <f aca="false">C104</f>
        <v>2575</v>
      </c>
      <c r="K100" s="183" t="n">
        <f aca="false">D104</f>
        <v>23.0679611650485</v>
      </c>
      <c r="L100" s="182" t="n">
        <v>14</v>
      </c>
    </row>
    <row r="101" customFormat="false" ht="12" hidden="false" customHeight="false" outlineLevel="0" collapsed="false">
      <c r="B101" s="187" t="s">
        <v>52</v>
      </c>
      <c r="C101" s="188" t="n">
        <v>2291</v>
      </c>
      <c r="D101" s="189" t="n">
        <v>27.7171540811873</v>
      </c>
      <c r="I101" s="182" t="s">
        <v>53</v>
      </c>
      <c r="J101" s="1" t="n">
        <f aca="false">C105</f>
        <v>2707</v>
      </c>
      <c r="K101" s="183" t="n">
        <f aca="false">D105</f>
        <v>20.6871074990765</v>
      </c>
      <c r="L101" s="182" t="n">
        <v>15</v>
      </c>
    </row>
    <row r="102" customFormat="false" ht="12" hidden="false" customHeight="false" outlineLevel="0" collapsed="false">
      <c r="B102" s="187" t="s">
        <v>54</v>
      </c>
      <c r="C102" s="188" t="n">
        <v>1992</v>
      </c>
      <c r="D102" s="189" t="n">
        <v>22.6907630522088</v>
      </c>
      <c r="I102" s="182" t="s">
        <v>55</v>
      </c>
      <c r="J102" s="1" t="n">
        <f aca="false">C108</f>
        <v>2883</v>
      </c>
      <c r="K102" s="183" t="n">
        <f aca="false">D108</f>
        <v>17.3083593479015</v>
      </c>
      <c r="L102" s="182" t="n">
        <v>16</v>
      </c>
    </row>
    <row r="103" customFormat="false" ht="12" hidden="false" customHeight="false" outlineLevel="0" collapsed="false">
      <c r="B103" s="187" t="s">
        <v>56</v>
      </c>
      <c r="C103" s="188" t="n">
        <v>2279</v>
      </c>
      <c r="D103" s="189" t="n">
        <v>24.7038174637999</v>
      </c>
      <c r="I103" s="182" t="s">
        <v>57</v>
      </c>
      <c r="J103" s="1" t="n">
        <f aca="false">C111</f>
        <v>2882</v>
      </c>
      <c r="K103" s="183" t="n">
        <f aca="false">D111</f>
        <v>10.3400416377516</v>
      </c>
      <c r="L103" s="182" t="n">
        <v>17</v>
      </c>
    </row>
    <row r="104" customFormat="false" ht="12" hidden="false" customHeight="false" outlineLevel="0" collapsed="false">
      <c r="B104" s="187" t="s">
        <v>58</v>
      </c>
      <c r="C104" s="188" t="n">
        <v>2575</v>
      </c>
      <c r="D104" s="189" t="n">
        <v>23.0679611650485</v>
      </c>
      <c r="I104" s="182" t="s">
        <v>59</v>
      </c>
      <c r="J104" s="1" t="n">
        <f aca="false">C114</f>
        <v>2561</v>
      </c>
      <c r="K104" s="183" t="n">
        <f aca="false">D114</f>
        <v>7.30183522061695</v>
      </c>
      <c r="L104" s="182" t="n">
        <v>18</v>
      </c>
    </row>
    <row r="105" customFormat="false" ht="12" hidden="false" customHeight="false" outlineLevel="0" collapsed="false">
      <c r="B105" s="187" t="s">
        <v>60</v>
      </c>
      <c r="C105" s="188" t="n">
        <v>2707</v>
      </c>
      <c r="D105" s="189" t="n">
        <v>20.6871074990765</v>
      </c>
    </row>
    <row r="106" customFormat="false" ht="12" hidden="false" customHeight="false" outlineLevel="0" collapsed="false">
      <c r="B106" s="179"/>
      <c r="C106" s="180" t="n">
        <v>1492</v>
      </c>
      <c r="D106" s="190" t="n">
        <v>18.230563002681</v>
      </c>
    </row>
    <row r="107" customFormat="false" ht="12" hidden="false" customHeight="false" outlineLevel="0" collapsed="false">
      <c r="B107" s="184"/>
      <c r="C107" s="185" t="n">
        <v>1391</v>
      </c>
      <c r="D107" s="191" t="n">
        <v>16.3191948238677</v>
      </c>
    </row>
    <row r="108" customFormat="false" ht="12" hidden="false" customHeight="false" outlineLevel="0" collapsed="false">
      <c r="B108" s="187" t="s">
        <v>61</v>
      </c>
      <c r="C108" s="188" t="n">
        <v>2883</v>
      </c>
      <c r="D108" s="189" t="n">
        <v>17.3083593479015</v>
      </c>
    </row>
    <row r="109" customFormat="false" ht="12" hidden="false" customHeight="false" outlineLevel="0" collapsed="false">
      <c r="B109" s="179"/>
      <c r="C109" s="180" t="n">
        <v>1397</v>
      </c>
      <c r="D109" s="190" t="n">
        <v>13.4574087329993</v>
      </c>
    </row>
    <row r="110" customFormat="false" ht="12" hidden="false" customHeight="false" outlineLevel="0" collapsed="false">
      <c r="B110" s="184"/>
      <c r="C110" s="185" t="n">
        <v>1485</v>
      </c>
      <c r="D110" s="191" t="n">
        <v>7.40740740740741</v>
      </c>
    </row>
    <row r="111" customFormat="false" ht="12" hidden="false" customHeight="false" outlineLevel="0" collapsed="false">
      <c r="B111" s="187" t="s">
        <v>62</v>
      </c>
      <c r="C111" s="188" t="n">
        <v>2882</v>
      </c>
      <c r="D111" s="189" t="n">
        <v>10.3400416377516</v>
      </c>
    </row>
    <row r="112" customFormat="false" ht="12" hidden="false" customHeight="false" outlineLevel="0" collapsed="false">
      <c r="B112" s="179"/>
      <c r="C112" s="180" t="n">
        <v>1382</v>
      </c>
      <c r="D112" s="190" t="n">
        <v>8.46599131693198</v>
      </c>
    </row>
    <row r="113" customFormat="false" ht="12" hidden="false" customHeight="false" outlineLevel="0" collapsed="false">
      <c r="B113" s="184"/>
      <c r="C113" s="185" t="n">
        <v>1179</v>
      </c>
      <c r="D113" s="191" t="n">
        <v>5.93723494486853</v>
      </c>
    </row>
    <row r="114" customFormat="false" ht="12" hidden="false" customHeight="false" outlineLevel="0" collapsed="false">
      <c r="B114" s="187" t="s">
        <v>63</v>
      </c>
      <c r="C114" s="188" t="n">
        <v>2561</v>
      </c>
      <c r="D114" s="189" t="n">
        <v>7.30183522061695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4T11:37:03Z</dcterms:created>
  <dc:creator>岩崎雅宏</dc:creator>
  <dc:description/>
  <dc:language>en-US</dc:language>
  <cp:lastModifiedBy>（株）ＳＲＣ</cp:lastModifiedBy>
  <cp:lastPrinted>1998-04-22T04:26:17Z</cp:lastPrinted>
  <cp:revision>0</cp:revision>
  <dc:subject/>
  <dc:title/>
</cp:coreProperties>
</file>