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－１" sheetId="1" state="visible" r:id="rId2"/>
    <sheet name="太－２" sheetId="2" state="visible" r:id="rId3"/>
    <sheet name="太－３" sheetId="3" state="visible" r:id="rId4"/>
    <sheet name="太－４" sheetId="4" state="visible" r:id="rId5"/>
    <sheet name="太－５" sheetId="5" state="visible" r:id="rId6"/>
    <sheet name="太－５休日" sheetId="6" state="visible" r:id="rId7"/>
    <sheet name="太－６" sheetId="7" state="visible" r:id="rId8"/>
    <sheet name="太－７" sheetId="8" state="visible" r:id="rId9"/>
    <sheet name="太－８" sheetId="9" state="visible" r:id="rId10"/>
    <sheet name="太－９" sheetId="10" state="visible" r:id="rId11"/>
    <sheet name="太－１０" sheetId="11" state="visible" r:id="rId12"/>
    <sheet name="太－１０休日" sheetId="12" state="visible" r:id="rId13"/>
  </sheets>
  <definedNames>
    <definedName function="false" hidden="false" localSheetId="0" name="_xlnm.Print_Area" vbProcedure="false">'太－１'!$A$1:$T$90</definedName>
    <definedName function="false" hidden="false" localSheetId="10" name="_xlnm.Print_Area" vbProcedure="false">'太－１０'!$A$1:$T$90</definedName>
    <definedName function="false" hidden="false" localSheetId="11" name="_xlnm.Print_Area" vbProcedure="false">'太－１０休日'!$A$1:$T$90</definedName>
    <definedName function="false" hidden="false" localSheetId="1" name="_xlnm.Print_Area" vbProcedure="false">'太－２'!$A$1:$T$90</definedName>
    <definedName function="false" hidden="false" localSheetId="2" name="_xlnm.Print_Area" vbProcedure="false">'太－３'!$A$1:$T$90</definedName>
    <definedName function="false" hidden="false" localSheetId="3" name="_xlnm.Print_Area" vbProcedure="false">'太－４'!$A$1:$T$90</definedName>
    <definedName function="false" hidden="false" localSheetId="4" name="_xlnm.Print_Area" vbProcedure="false">'太－５'!$A$1:$T$90</definedName>
    <definedName function="false" hidden="false" localSheetId="5" name="_xlnm.Print_Area" vbProcedure="false">'太－５休日'!$A$1:$T$90</definedName>
    <definedName function="false" hidden="false" localSheetId="6" name="_xlnm.Print_Area" vbProcedure="false">'太－６'!$A$1:$T$90</definedName>
    <definedName function="false" hidden="false" localSheetId="7" name="_xlnm.Print_Area" vbProcedure="false">'太－７'!$A$1:$T$90</definedName>
    <definedName function="false" hidden="false" localSheetId="8" name="_xlnm.Print_Area" vbProcedure="false">'太－８'!$A$1:$T$90</definedName>
    <definedName function="false" hidden="false" localSheetId="9" name="_xlnm.Print_Area" vbProcedure="false">'太－９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6" uniqueCount="101">
  <si>
    <t xml:space="preserve">地点番号　：太－１</t>
  </si>
  <si>
    <t xml:space="preserve">交差点名称：秋保中学校前</t>
  </si>
  <si>
    <r>
      <rPr>
        <sz val="12"/>
        <rFont val="Noto Sans"/>
        <family val="2"/>
      </rPr>
      <t xml:space="preserve">交差道路名：国道４５７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山寺線</t>
    </r>
  </si>
  <si>
    <t xml:space="preserve">調査日　　：平成１４年１１月６日（水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太－２</t>
  </si>
  <si>
    <t xml:space="preserve">交差点名称：長袋</t>
  </si>
  <si>
    <t xml:space="preserve">地点番号　：太－３</t>
  </si>
  <si>
    <t xml:space="preserve">交差点名称：湯向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山寺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秋保温泉愛子線</t>
    </r>
  </si>
  <si>
    <t xml:space="preserve">地点番号　：太－４</t>
  </si>
  <si>
    <t xml:space="preserve">交差点名称：茂庭川添</t>
  </si>
  <si>
    <t xml:space="preserve">交差道路名：国道２８６号、（主）仙台山寺線</t>
  </si>
  <si>
    <t xml:space="preserve">調査日　　：平成１４年１０月２９日（火）</t>
  </si>
  <si>
    <t xml:space="preserve">地点番号　：太－５</t>
  </si>
  <si>
    <t xml:space="preserve">交差点名称：茂庭</t>
  </si>
  <si>
    <r>
      <rPr>
        <sz val="12"/>
        <rFont val="Noto Sans"/>
        <family val="2"/>
      </rPr>
      <t xml:space="preserve">交差道路名：国道２８６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村田線</t>
    </r>
  </si>
  <si>
    <t xml:space="preserve">調査日　　：平成１４年１０月２２日（火）</t>
  </si>
  <si>
    <t xml:space="preserve">調査日　　：平成１４年１１月２４日（日）</t>
  </si>
  <si>
    <t xml:space="preserve">前回未調査</t>
  </si>
  <si>
    <t xml:space="preserve">地点番号　：太－６</t>
  </si>
  <si>
    <t xml:space="preserve">交差点名称：八木山南一丁目</t>
  </si>
  <si>
    <t xml:space="preserve">交差道路名：（市）川内旗立（その１）線、（市）八木山南２号線</t>
  </si>
  <si>
    <t xml:space="preserve">地点番号　：太－７</t>
  </si>
  <si>
    <t xml:space="preserve">交差点名称：八木山本町二丁目</t>
  </si>
  <si>
    <t xml:space="preserve">交差道路名：（市）川内旗立（その１）線、（市）長町折立線</t>
  </si>
  <si>
    <t xml:space="preserve">地点番号　：太－８</t>
  </si>
  <si>
    <t xml:space="preserve">交差点名称：動物公園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八木山青葉山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八木山線</t>
    </r>
  </si>
  <si>
    <t xml:space="preserve">地点番号　：太－９</t>
  </si>
  <si>
    <t xml:space="preserve">交差点名称：向山二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八木山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向山１号線</t>
    </r>
  </si>
  <si>
    <t xml:space="preserve">調査日　　：平成１４年１１月７日（木）</t>
  </si>
  <si>
    <t xml:space="preserve">地点番号　：太－１０</t>
  </si>
  <si>
    <t xml:space="preserve">交差点名称：越路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元寺小路郡山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向山１号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31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6"/>
      <name val="ＭＳ Ｐゴシック"/>
      <family val="3"/>
      <charset val="128"/>
    </font>
    <font>
      <sz val="6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'!$J$93:$J$104</c:f>
              <c:numCache>
                <c:formatCode>General</c:formatCode>
                <c:ptCount val="12"/>
                <c:pt idx="0">
                  <c:v>371</c:v>
                </c:pt>
                <c:pt idx="1">
                  <c:v>350</c:v>
                </c:pt>
                <c:pt idx="2">
                  <c:v>340</c:v>
                </c:pt>
                <c:pt idx="3">
                  <c:v>486</c:v>
                </c:pt>
                <c:pt idx="4">
                  <c:v>530</c:v>
                </c:pt>
                <c:pt idx="5">
                  <c:v>478</c:v>
                </c:pt>
                <c:pt idx="6">
                  <c:v>469</c:v>
                </c:pt>
                <c:pt idx="7">
                  <c:v>536</c:v>
                </c:pt>
                <c:pt idx="8">
                  <c:v>482</c:v>
                </c:pt>
                <c:pt idx="9">
                  <c:v>350</c:v>
                </c:pt>
                <c:pt idx="10">
                  <c:v>341</c:v>
                </c:pt>
                <c:pt idx="11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70027"/>
        <c:axId val="18563294"/>
      </c:lineChart>
      <c:lineChart>
        <c:grouping val="standard"/>
        <c:varyColors val="0"/>
        <c:ser>
          <c:idx val="1"/>
          <c:order val="1"/>
          <c:tx>
            <c:strRef>
              <c:f>'太－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'!$K$93:$K$104</c:f>
              <c:numCache>
                <c:formatCode>General</c:formatCode>
                <c:ptCount val="12"/>
                <c:pt idx="0">
                  <c:v>9.97304582210243</c:v>
                </c:pt>
                <c:pt idx="1">
                  <c:v>13.7142857142857</c:v>
                </c:pt>
                <c:pt idx="2">
                  <c:v>22.0588235294118</c:v>
                </c:pt>
                <c:pt idx="3">
                  <c:v>13.5802469135802</c:v>
                </c:pt>
                <c:pt idx="4">
                  <c:v>7.73584905660377</c:v>
                </c:pt>
                <c:pt idx="5">
                  <c:v>10.2510460251046</c:v>
                </c:pt>
                <c:pt idx="6">
                  <c:v>10.6609808102345</c:v>
                </c:pt>
                <c:pt idx="7">
                  <c:v>9.51492537313433</c:v>
                </c:pt>
                <c:pt idx="8">
                  <c:v>15.3526970954357</c:v>
                </c:pt>
                <c:pt idx="9">
                  <c:v>15.1428571428571</c:v>
                </c:pt>
                <c:pt idx="10">
                  <c:v>10.2639296187683</c:v>
                </c:pt>
                <c:pt idx="11">
                  <c:v>9.27835051546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85683"/>
        <c:axId val="81902184"/>
      </c:lineChart>
      <c:catAx>
        <c:axId val="7457002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63294"/>
        <c:crossesAt val="0"/>
        <c:auto val="1"/>
        <c:lblAlgn val="ctr"/>
        <c:lblOffset val="100"/>
        <c:noMultiLvlLbl val="0"/>
      </c:catAx>
      <c:valAx>
        <c:axId val="1856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570027"/>
        <c:crossesAt val="1"/>
        <c:crossBetween val="midCat"/>
      </c:valAx>
      <c:catAx>
        <c:axId val="71485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02184"/>
        <c:auto val="1"/>
        <c:lblAlgn val="ctr"/>
        <c:lblOffset val="100"/>
        <c:noMultiLvlLbl val="0"/>
      </c:catAx>
      <c:valAx>
        <c:axId val="8190218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48568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0363946967728"/>
          <c:y val="0.429925803792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９'!$J$93:$J$104</c:f>
              <c:numCache>
                <c:formatCode>General</c:formatCode>
                <c:ptCount val="12"/>
                <c:pt idx="0">
                  <c:v>1077</c:v>
                </c:pt>
                <c:pt idx="1">
                  <c:v>1113</c:v>
                </c:pt>
                <c:pt idx="2">
                  <c:v>1005</c:v>
                </c:pt>
                <c:pt idx="3">
                  <c:v>1089</c:v>
                </c:pt>
                <c:pt idx="4">
                  <c:v>995</c:v>
                </c:pt>
                <c:pt idx="5">
                  <c:v>919</c:v>
                </c:pt>
                <c:pt idx="6">
                  <c:v>869</c:v>
                </c:pt>
                <c:pt idx="7">
                  <c:v>980</c:v>
                </c:pt>
                <c:pt idx="8">
                  <c:v>898</c:v>
                </c:pt>
                <c:pt idx="9">
                  <c:v>1011</c:v>
                </c:pt>
                <c:pt idx="10">
                  <c:v>1151</c:v>
                </c:pt>
                <c:pt idx="11">
                  <c:v>1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47018"/>
        <c:axId val="65295662"/>
      </c:lineChart>
      <c:lineChart>
        <c:grouping val="standard"/>
        <c:varyColors val="0"/>
        <c:ser>
          <c:idx val="1"/>
          <c:order val="1"/>
          <c:tx>
            <c:strRef>
              <c:f>'太－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９'!$K$93:$K$104</c:f>
              <c:numCache>
                <c:formatCode>General</c:formatCode>
                <c:ptCount val="12"/>
                <c:pt idx="0">
                  <c:v>5.38532961931291</c:v>
                </c:pt>
                <c:pt idx="1">
                  <c:v>7.45732255166217</c:v>
                </c:pt>
                <c:pt idx="2">
                  <c:v>7.36318407960199</c:v>
                </c:pt>
                <c:pt idx="3">
                  <c:v>8.99908172635445</c:v>
                </c:pt>
                <c:pt idx="4">
                  <c:v>7.73869346733668</c:v>
                </c:pt>
                <c:pt idx="5">
                  <c:v>8.70511425462459</c:v>
                </c:pt>
                <c:pt idx="6">
                  <c:v>7.71001150747986</c:v>
                </c:pt>
                <c:pt idx="7">
                  <c:v>8.77551020408163</c:v>
                </c:pt>
                <c:pt idx="8">
                  <c:v>8.01781737193764</c:v>
                </c:pt>
                <c:pt idx="9">
                  <c:v>5.73689416419387</c:v>
                </c:pt>
                <c:pt idx="10">
                  <c:v>3.73588184187663</c:v>
                </c:pt>
                <c:pt idx="11">
                  <c:v>4.99021526418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58847"/>
        <c:axId val="83726465"/>
      </c:lineChart>
      <c:catAx>
        <c:axId val="1414701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95662"/>
        <c:crossesAt val="0"/>
        <c:auto val="1"/>
        <c:lblAlgn val="ctr"/>
        <c:lblOffset val="100"/>
        <c:noMultiLvlLbl val="0"/>
      </c:catAx>
      <c:valAx>
        <c:axId val="6529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147018"/>
        <c:crossesAt val="1"/>
        <c:crossBetween val="midCat"/>
      </c:valAx>
      <c:catAx>
        <c:axId val="62158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26465"/>
        <c:auto val="1"/>
        <c:lblAlgn val="ctr"/>
        <c:lblOffset val="100"/>
        <c:noMultiLvlLbl val="0"/>
      </c:catAx>
      <c:valAx>
        <c:axId val="8372646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15884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8524157908419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０'!$J$93:$J$104</c:f>
              <c:numCache>
                <c:formatCode>General</c:formatCode>
                <c:ptCount val="12"/>
                <c:pt idx="0">
                  <c:v>4812</c:v>
                </c:pt>
                <c:pt idx="1">
                  <c:v>3775</c:v>
                </c:pt>
                <c:pt idx="2">
                  <c:v>3645</c:v>
                </c:pt>
                <c:pt idx="3">
                  <c:v>4832</c:v>
                </c:pt>
                <c:pt idx="4">
                  <c:v>4020</c:v>
                </c:pt>
                <c:pt idx="5">
                  <c:v>4202</c:v>
                </c:pt>
                <c:pt idx="6">
                  <c:v>4191</c:v>
                </c:pt>
                <c:pt idx="7">
                  <c:v>4098</c:v>
                </c:pt>
                <c:pt idx="8">
                  <c:v>4393</c:v>
                </c:pt>
                <c:pt idx="9">
                  <c:v>5213</c:v>
                </c:pt>
                <c:pt idx="10">
                  <c:v>4615</c:v>
                </c:pt>
                <c:pt idx="11">
                  <c:v>4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00240"/>
        <c:axId val="26910413"/>
      </c:lineChart>
      <c:lineChart>
        <c:grouping val="standard"/>
        <c:varyColors val="0"/>
        <c:ser>
          <c:idx val="1"/>
          <c:order val="1"/>
          <c:tx>
            <c:strRef>
              <c:f>'太－１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０'!$K$93:$K$104</c:f>
              <c:numCache>
                <c:formatCode>General</c:formatCode>
                <c:ptCount val="12"/>
                <c:pt idx="0">
                  <c:v>4.07315045719036</c:v>
                </c:pt>
                <c:pt idx="1">
                  <c:v>6.11920529801325</c:v>
                </c:pt>
                <c:pt idx="2">
                  <c:v>7.59945130315501</c:v>
                </c:pt>
                <c:pt idx="3">
                  <c:v>6.56043046357616</c:v>
                </c:pt>
                <c:pt idx="4">
                  <c:v>7.23880597014925</c:v>
                </c:pt>
                <c:pt idx="5">
                  <c:v>4.73584007615421</c:v>
                </c:pt>
                <c:pt idx="6">
                  <c:v>5.44022906227631</c:v>
                </c:pt>
                <c:pt idx="7">
                  <c:v>6.12493899463153</c:v>
                </c:pt>
                <c:pt idx="8">
                  <c:v>5.2583655816071</c:v>
                </c:pt>
                <c:pt idx="9">
                  <c:v>4.89161711106848</c:v>
                </c:pt>
                <c:pt idx="10">
                  <c:v>3.72697724810401</c:v>
                </c:pt>
                <c:pt idx="11">
                  <c:v>2.31634679020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88329"/>
        <c:axId val="93577522"/>
      </c:lineChart>
      <c:catAx>
        <c:axId val="6720024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10413"/>
        <c:crossesAt val="0"/>
        <c:auto val="1"/>
        <c:lblAlgn val="ctr"/>
        <c:lblOffset val="100"/>
        <c:noMultiLvlLbl val="0"/>
      </c:catAx>
      <c:valAx>
        <c:axId val="2691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200240"/>
        <c:crossesAt val="1"/>
        <c:crossBetween val="midCat"/>
      </c:valAx>
      <c:catAx>
        <c:axId val="60988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77522"/>
        <c:auto val="1"/>
        <c:lblAlgn val="ctr"/>
        <c:lblOffset val="100"/>
        <c:noMultiLvlLbl val="0"/>
      </c:catAx>
      <c:valAx>
        <c:axId val="9357752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98832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3356110966688"/>
          <c:y val="0.391453696070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０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０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０休日'!$J$93:$J$104</c:f>
              <c:numCache>
                <c:formatCode>General</c:formatCode>
                <c:ptCount val="12"/>
                <c:pt idx="0">
                  <c:v>2142</c:v>
                </c:pt>
                <c:pt idx="1">
                  <c:v>3236</c:v>
                </c:pt>
                <c:pt idx="2">
                  <c:v>3706</c:v>
                </c:pt>
                <c:pt idx="3">
                  <c:v>4294</c:v>
                </c:pt>
                <c:pt idx="4">
                  <c:v>4314</c:v>
                </c:pt>
                <c:pt idx="5">
                  <c:v>4610</c:v>
                </c:pt>
                <c:pt idx="6">
                  <c:v>4409</c:v>
                </c:pt>
                <c:pt idx="7">
                  <c:v>3940</c:v>
                </c:pt>
                <c:pt idx="8">
                  <c:v>4437</c:v>
                </c:pt>
                <c:pt idx="9">
                  <c:v>4044</c:v>
                </c:pt>
                <c:pt idx="10">
                  <c:v>3995</c:v>
                </c:pt>
                <c:pt idx="11">
                  <c:v>4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21730"/>
        <c:axId val="61599147"/>
      </c:lineChart>
      <c:lineChart>
        <c:grouping val="standard"/>
        <c:varyColors val="0"/>
        <c:ser>
          <c:idx val="1"/>
          <c:order val="1"/>
          <c:tx>
            <c:strRef>
              <c:f>'太－１０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０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０休日'!$K$93:$K$104</c:f>
              <c:numCache>
                <c:formatCode>General</c:formatCode>
                <c:ptCount val="12"/>
                <c:pt idx="0">
                  <c:v>4.01493930905696</c:v>
                </c:pt>
                <c:pt idx="1">
                  <c:v>3.73918417799753</c:v>
                </c:pt>
                <c:pt idx="2">
                  <c:v>2.9681597409606</c:v>
                </c:pt>
                <c:pt idx="3">
                  <c:v>2.28225430833722</c:v>
                </c:pt>
                <c:pt idx="4">
                  <c:v>1.80806675938804</c:v>
                </c:pt>
                <c:pt idx="5">
                  <c:v>2.27765726681128</c:v>
                </c:pt>
                <c:pt idx="6">
                  <c:v>2.72170560217736</c:v>
                </c:pt>
                <c:pt idx="7">
                  <c:v>2.36040609137056</c:v>
                </c:pt>
                <c:pt idx="8">
                  <c:v>2.36646382691007</c:v>
                </c:pt>
                <c:pt idx="9">
                  <c:v>2.64589515331355</c:v>
                </c:pt>
                <c:pt idx="10">
                  <c:v>1.87734668335419</c:v>
                </c:pt>
                <c:pt idx="11">
                  <c:v>1.68396770472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20009"/>
        <c:axId val="22301961"/>
      </c:lineChart>
      <c:catAx>
        <c:axId val="2192173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99147"/>
        <c:crossesAt val="0"/>
        <c:auto val="1"/>
        <c:lblAlgn val="ctr"/>
        <c:lblOffset val="100"/>
        <c:noMultiLvlLbl val="0"/>
      </c:catAx>
      <c:valAx>
        <c:axId val="6159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921730"/>
        <c:crossesAt val="1"/>
        <c:crossBetween val="midCat"/>
      </c:valAx>
      <c:catAx>
        <c:axId val="56820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01961"/>
        <c:auto val="1"/>
        <c:lblAlgn val="ctr"/>
        <c:lblOffset val="100"/>
        <c:noMultiLvlLbl val="0"/>
      </c:catAx>
      <c:valAx>
        <c:axId val="2230196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82000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3356110966688"/>
          <c:y val="0.388293487221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1537118876964"/>
          <c:y val="0.0721352019785655"/>
          <c:w val="0.92323689976603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'!$J$93:$J$104</c:f>
              <c:numCache>
                <c:formatCode>General</c:formatCode>
                <c:ptCount val="12"/>
                <c:pt idx="0">
                  <c:v>569</c:v>
                </c:pt>
                <c:pt idx="1">
                  <c:v>484</c:v>
                </c:pt>
                <c:pt idx="2">
                  <c:v>466</c:v>
                </c:pt>
                <c:pt idx="3">
                  <c:v>546</c:v>
                </c:pt>
                <c:pt idx="4">
                  <c:v>511</c:v>
                </c:pt>
                <c:pt idx="5">
                  <c:v>541</c:v>
                </c:pt>
                <c:pt idx="6">
                  <c:v>604</c:v>
                </c:pt>
                <c:pt idx="7">
                  <c:v>635</c:v>
                </c:pt>
                <c:pt idx="8">
                  <c:v>565</c:v>
                </c:pt>
                <c:pt idx="9">
                  <c:v>502</c:v>
                </c:pt>
                <c:pt idx="10">
                  <c:v>491</c:v>
                </c:pt>
                <c:pt idx="11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76498"/>
        <c:axId val="83805476"/>
      </c:lineChart>
      <c:lineChart>
        <c:grouping val="standard"/>
        <c:varyColors val="0"/>
        <c:ser>
          <c:idx val="1"/>
          <c:order val="1"/>
          <c:tx>
            <c:strRef>
              <c:f>'太－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'!$K$93:$K$104</c:f>
              <c:numCache>
                <c:formatCode>General</c:formatCode>
                <c:ptCount val="12"/>
                <c:pt idx="0">
                  <c:v>7.90861159929701</c:v>
                </c:pt>
                <c:pt idx="1">
                  <c:v>14.2561983471074</c:v>
                </c:pt>
                <c:pt idx="2">
                  <c:v>16.5236051502146</c:v>
                </c:pt>
                <c:pt idx="3">
                  <c:v>12.4542124542125</c:v>
                </c:pt>
                <c:pt idx="4">
                  <c:v>10.958904109589</c:v>
                </c:pt>
                <c:pt idx="5">
                  <c:v>9.79667282809612</c:v>
                </c:pt>
                <c:pt idx="6">
                  <c:v>10.7615894039735</c:v>
                </c:pt>
                <c:pt idx="7">
                  <c:v>9.60629921259843</c:v>
                </c:pt>
                <c:pt idx="8">
                  <c:v>15.5752212389381</c:v>
                </c:pt>
                <c:pt idx="9">
                  <c:v>11.1553784860558</c:v>
                </c:pt>
                <c:pt idx="10">
                  <c:v>8.14663951120163</c:v>
                </c:pt>
                <c:pt idx="11">
                  <c:v>6.39097744360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90616"/>
        <c:axId val="41811010"/>
      </c:lineChart>
      <c:catAx>
        <c:axId val="7187649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05476"/>
        <c:crossesAt val="0"/>
        <c:auto val="1"/>
        <c:lblAlgn val="ctr"/>
        <c:lblOffset val="100"/>
        <c:noMultiLvlLbl val="0"/>
      </c:catAx>
      <c:valAx>
        <c:axId val="8380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1965313625728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876498"/>
        <c:crossesAt val="1"/>
        <c:crossBetween val="midCat"/>
      </c:valAx>
      <c:catAx>
        <c:axId val="55090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11010"/>
        <c:auto val="1"/>
        <c:lblAlgn val="ctr"/>
        <c:lblOffset val="100"/>
        <c:noMultiLvlLbl val="0"/>
      </c:catAx>
      <c:valAx>
        <c:axId val="4181101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743343112860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09061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603297805177"/>
          <c:y val="0.388293487221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３'!$J$93:$J$104</c:f>
              <c:numCache>
                <c:formatCode>General</c:formatCode>
                <c:ptCount val="12"/>
                <c:pt idx="0">
                  <c:v>966</c:v>
                </c:pt>
                <c:pt idx="1">
                  <c:v>929</c:v>
                </c:pt>
                <c:pt idx="2">
                  <c:v>615</c:v>
                </c:pt>
                <c:pt idx="3">
                  <c:v>816</c:v>
                </c:pt>
                <c:pt idx="4">
                  <c:v>613</c:v>
                </c:pt>
                <c:pt idx="5">
                  <c:v>583</c:v>
                </c:pt>
                <c:pt idx="6">
                  <c:v>784</c:v>
                </c:pt>
                <c:pt idx="7">
                  <c:v>852</c:v>
                </c:pt>
                <c:pt idx="8">
                  <c:v>867</c:v>
                </c:pt>
                <c:pt idx="9">
                  <c:v>805</c:v>
                </c:pt>
                <c:pt idx="10">
                  <c:v>801</c:v>
                </c:pt>
                <c:pt idx="11">
                  <c:v>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75871"/>
        <c:axId val="44501670"/>
      </c:lineChart>
      <c:lineChart>
        <c:grouping val="standard"/>
        <c:varyColors val="0"/>
        <c:ser>
          <c:idx val="1"/>
          <c:order val="1"/>
          <c:tx>
            <c:strRef>
              <c:f>'太－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３'!$K$93:$K$104</c:f>
              <c:numCache>
                <c:formatCode>General</c:formatCode>
                <c:ptCount val="12"/>
                <c:pt idx="0">
                  <c:v>6.00414078674948</c:v>
                </c:pt>
                <c:pt idx="1">
                  <c:v>8.61141011840689</c:v>
                </c:pt>
                <c:pt idx="2">
                  <c:v>16.0975609756098</c:v>
                </c:pt>
                <c:pt idx="3">
                  <c:v>14.2156862745098</c:v>
                </c:pt>
                <c:pt idx="4">
                  <c:v>11.0929853181077</c:v>
                </c:pt>
                <c:pt idx="5">
                  <c:v>11.4922813036021</c:v>
                </c:pt>
                <c:pt idx="6">
                  <c:v>12.7551020408163</c:v>
                </c:pt>
                <c:pt idx="7">
                  <c:v>11.8544600938967</c:v>
                </c:pt>
                <c:pt idx="8">
                  <c:v>12.2260668973472</c:v>
                </c:pt>
                <c:pt idx="9">
                  <c:v>13.167701863354</c:v>
                </c:pt>
                <c:pt idx="10">
                  <c:v>7.61548064918852</c:v>
                </c:pt>
                <c:pt idx="11">
                  <c:v>3.1936127744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95664"/>
        <c:axId val="15797490"/>
      </c:lineChart>
      <c:catAx>
        <c:axId val="8117587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01670"/>
        <c:crossesAt val="0"/>
        <c:auto val="1"/>
        <c:lblAlgn val="ctr"/>
        <c:lblOffset val="100"/>
        <c:noMultiLvlLbl val="0"/>
      </c:catAx>
      <c:valAx>
        <c:axId val="4450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175871"/>
        <c:crossesAt val="1"/>
        <c:crossBetween val="midCat"/>
      </c:valAx>
      <c:catAx>
        <c:axId val="29995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97490"/>
        <c:auto val="1"/>
        <c:lblAlgn val="ctr"/>
        <c:lblOffset val="100"/>
        <c:noMultiLvlLbl val="0"/>
      </c:catAx>
      <c:valAx>
        <c:axId val="1579749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99566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5965759275077"/>
          <c:y val="0.415910964550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４'!$J$93:$J$104</c:f>
              <c:numCache>
                <c:formatCode>General</c:formatCode>
                <c:ptCount val="12"/>
                <c:pt idx="0">
                  <c:v>1658</c:v>
                </c:pt>
                <c:pt idx="1">
                  <c:v>1464</c:v>
                </c:pt>
                <c:pt idx="2">
                  <c:v>1380</c:v>
                </c:pt>
                <c:pt idx="3">
                  <c:v>1615</c:v>
                </c:pt>
                <c:pt idx="4">
                  <c:v>1401</c:v>
                </c:pt>
                <c:pt idx="5">
                  <c:v>1248</c:v>
                </c:pt>
                <c:pt idx="6">
                  <c:v>1383</c:v>
                </c:pt>
                <c:pt idx="7">
                  <c:v>1608</c:v>
                </c:pt>
                <c:pt idx="8">
                  <c:v>1621</c:v>
                </c:pt>
                <c:pt idx="9">
                  <c:v>1543</c:v>
                </c:pt>
                <c:pt idx="10">
                  <c:v>1609</c:v>
                </c:pt>
                <c:pt idx="11">
                  <c:v>1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1229"/>
        <c:axId val="7305460"/>
      </c:lineChart>
      <c:lineChart>
        <c:grouping val="standard"/>
        <c:varyColors val="0"/>
        <c:ser>
          <c:idx val="1"/>
          <c:order val="1"/>
          <c:tx>
            <c:strRef>
              <c:f>'太－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４'!$K$93:$K$104</c:f>
              <c:numCache>
                <c:formatCode>General</c:formatCode>
                <c:ptCount val="12"/>
                <c:pt idx="0">
                  <c:v>13.3896260554885</c:v>
                </c:pt>
                <c:pt idx="1">
                  <c:v>20.0136612021858</c:v>
                </c:pt>
                <c:pt idx="2">
                  <c:v>22.8985507246377</c:v>
                </c:pt>
                <c:pt idx="3">
                  <c:v>24.7058823529412</c:v>
                </c:pt>
                <c:pt idx="4">
                  <c:v>23.4118486795146</c:v>
                </c:pt>
                <c:pt idx="5">
                  <c:v>23.6378205128205</c:v>
                </c:pt>
                <c:pt idx="6">
                  <c:v>22.4150397686189</c:v>
                </c:pt>
                <c:pt idx="7">
                  <c:v>20.7089552238806</c:v>
                </c:pt>
                <c:pt idx="8">
                  <c:v>17.7668106107341</c:v>
                </c:pt>
                <c:pt idx="9">
                  <c:v>16.6558651976669</c:v>
                </c:pt>
                <c:pt idx="10">
                  <c:v>12.6786824114357</c:v>
                </c:pt>
                <c:pt idx="11">
                  <c:v>8.38481906443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42967"/>
        <c:axId val="78618181"/>
      </c:lineChart>
      <c:catAx>
        <c:axId val="2591122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5460"/>
        <c:crossesAt val="0"/>
        <c:auto val="1"/>
        <c:lblAlgn val="ctr"/>
        <c:lblOffset val="100"/>
        <c:noMultiLvlLbl val="0"/>
      </c:catAx>
      <c:valAx>
        <c:axId val="730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911229"/>
        <c:crossesAt val="1"/>
        <c:crossBetween val="midCat"/>
      </c:valAx>
      <c:catAx>
        <c:axId val="52042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18181"/>
        <c:auto val="1"/>
        <c:lblAlgn val="ctr"/>
        <c:lblOffset val="100"/>
        <c:noMultiLvlLbl val="0"/>
      </c:catAx>
      <c:valAx>
        <c:axId val="7861818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04296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4257436773499"/>
          <c:y val="0.389942291838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５'!$J$93:$J$104</c:f>
              <c:numCache>
                <c:formatCode>General</c:formatCode>
                <c:ptCount val="12"/>
                <c:pt idx="0">
                  <c:v>3068</c:v>
                </c:pt>
                <c:pt idx="1">
                  <c:v>2620</c:v>
                </c:pt>
                <c:pt idx="2">
                  <c:v>2310</c:v>
                </c:pt>
                <c:pt idx="3">
                  <c:v>2358</c:v>
                </c:pt>
                <c:pt idx="4">
                  <c:v>2105</c:v>
                </c:pt>
                <c:pt idx="5">
                  <c:v>1922</c:v>
                </c:pt>
                <c:pt idx="6">
                  <c:v>2141</c:v>
                </c:pt>
                <c:pt idx="7">
                  <c:v>2202</c:v>
                </c:pt>
                <c:pt idx="8">
                  <c:v>2499</c:v>
                </c:pt>
                <c:pt idx="9">
                  <c:v>2828</c:v>
                </c:pt>
                <c:pt idx="10">
                  <c:v>2791</c:v>
                </c:pt>
                <c:pt idx="11">
                  <c:v>2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95630"/>
        <c:axId val="39586044"/>
      </c:lineChart>
      <c:lineChart>
        <c:grouping val="standard"/>
        <c:varyColors val="0"/>
        <c:ser>
          <c:idx val="1"/>
          <c:order val="1"/>
          <c:tx>
            <c:strRef>
              <c:f>'太－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５'!$K$93:$K$104</c:f>
              <c:numCache>
                <c:formatCode>General</c:formatCode>
                <c:ptCount val="12"/>
                <c:pt idx="0">
                  <c:v>10.5524791384898</c:v>
                </c:pt>
                <c:pt idx="1">
                  <c:v>15.2543628000054</c:v>
                </c:pt>
                <c:pt idx="2">
                  <c:v>21.5883460901696</c:v>
                </c:pt>
                <c:pt idx="3">
                  <c:v>21.0634822405158</c:v>
                </c:pt>
                <c:pt idx="4">
                  <c:v>21.0820468522743</c:v>
                </c:pt>
                <c:pt idx="5">
                  <c:v>20.0908783167982</c:v>
                </c:pt>
                <c:pt idx="6">
                  <c:v>19.8354320345474</c:v>
                </c:pt>
                <c:pt idx="7">
                  <c:v>19.7914810194261</c:v>
                </c:pt>
                <c:pt idx="8">
                  <c:v>18.1273018414732</c:v>
                </c:pt>
                <c:pt idx="9">
                  <c:v>13.4276546605314</c:v>
                </c:pt>
                <c:pt idx="10">
                  <c:v>10.1526646928201</c:v>
                </c:pt>
                <c:pt idx="11">
                  <c:v>7.31199606513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87767"/>
        <c:axId val="1965249"/>
      </c:lineChart>
      <c:catAx>
        <c:axId val="3209563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86044"/>
        <c:crossesAt val="0"/>
        <c:auto val="1"/>
        <c:lblAlgn val="ctr"/>
        <c:lblOffset val="100"/>
        <c:noMultiLvlLbl val="0"/>
      </c:catAx>
      <c:valAx>
        <c:axId val="3958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095630"/>
        <c:crossesAt val="1"/>
        <c:crossBetween val="midCat"/>
      </c:valAx>
      <c:catAx>
        <c:axId val="69587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5249"/>
        <c:auto val="1"/>
        <c:lblAlgn val="ctr"/>
        <c:lblOffset val="100"/>
        <c:noMultiLvlLbl val="0"/>
      </c:catAx>
      <c:valAx>
        <c:axId val="196524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58776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6286998180265"/>
          <c:y val="0.397361912613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５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５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５休日'!$J$93:$J$104</c:f>
              <c:numCache>
                <c:formatCode>General</c:formatCode>
                <c:ptCount val="12"/>
                <c:pt idx="0">
                  <c:v>1567</c:v>
                </c:pt>
                <c:pt idx="1">
                  <c:v>1832</c:v>
                </c:pt>
                <c:pt idx="2">
                  <c:v>2416</c:v>
                </c:pt>
                <c:pt idx="3">
                  <c:v>2807</c:v>
                </c:pt>
                <c:pt idx="4">
                  <c:v>2471</c:v>
                </c:pt>
                <c:pt idx="5">
                  <c:v>2426</c:v>
                </c:pt>
                <c:pt idx="6">
                  <c:v>2625</c:v>
                </c:pt>
                <c:pt idx="7">
                  <c:v>2831</c:v>
                </c:pt>
                <c:pt idx="8">
                  <c:v>3171</c:v>
                </c:pt>
                <c:pt idx="9">
                  <c:v>2915</c:v>
                </c:pt>
                <c:pt idx="10">
                  <c:v>2676</c:v>
                </c:pt>
                <c:pt idx="11">
                  <c:v>1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35259"/>
        <c:axId val="17208130"/>
      </c:lineChart>
      <c:lineChart>
        <c:grouping val="standard"/>
        <c:varyColors val="0"/>
        <c:ser>
          <c:idx val="1"/>
          <c:order val="1"/>
          <c:tx>
            <c:strRef>
              <c:f>'太－５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５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５休日'!$K$93:$K$104</c:f>
              <c:numCache>
                <c:formatCode>General</c:formatCode>
                <c:ptCount val="12"/>
                <c:pt idx="0">
                  <c:v>5.80727504786216</c:v>
                </c:pt>
                <c:pt idx="1">
                  <c:v>6.22270742358079</c:v>
                </c:pt>
                <c:pt idx="2">
                  <c:v>5.83609271523179</c:v>
                </c:pt>
                <c:pt idx="3">
                  <c:v>4.34627716423228</c:v>
                </c:pt>
                <c:pt idx="4">
                  <c:v>4.53257790368272</c:v>
                </c:pt>
                <c:pt idx="5">
                  <c:v>4.41055234954658</c:v>
                </c:pt>
                <c:pt idx="6">
                  <c:v>3.31428571428571</c:v>
                </c:pt>
                <c:pt idx="7">
                  <c:v>4.09749205227835</c:v>
                </c:pt>
                <c:pt idx="8">
                  <c:v>3.3112582781457</c:v>
                </c:pt>
                <c:pt idx="9">
                  <c:v>2.50428816466552</c:v>
                </c:pt>
                <c:pt idx="10">
                  <c:v>3.51270553064275</c:v>
                </c:pt>
                <c:pt idx="11">
                  <c:v>2.9520295202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81888"/>
        <c:axId val="7636101"/>
      </c:lineChart>
      <c:catAx>
        <c:axId val="3263525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08130"/>
        <c:crossesAt val="0"/>
        <c:auto val="1"/>
        <c:lblAlgn val="ctr"/>
        <c:lblOffset val="100"/>
        <c:noMultiLvlLbl val="0"/>
      </c:catAx>
      <c:valAx>
        <c:axId val="1720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635259"/>
        <c:crossesAt val="1"/>
        <c:crossBetween val="midCat"/>
      </c:valAx>
      <c:catAx>
        <c:axId val="83081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6101"/>
        <c:auto val="1"/>
        <c:lblAlgn val="ctr"/>
        <c:lblOffset val="100"/>
        <c:noMultiLvlLbl val="0"/>
      </c:catAx>
      <c:valAx>
        <c:axId val="763610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08188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6286998180265"/>
          <c:y val="0.397361912613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６'!$J$93:$J$104</c:f>
              <c:numCache>
                <c:formatCode>General</c:formatCode>
                <c:ptCount val="12"/>
                <c:pt idx="0">
                  <c:v>1095</c:v>
                </c:pt>
                <c:pt idx="1">
                  <c:v>1257</c:v>
                </c:pt>
                <c:pt idx="2">
                  <c:v>1083</c:v>
                </c:pt>
                <c:pt idx="3">
                  <c:v>1051</c:v>
                </c:pt>
                <c:pt idx="4">
                  <c:v>1049</c:v>
                </c:pt>
                <c:pt idx="5">
                  <c:v>932</c:v>
                </c:pt>
                <c:pt idx="6">
                  <c:v>811</c:v>
                </c:pt>
                <c:pt idx="7">
                  <c:v>898</c:v>
                </c:pt>
                <c:pt idx="8">
                  <c:v>1057</c:v>
                </c:pt>
                <c:pt idx="9">
                  <c:v>952</c:v>
                </c:pt>
                <c:pt idx="10">
                  <c:v>1246</c:v>
                </c:pt>
                <c:pt idx="11">
                  <c:v>1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41604"/>
        <c:axId val="49724286"/>
      </c:lineChart>
      <c:lineChart>
        <c:grouping val="standard"/>
        <c:varyColors val="0"/>
        <c:ser>
          <c:idx val="1"/>
          <c:order val="1"/>
          <c:tx>
            <c:strRef>
              <c:f>'太－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６'!$K$93:$K$104</c:f>
              <c:numCache>
                <c:formatCode>General</c:formatCode>
                <c:ptCount val="12"/>
                <c:pt idx="0">
                  <c:v>3.10502283105023</c:v>
                </c:pt>
                <c:pt idx="1">
                  <c:v>6.36435958631663</c:v>
                </c:pt>
                <c:pt idx="2">
                  <c:v>5.81717451523546</c:v>
                </c:pt>
                <c:pt idx="3">
                  <c:v>5.89914367269267</c:v>
                </c:pt>
                <c:pt idx="4">
                  <c:v>6.95900857959962</c:v>
                </c:pt>
                <c:pt idx="5">
                  <c:v>4.18454935622318</c:v>
                </c:pt>
                <c:pt idx="6">
                  <c:v>4.68557336621455</c:v>
                </c:pt>
                <c:pt idx="7">
                  <c:v>7.01559020044544</c:v>
                </c:pt>
                <c:pt idx="8">
                  <c:v>5.01419110690634</c:v>
                </c:pt>
                <c:pt idx="9">
                  <c:v>4.09663865546218</c:v>
                </c:pt>
                <c:pt idx="10">
                  <c:v>3.45104333868379</c:v>
                </c:pt>
                <c:pt idx="11">
                  <c:v>2.55241567912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56043"/>
        <c:axId val="63409265"/>
      </c:lineChart>
      <c:catAx>
        <c:axId val="5444160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24286"/>
        <c:crossesAt val="0"/>
        <c:auto val="1"/>
        <c:lblAlgn val="ctr"/>
        <c:lblOffset val="100"/>
        <c:noMultiLvlLbl val="0"/>
      </c:catAx>
      <c:valAx>
        <c:axId val="4972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441604"/>
        <c:crossesAt val="1"/>
        <c:crossBetween val="midCat"/>
      </c:valAx>
      <c:catAx>
        <c:axId val="28656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09265"/>
        <c:auto val="1"/>
        <c:lblAlgn val="ctr"/>
        <c:lblOffset val="100"/>
        <c:noMultiLvlLbl val="0"/>
      </c:catAx>
      <c:valAx>
        <c:axId val="6340926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65604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3640212426189"/>
          <c:y val="0.5221214619400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７'!$J$93:$J$104</c:f>
              <c:numCache>
                <c:formatCode>General</c:formatCode>
                <c:ptCount val="12"/>
                <c:pt idx="0">
                  <c:v>1521</c:v>
                </c:pt>
                <c:pt idx="1">
                  <c:v>1677</c:v>
                </c:pt>
                <c:pt idx="2">
                  <c:v>1342</c:v>
                </c:pt>
                <c:pt idx="3">
                  <c:v>1176</c:v>
                </c:pt>
                <c:pt idx="4">
                  <c:v>1051</c:v>
                </c:pt>
                <c:pt idx="5">
                  <c:v>1056</c:v>
                </c:pt>
                <c:pt idx="6">
                  <c:v>983</c:v>
                </c:pt>
                <c:pt idx="7">
                  <c:v>1057</c:v>
                </c:pt>
                <c:pt idx="8">
                  <c:v>1105</c:v>
                </c:pt>
                <c:pt idx="9">
                  <c:v>1029</c:v>
                </c:pt>
                <c:pt idx="10">
                  <c:v>1386</c:v>
                </c:pt>
                <c:pt idx="11">
                  <c:v>1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76971"/>
        <c:axId val="41796697"/>
      </c:lineChart>
      <c:lineChart>
        <c:grouping val="standard"/>
        <c:varyColors val="0"/>
        <c:ser>
          <c:idx val="1"/>
          <c:order val="1"/>
          <c:tx>
            <c:strRef>
              <c:f>'太－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７'!$K$93:$K$104</c:f>
              <c:numCache>
                <c:formatCode>General</c:formatCode>
                <c:ptCount val="12"/>
                <c:pt idx="0">
                  <c:v>2.30111768573307</c:v>
                </c:pt>
                <c:pt idx="1">
                  <c:v>3.51818723911747</c:v>
                </c:pt>
                <c:pt idx="2">
                  <c:v>3.12965722801788</c:v>
                </c:pt>
                <c:pt idx="3">
                  <c:v>5.27210884353742</c:v>
                </c:pt>
                <c:pt idx="4">
                  <c:v>6.47002854424358</c:v>
                </c:pt>
                <c:pt idx="5">
                  <c:v>4.54545454545455</c:v>
                </c:pt>
                <c:pt idx="6">
                  <c:v>4.27263479145473</c:v>
                </c:pt>
                <c:pt idx="7">
                  <c:v>6.14947965941343</c:v>
                </c:pt>
                <c:pt idx="8">
                  <c:v>3.89140271493213</c:v>
                </c:pt>
                <c:pt idx="9">
                  <c:v>4.08163265306123</c:v>
                </c:pt>
                <c:pt idx="10">
                  <c:v>2.23665223665224</c:v>
                </c:pt>
                <c:pt idx="11">
                  <c:v>2.50587314017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90727"/>
        <c:axId val="15268926"/>
      </c:lineChart>
      <c:catAx>
        <c:axId val="2087697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96697"/>
        <c:crossesAt val="0"/>
        <c:auto val="1"/>
        <c:lblAlgn val="ctr"/>
        <c:lblOffset val="100"/>
        <c:noMultiLvlLbl val="0"/>
      </c:catAx>
      <c:valAx>
        <c:axId val="4179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876971"/>
        <c:crossesAt val="1"/>
        <c:crossBetween val="midCat"/>
      </c:valAx>
      <c:catAx>
        <c:axId val="59990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68926"/>
        <c:auto val="1"/>
        <c:lblAlgn val="ctr"/>
        <c:lblOffset val="100"/>
        <c:noMultiLvlLbl val="0"/>
      </c:catAx>
      <c:valAx>
        <c:axId val="1526892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99072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6775726965499"/>
          <c:y val="0.19895575707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437553385078"/>
          <c:y val="0.0721352019785655"/>
          <c:w val="0.984810784714227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８'!$J$93:$J$104</c:f>
              <c:numCache>
                <c:formatCode>General</c:formatCode>
                <c:ptCount val="12"/>
                <c:pt idx="0">
                  <c:v>1799</c:v>
                </c:pt>
                <c:pt idx="1">
                  <c:v>1904</c:v>
                </c:pt>
                <c:pt idx="2">
                  <c:v>1593</c:v>
                </c:pt>
                <c:pt idx="3">
                  <c:v>1384</c:v>
                </c:pt>
                <c:pt idx="4">
                  <c:v>1196</c:v>
                </c:pt>
                <c:pt idx="5">
                  <c:v>1172</c:v>
                </c:pt>
                <c:pt idx="6">
                  <c:v>1147</c:v>
                </c:pt>
                <c:pt idx="7">
                  <c:v>1238</c:v>
                </c:pt>
                <c:pt idx="8">
                  <c:v>1241</c:v>
                </c:pt>
                <c:pt idx="9">
                  <c:v>1342</c:v>
                </c:pt>
                <c:pt idx="10">
                  <c:v>1529</c:v>
                </c:pt>
                <c:pt idx="11">
                  <c:v>1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59135"/>
        <c:axId val="17720569"/>
      </c:lineChart>
      <c:lineChart>
        <c:grouping val="standard"/>
        <c:varyColors val="0"/>
        <c:ser>
          <c:idx val="1"/>
          <c:order val="1"/>
          <c:tx>
            <c:strRef>
              <c:f>'太－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８'!$K$93:$K$104</c:f>
              <c:numCache>
                <c:formatCode>General</c:formatCode>
                <c:ptCount val="12"/>
                <c:pt idx="0">
                  <c:v>2.53401369085585</c:v>
                </c:pt>
                <c:pt idx="1">
                  <c:v>3.94011966670507</c:v>
                </c:pt>
                <c:pt idx="2">
                  <c:v>5.71294964944203</c:v>
                </c:pt>
                <c:pt idx="3">
                  <c:v>6.72266248069474</c:v>
                </c:pt>
                <c:pt idx="4">
                  <c:v>7.58928193717056</c:v>
                </c:pt>
                <c:pt idx="5">
                  <c:v>6.4330770401058</c:v>
                </c:pt>
                <c:pt idx="6">
                  <c:v>7.34183018521915</c:v>
                </c:pt>
                <c:pt idx="7">
                  <c:v>6.38184001670844</c:v>
                </c:pt>
                <c:pt idx="8">
                  <c:v>6.28818102480987</c:v>
                </c:pt>
                <c:pt idx="9">
                  <c:v>6.18478953833714</c:v>
                </c:pt>
                <c:pt idx="10">
                  <c:v>3.00044514450075</c:v>
                </c:pt>
                <c:pt idx="11">
                  <c:v>2.83654038728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70968"/>
        <c:axId val="9915711"/>
      </c:lineChart>
      <c:catAx>
        <c:axId val="4805913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20569"/>
        <c:crossesAt val="0"/>
        <c:auto val="1"/>
        <c:lblAlgn val="ctr"/>
        <c:lblOffset val="100"/>
        <c:noMultiLvlLbl val="0"/>
      </c:catAx>
      <c:valAx>
        <c:axId val="1772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75470717124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059135"/>
        <c:crossesAt val="1"/>
        <c:crossBetween val="midCat"/>
      </c:valAx>
      <c:catAx>
        <c:axId val="59970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5711"/>
        <c:auto val="1"/>
        <c:lblAlgn val="ctr"/>
        <c:lblOffset val="100"/>
        <c:noMultiLvlLbl val="0"/>
      </c:catAx>
      <c:valAx>
        <c:axId val="991571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3096891595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97096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8524157908419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0" name="Chart 2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1" name="Line 3"/>
        <xdr:cNvSpPr/>
      </xdr:nvSpPr>
      <xdr:spPr>
        <a:xfrm>
          <a:off x="1157040" y="13989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2" name="Line 4"/>
        <xdr:cNvSpPr/>
      </xdr:nvSpPr>
      <xdr:spPr>
        <a:xfrm>
          <a:off x="189108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3" name="Line 5"/>
        <xdr:cNvSpPr/>
      </xdr:nvSpPr>
      <xdr:spPr>
        <a:xfrm>
          <a:off x="18910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4" name="Line 6"/>
        <xdr:cNvSpPr/>
      </xdr:nvSpPr>
      <xdr:spPr>
        <a:xfrm>
          <a:off x="4752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" name="Text 7"/>
        <xdr:cNvSpPr/>
      </xdr:nvSpPr>
      <xdr:spPr>
        <a:xfrm>
          <a:off x="142560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4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" name="Text 8"/>
        <xdr:cNvSpPr/>
      </xdr:nvSpPr>
      <xdr:spPr>
        <a:xfrm>
          <a:off x="1405080" y="311328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7" name="Text 9"/>
        <xdr:cNvSpPr/>
      </xdr:nvSpPr>
      <xdr:spPr>
        <a:xfrm>
          <a:off x="2335320" y="226584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600</xdr:colOff>
      <xdr:row>15</xdr:row>
      <xdr:rowOff>66960</xdr:rowOff>
    </xdr:to>
    <xdr:sp>
      <xdr:nvSpPr>
        <xdr:cNvPr id="8" name="Text 10"/>
        <xdr:cNvSpPr/>
      </xdr:nvSpPr>
      <xdr:spPr>
        <a:xfrm>
          <a:off x="46476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341640</xdr:colOff>
      <xdr:row>8</xdr:row>
      <xdr:rowOff>9720</xdr:rowOff>
    </xdr:to>
    <xdr:sp>
      <xdr:nvSpPr>
        <xdr:cNvPr id="9" name="Text 11"/>
        <xdr:cNvSpPr/>
      </xdr:nvSpPr>
      <xdr:spPr>
        <a:xfrm>
          <a:off x="1188360" y="1198800"/>
          <a:ext cx="1044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上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0" name="Text 12"/>
        <xdr:cNvSpPr/>
      </xdr:nvSpPr>
      <xdr:spPr>
        <a:xfrm>
          <a:off x="1188360" y="337068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1" name="Text 13"/>
        <xdr:cNvSpPr/>
      </xdr:nvSpPr>
      <xdr:spPr>
        <a:xfrm>
          <a:off x="30960" y="2113200"/>
          <a:ext cx="37260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二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12" name="Text 14"/>
        <xdr:cNvSpPr/>
      </xdr:nvSpPr>
      <xdr:spPr>
        <a:xfrm>
          <a:off x="497052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3" name="Text 15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4" name="Text 16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5" name="Text 17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6" name="Line 18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7" name="Line 19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8" name="Line 20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9" name="Line 21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20" name="Line 22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1" name="Line 23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2" name="Line 24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3" name="Line 25"/>
        <xdr:cNvSpPr/>
      </xdr:nvSpPr>
      <xdr:spPr>
        <a:xfrm flipH="1" flipV="1">
          <a:off x="595152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4" name="Line 26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5" name="Line 27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26" name="Line 35"/>
        <xdr:cNvSpPr/>
      </xdr:nvSpPr>
      <xdr:spPr>
        <a:xfrm>
          <a:off x="55800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27" name="Line 36"/>
        <xdr:cNvSpPr/>
      </xdr:nvSpPr>
      <xdr:spPr>
        <a:xfrm flipV="1">
          <a:off x="51670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28" name="Line 37"/>
        <xdr:cNvSpPr/>
      </xdr:nvSpPr>
      <xdr:spPr>
        <a:xfrm>
          <a:off x="3875040" y="297036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6</xdr:row>
      <xdr:rowOff>66600</xdr:rowOff>
    </xdr:from>
    <xdr:to>
      <xdr:col>4</xdr:col>
      <xdr:colOff>269280</xdr:colOff>
      <xdr:row>18</xdr:row>
      <xdr:rowOff>105120</xdr:rowOff>
    </xdr:to>
    <xdr:sp>
      <xdr:nvSpPr>
        <xdr:cNvPr id="29" name="Text 38"/>
        <xdr:cNvSpPr/>
      </xdr:nvSpPr>
      <xdr:spPr>
        <a:xfrm>
          <a:off x="1116000" y="2732400"/>
          <a:ext cx="1044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秋保中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2</xdr:row>
      <xdr:rowOff>47880</xdr:rowOff>
    </xdr:from>
    <xdr:to>
      <xdr:col>5</xdr:col>
      <xdr:colOff>475920</xdr:colOff>
      <xdr:row>18</xdr:row>
      <xdr:rowOff>123840</xdr:rowOff>
    </xdr:to>
    <xdr:sp>
      <xdr:nvSpPr>
        <xdr:cNvPr id="30" name="Text 39"/>
        <xdr:cNvSpPr/>
      </xdr:nvSpPr>
      <xdr:spPr>
        <a:xfrm>
          <a:off x="2635200" y="2103840"/>
          <a:ext cx="258840" cy="9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長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156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31" name="Text 40"/>
        <xdr:cNvSpPr/>
      </xdr:nvSpPr>
      <xdr:spPr>
        <a:xfrm>
          <a:off x="867924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89800</xdr:colOff>
      <xdr:row>22</xdr:row>
      <xdr:rowOff>38160</xdr:rowOff>
    </xdr:to>
    <xdr:sp>
      <xdr:nvSpPr>
        <xdr:cNvPr id="32" name="Text 41"/>
        <xdr:cNvSpPr/>
      </xdr:nvSpPr>
      <xdr:spPr>
        <a:xfrm>
          <a:off x="866916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33" name="Text 42"/>
        <xdr:cNvSpPr/>
      </xdr:nvSpPr>
      <xdr:spPr>
        <a:xfrm>
          <a:off x="1000260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320</xdr:colOff>
      <xdr:row>14</xdr:row>
      <xdr:rowOff>104760</xdr:rowOff>
    </xdr:to>
    <xdr:sp>
      <xdr:nvSpPr>
        <xdr:cNvPr id="34" name="Text 43"/>
        <xdr:cNvSpPr/>
      </xdr:nvSpPr>
      <xdr:spPr>
        <a:xfrm>
          <a:off x="725364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600</xdr:colOff>
      <xdr:row>10</xdr:row>
      <xdr:rowOff>0</xdr:rowOff>
    </xdr:to>
    <xdr:sp>
      <xdr:nvSpPr>
        <xdr:cNvPr id="35" name="Line 44"/>
        <xdr:cNvSpPr/>
      </xdr:nvSpPr>
      <xdr:spPr>
        <a:xfrm>
          <a:off x="756360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6" name="Line 45"/>
        <xdr:cNvSpPr/>
      </xdr:nvSpPr>
      <xdr:spPr>
        <a:xfrm>
          <a:off x="957852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7" name="Line 46"/>
        <xdr:cNvSpPr/>
      </xdr:nvSpPr>
      <xdr:spPr>
        <a:xfrm flipV="1">
          <a:off x="95785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600</xdr:colOff>
      <xdr:row>9</xdr:row>
      <xdr:rowOff>142920</xdr:rowOff>
    </xdr:to>
    <xdr:sp>
      <xdr:nvSpPr>
        <xdr:cNvPr id="38" name="Line 47"/>
        <xdr:cNvSpPr/>
      </xdr:nvSpPr>
      <xdr:spPr>
        <a:xfrm flipV="1">
          <a:off x="8007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39" name="Line 48"/>
        <xdr:cNvSpPr/>
      </xdr:nvSpPr>
      <xdr:spPr>
        <a:xfrm>
          <a:off x="887580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44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40" name="Line 49"/>
        <xdr:cNvSpPr/>
      </xdr:nvSpPr>
      <xdr:spPr>
        <a:xfrm flipH="1">
          <a:off x="870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41" name="Line 50"/>
        <xdr:cNvSpPr/>
      </xdr:nvSpPr>
      <xdr:spPr>
        <a:xfrm flipH="1">
          <a:off x="942372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42" name="Line 51"/>
        <xdr:cNvSpPr/>
      </xdr:nvSpPr>
      <xdr:spPr>
        <a:xfrm flipH="1" flipV="1">
          <a:off x="955764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3" name="Line 52"/>
        <xdr:cNvSpPr/>
      </xdr:nvSpPr>
      <xdr:spPr>
        <a:xfrm>
          <a:off x="785268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160</xdr:colOff>
      <xdr:row>13</xdr:row>
      <xdr:rowOff>9360</xdr:rowOff>
    </xdr:to>
    <xdr:sp>
      <xdr:nvSpPr>
        <xdr:cNvPr id="44" name="Line 53"/>
        <xdr:cNvSpPr/>
      </xdr:nvSpPr>
      <xdr:spPr>
        <a:xfrm flipV="1">
          <a:off x="799740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-360</xdr:rowOff>
    </xdr:from>
    <xdr:to>
      <xdr:col>17</xdr:col>
      <xdr:colOff>258840</xdr:colOff>
      <xdr:row>8</xdr:row>
      <xdr:rowOff>142560</xdr:rowOff>
    </xdr:to>
    <xdr:sp>
      <xdr:nvSpPr>
        <xdr:cNvPr id="45" name="Line 54"/>
        <xdr:cNvSpPr/>
      </xdr:nvSpPr>
      <xdr:spPr>
        <a:xfrm flipV="1">
          <a:off x="8875800" y="14461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8</xdr:row>
      <xdr:rowOff>0</xdr:rowOff>
    </xdr:from>
    <xdr:to>
      <xdr:col>19</xdr:col>
      <xdr:colOff>289800</xdr:colOff>
      <xdr:row>18</xdr:row>
      <xdr:rowOff>0</xdr:rowOff>
    </xdr:to>
    <xdr:sp>
      <xdr:nvSpPr>
        <xdr:cNvPr id="46" name="Line 55"/>
        <xdr:cNvSpPr/>
      </xdr:nvSpPr>
      <xdr:spPr>
        <a:xfrm>
          <a:off x="758412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0</xdr:colOff>
      <xdr:row>12</xdr:row>
      <xdr:rowOff>37800</xdr:rowOff>
    </xdr:from>
    <xdr:to>
      <xdr:col>2</xdr:col>
      <xdr:colOff>212040</xdr:colOff>
      <xdr:row>13</xdr:row>
      <xdr:rowOff>33120</xdr:rowOff>
    </xdr:to>
    <xdr:grpSp>
      <xdr:nvGrpSpPr>
        <xdr:cNvPr id="47" name="Group 56"/>
        <xdr:cNvGrpSpPr/>
      </xdr:nvGrpSpPr>
      <xdr:grpSpPr>
        <a:xfrm>
          <a:off x="619560" y="2093760"/>
          <a:ext cx="429480" cy="147960"/>
          <a:chOff x="619560" y="2093760"/>
          <a:chExt cx="429480" cy="147960"/>
        </a:xfrm>
      </xdr:grpSpPr>
      <xdr:sp>
        <xdr:nvSpPr>
          <xdr:cNvPr id="48" name="Line 57"/>
          <xdr:cNvSpPr/>
        </xdr:nvSpPr>
        <xdr:spPr>
          <a:xfrm>
            <a:off x="619560" y="2241720"/>
            <a:ext cx="4294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58"/>
          <xdr:cNvSpPr/>
        </xdr:nvSpPr>
        <xdr:spPr>
          <a:xfrm flipV="1">
            <a:off x="903960" y="2093760"/>
            <a:ext cx="0" cy="137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0040</xdr:colOff>
      <xdr:row>12</xdr:row>
      <xdr:rowOff>19080</xdr:rowOff>
    </xdr:from>
    <xdr:to>
      <xdr:col>2</xdr:col>
      <xdr:colOff>320760</xdr:colOff>
      <xdr:row>15</xdr:row>
      <xdr:rowOff>152640</xdr:rowOff>
    </xdr:to>
    <xdr:sp>
      <xdr:nvSpPr>
        <xdr:cNvPr id="50" name="Line 59"/>
        <xdr:cNvSpPr/>
      </xdr:nvSpPr>
      <xdr:spPr>
        <a:xfrm>
          <a:off x="1157040" y="2075040"/>
          <a:ext cx="720" cy="5907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200</xdr:colOff>
      <xdr:row>14</xdr:row>
      <xdr:rowOff>42840</xdr:rowOff>
    </xdr:from>
    <xdr:to>
      <xdr:col>4</xdr:col>
      <xdr:colOff>428760</xdr:colOff>
      <xdr:row>14</xdr:row>
      <xdr:rowOff>151920</xdr:rowOff>
    </xdr:to>
    <xdr:grpSp>
      <xdr:nvGrpSpPr>
        <xdr:cNvPr id="51" name="Group 60"/>
        <xdr:cNvGrpSpPr/>
      </xdr:nvGrpSpPr>
      <xdr:grpSpPr>
        <a:xfrm>
          <a:off x="1952280" y="2403720"/>
          <a:ext cx="367560" cy="109080"/>
          <a:chOff x="1952280" y="2403720"/>
          <a:chExt cx="367560" cy="109080"/>
        </a:xfrm>
      </xdr:grpSpPr>
      <xdr:sp>
        <xdr:nvSpPr>
          <xdr:cNvPr id="52" name="Line 61"/>
          <xdr:cNvSpPr/>
        </xdr:nvSpPr>
        <xdr:spPr>
          <a:xfrm flipH="1">
            <a:off x="1952280" y="2512800"/>
            <a:ext cx="3675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62"/>
          <xdr:cNvSpPr/>
        </xdr:nvSpPr>
        <xdr:spPr>
          <a:xfrm flipV="1">
            <a:off x="2136240" y="240372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33560</xdr:colOff>
      <xdr:row>9</xdr:row>
      <xdr:rowOff>133560</xdr:rowOff>
    </xdr:from>
    <xdr:to>
      <xdr:col>3</xdr:col>
      <xdr:colOff>407520</xdr:colOff>
      <xdr:row>11</xdr:row>
      <xdr:rowOff>71280</xdr:rowOff>
    </xdr:to>
    <xdr:grpSp>
      <xdr:nvGrpSpPr>
        <xdr:cNvPr id="54" name="Group 63"/>
        <xdr:cNvGrpSpPr/>
      </xdr:nvGrpSpPr>
      <xdr:grpSpPr>
        <a:xfrm>
          <a:off x="1497600" y="1732320"/>
          <a:ext cx="273960" cy="242640"/>
          <a:chOff x="1497600" y="1732320"/>
          <a:chExt cx="273960" cy="242640"/>
        </a:xfrm>
      </xdr:grpSpPr>
      <xdr:sp>
        <xdr:nvSpPr>
          <xdr:cNvPr id="55" name="Line 64"/>
          <xdr:cNvSpPr/>
        </xdr:nvSpPr>
        <xdr:spPr>
          <a:xfrm>
            <a:off x="1629360" y="173232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65"/>
          <xdr:cNvSpPr/>
        </xdr:nvSpPr>
        <xdr:spPr>
          <a:xfrm>
            <a:off x="1497600" y="1974960"/>
            <a:ext cx="2739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57" name="Line 66"/>
        <xdr:cNvSpPr/>
      </xdr:nvSpPr>
      <xdr:spPr>
        <a:xfrm>
          <a:off x="1157040" y="205596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58" name="Line 67"/>
        <xdr:cNvSpPr/>
      </xdr:nvSpPr>
      <xdr:spPr>
        <a:xfrm>
          <a:off x="18910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1480</xdr:colOff>
      <xdr:row>20</xdr:row>
      <xdr:rowOff>142920</xdr:rowOff>
    </xdr:from>
    <xdr:to>
      <xdr:col>17</xdr:col>
      <xdr:colOff>258840</xdr:colOff>
      <xdr:row>22</xdr:row>
      <xdr:rowOff>47880</xdr:rowOff>
    </xdr:to>
    <xdr:sp>
      <xdr:nvSpPr>
        <xdr:cNvPr id="559" name="Text 2"/>
        <xdr:cNvSpPr/>
      </xdr:nvSpPr>
      <xdr:spPr>
        <a:xfrm>
          <a:off x="866916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560" name="Chart 3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561" name="Text 4"/>
        <xdr:cNvSpPr/>
      </xdr:nvSpPr>
      <xdr:spPr>
        <a:xfrm>
          <a:off x="30960" y="2113200"/>
          <a:ext cx="37260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562" name="Line 5"/>
        <xdr:cNvSpPr/>
      </xdr:nvSpPr>
      <xdr:spPr>
        <a:xfrm flipV="1">
          <a:off x="1157040" y="2675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563" name="Line 6"/>
        <xdr:cNvSpPr/>
      </xdr:nvSpPr>
      <xdr:spPr>
        <a:xfrm>
          <a:off x="189108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564" name="Line 7"/>
        <xdr:cNvSpPr/>
      </xdr:nvSpPr>
      <xdr:spPr>
        <a:xfrm flipV="1">
          <a:off x="18910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565" name="Line 8"/>
        <xdr:cNvSpPr/>
      </xdr:nvSpPr>
      <xdr:spPr>
        <a:xfrm>
          <a:off x="4752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66" name="Text 9"/>
        <xdr:cNvSpPr/>
      </xdr:nvSpPr>
      <xdr:spPr>
        <a:xfrm>
          <a:off x="40320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67" name="Text 10"/>
        <xdr:cNvSpPr/>
      </xdr:nvSpPr>
      <xdr:spPr>
        <a:xfrm>
          <a:off x="142560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68" name="Text 11"/>
        <xdr:cNvSpPr/>
      </xdr:nvSpPr>
      <xdr:spPr>
        <a:xfrm>
          <a:off x="1405080" y="311328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569" name="Text 12"/>
        <xdr:cNvSpPr/>
      </xdr:nvSpPr>
      <xdr:spPr>
        <a:xfrm>
          <a:off x="2335320" y="226584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600</xdr:colOff>
      <xdr:row>15</xdr:row>
      <xdr:rowOff>66960</xdr:rowOff>
    </xdr:to>
    <xdr:sp>
      <xdr:nvSpPr>
        <xdr:cNvPr id="570" name="Text 13"/>
        <xdr:cNvSpPr/>
      </xdr:nvSpPr>
      <xdr:spPr>
        <a:xfrm>
          <a:off x="46476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571" name="Text 14"/>
        <xdr:cNvSpPr/>
      </xdr:nvSpPr>
      <xdr:spPr>
        <a:xfrm>
          <a:off x="1188360" y="119880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520</xdr:colOff>
      <xdr:row>20</xdr:row>
      <xdr:rowOff>85680</xdr:rowOff>
    </xdr:from>
    <xdr:to>
      <xdr:col>6</xdr:col>
      <xdr:colOff>73080</xdr:colOff>
      <xdr:row>21</xdr:row>
      <xdr:rowOff>133560</xdr:rowOff>
    </xdr:to>
    <xdr:sp>
      <xdr:nvSpPr>
        <xdr:cNvPr id="572" name="Text 15"/>
        <xdr:cNvSpPr/>
      </xdr:nvSpPr>
      <xdr:spPr>
        <a:xfrm>
          <a:off x="1064520" y="3360960"/>
          <a:ext cx="1953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動物公園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573" name="Text 16"/>
        <xdr:cNvSpPr/>
      </xdr:nvSpPr>
      <xdr:spPr>
        <a:xfrm>
          <a:off x="262512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越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66600</xdr:rowOff>
    </xdr:from>
    <xdr:to>
      <xdr:col>1</xdr:col>
      <xdr:colOff>134640</xdr:colOff>
      <xdr:row>16</xdr:row>
      <xdr:rowOff>28440</xdr:rowOff>
    </xdr:to>
    <xdr:sp>
      <xdr:nvSpPr>
        <xdr:cNvPr id="574" name="Text 17"/>
        <xdr:cNvSpPr/>
      </xdr:nvSpPr>
      <xdr:spPr>
        <a:xfrm>
          <a:off x="41400" y="1970280"/>
          <a:ext cx="40320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霊屋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75" name="Text 18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76" name="Text 19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77" name="Text 20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78" name="Line 21"/>
        <xdr:cNvSpPr/>
      </xdr:nvSpPr>
      <xdr:spPr>
        <a:xfrm>
          <a:off x="38545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579" name="Line 22"/>
        <xdr:cNvSpPr/>
      </xdr:nvSpPr>
      <xdr:spPr>
        <a:xfrm>
          <a:off x="595188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80" name="Line 23"/>
        <xdr:cNvSpPr/>
      </xdr:nvSpPr>
      <xdr:spPr>
        <a:xfrm flipV="1">
          <a:off x="594144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81" name="Line 24"/>
        <xdr:cNvSpPr/>
      </xdr:nvSpPr>
      <xdr:spPr>
        <a:xfrm flipV="1">
          <a:off x="42883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82" name="Line 25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83" name="Line 26"/>
        <xdr:cNvSpPr/>
      </xdr:nvSpPr>
      <xdr:spPr>
        <a:xfrm flipH="1">
          <a:off x="595152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84" name="Line 27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85" name="Line 28"/>
        <xdr:cNvSpPr/>
      </xdr:nvSpPr>
      <xdr:spPr>
        <a:xfrm>
          <a:off x="42883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86" name="Line 29"/>
        <xdr:cNvSpPr/>
      </xdr:nvSpPr>
      <xdr:spPr>
        <a:xfrm flipV="1">
          <a:off x="46400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87" name="Line 30"/>
        <xdr:cNvSpPr/>
      </xdr:nvSpPr>
      <xdr:spPr>
        <a:xfrm flipH="1" flipV="1">
          <a:off x="44640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120</xdr:colOff>
      <xdr:row>11</xdr:row>
      <xdr:rowOff>0</xdr:rowOff>
    </xdr:to>
    <xdr:sp>
      <xdr:nvSpPr>
        <xdr:cNvPr id="588" name="Line 38"/>
        <xdr:cNvSpPr/>
      </xdr:nvSpPr>
      <xdr:spPr>
        <a:xfrm>
          <a:off x="495720" y="1903680"/>
          <a:ext cx="210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589" name="Line 39"/>
        <xdr:cNvSpPr/>
      </xdr:nvSpPr>
      <xdr:spPr>
        <a:xfrm>
          <a:off x="3875040" y="1751400"/>
          <a:ext cx="254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590" name="Line 40"/>
        <xdr:cNvSpPr/>
      </xdr:nvSpPr>
      <xdr:spPr>
        <a:xfrm>
          <a:off x="464004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44600</xdr:colOff>
      <xdr:row>23</xdr:row>
      <xdr:rowOff>28080</xdr:rowOff>
    </xdr:to>
    <xdr:sp>
      <xdr:nvSpPr>
        <xdr:cNvPr id="591" name="Text 41"/>
        <xdr:cNvSpPr/>
      </xdr:nvSpPr>
      <xdr:spPr>
        <a:xfrm>
          <a:off x="8669160" y="3418200"/>
          <a:ext cx="393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92" name="Text 42"/>
        <xdr:cNvSpPr/>
      </xdr:nvSpPr>
      <xdr:spPr>
        <a:xfrm>
          <a:off x="1000260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320</xdr:colOff>
      <xdr:row>14</xdr:row>
      <xdr:rowOff>104760</xdr:rowOff>
    </xdr:to>
    <xdr:sp>
      <xdr:nvSpPr>
        <xdr:cNvPr id="593" name="Text 43"/>
        <xdr:cNvSpPr/>
      </xdr:nvSpPr>
      <xdr:spPr>
        <a:xfrm>
          <a:off x="725364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160</xdr:colOff>
      <xdr:row>18</xdr:row>
      <xdr:rowOff>9720</xdr:rowOff>
    </xdr:to>
    <xdr:sp>
      <xdr:nvSpPr>
        <xdr:cNvPr id="594" name="Line 44"/>
        <xdr:cNvSpPr/>
      </xdr:nvSpPr>
      <xdr:spPr>
        <a:xfrm>
          <a:off x="756360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595" name="Line 45"/>
        <xdr:cNvSpPr/>
      </xdr:nvSpPr>
      <xdr:spPr>
        <a:xfrm>
          <a:off x="955800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596" name="Line 46"/>
        <xdr:cNvSpPr/>
      </xdr:nvSpPr>
      <xdr:spPr>
        <a:xfrm flipV="1">
          <a:off x="954756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160</xdr:colOff>
      <xdr:row>21</xdr:row>
      <xdr:rowOff>9720</xdr:rowOff>
    </xdr:to>
    <xdr:sp>
      <xdr:nvSpPr>
        <xdr:cNvPr id="597" name="Line 47"/>
        <xdr:cNvSpPr/>
      </xdr:nvSpPr>
      <xdr:spPr>
        <a:xfrm flipV="1">
          <a:off x="799740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598" name="Line 48"/>
        <xdr:cNvSpPr/>
      </xdr:nvSpPr>
      <xdr:spPr>
        <a:xfrm flipH="1">
          <a:off x="942372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599" name="Line 49"/>
        <xdr:cNvSpPr/>
      </xdr:nvSpPr>
      <xdr:spPr>
        <a:xfrm flipH="1">
          <a:off x="955764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00" name="Line 50"/>
        <xdr:cNvSpPr/>
      </xdr:nvSpPr>
      <xdr:spPr>
        <a:xfrm>
          <a:off x="785268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3</xdr:row>
      <xdr:rowOff>9360</xdr:rowOff>
    </xdr:from>
    <xdr:to>
      <xdr:col>16</xdr:col>
      <xdr:colOff>83160</xdr:colOff>
      <xdr:row>14</xdr:row>
      <xdr:rowOff>19080</xdr:rowOff>
    </xdr:to>
    <xdr:sp>
      <xdr:nvSpPr>
        <xdr:cNvPr id="601" name="Line 51"/>
        <xdr:cNvSpPr/>
      </xdr:nvSpPr>
      <xdr:spPr>
        <a:xfrm>
          <a:off x="799740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160</xdr:colOff>
      <xdr:row>18</xdr:row>
      <xdr:rowOff>142560</xdr:rowOff>
    </xdr:to>
    <xdr:sp>
      <xdr:nvSpPr>
        <xdr:cNvPr id="602" name="Line 52"/>
        <xdr:cNvSpPr/>
      </xdr:nvSpPr>
      <xdr:spPr>
        <a:xfrm flipV="1">
          <a:off x="834876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440</xdr:colOff>
      <xdr:row>17</xdr:row>
      <xdr:rowOff>133200</xdr:rowOff>
    </xdr:from>
    <xdr:to>
      <xdr:col>16</xdr:col>
      <xdr:colOff>258480</xdr:colOff>
      <xdr:row>18</xdr:row>
      <xdr:rowOff>142560</xdr:rowOff>
    </xdr:to>
    <xdr:sp>
      <xdr:nvSpPr>
        <xdr:cNvPr id="603" name="Line 53"/>
        <xdr:cNvSpPr/>
      </xdr:nvSpPr>
      <xdr:spPr>
        <a:xfrm flipH="1" flipV="1">
          <a:off x="817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0</xdr:row>
      <xdr:rowOff>0</xdr:rowOff>
    </xdr:from>
    <xdr:to>
      <xdr:col>19</xdr:col>
      <xdr:colOff>352080</xdr:colOff>
      <xdr:row>10</xdr:row>
      <xdr:rowOff>0</xdr:rowOff>
    </xdr:to>
    <xdr:sp>
      <xdr:nvSpPr>
        <xdr:cNvPr id="604" name="Line 54"/>
        <xdr:cNvSpPr/>
      </xdr:nvSpPr>
      <xdr:spPr>
        <a:xfrm>
          <a:off x="7584120" y="1751400"/>
          <a:ext cx="24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9</xdr:row>
      <xdr:rowOff>9360</xdr:rowOff>
    </xdr:from>
    <xdr:to>
      <xdr:col>16</xdr:col>
      <xdr:colOff>258840</xdr:colOff>
      <xdr:row>19</xdr:row>
      <xdr:rowOff>152280</xdr:rowOff>
    </xdr:to>
    <xdr:sp>
      <xdr:nvSpPr>
        <xdr:cNvPr id="605" name="Line 55"/>
        <xdr:cNvSpPr/>
      </xdr:nvSpPr>
      <xdr:spPr>
        <a:xfrm>
          <a:off x="834876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840</xdr:colOff>
      <xdr:row>9</xdr:row>
      <xdr:rowOff>76320</xdr:rowOff>
    </xdr:from>
    <xdr:to>
      <xdr:col>4</xdr:col>
      <xdr:colOff>134640</xdr:colOff>
      <xdr:row>11</xdr:row>
      <xdr:rowOff>19080</xdr:rowOff>
    </xdr:to>
    <xdr:sp>
      <xdr:nvSpPr>
        <xdr:cNvPr id="606" name="Text 56"/>
        <xdr:cNvSpPr/>
      </xdr:nvSpPr>
      <xdr:spPr>
        <a:xfrm>
          <a:off x="1239840" y="1675080"/>
          <a:ext cx="785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長徳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480</xdr:colOff>
      <xdr:row>14</xdr:row>
      <xdr:rowOff>95400</xdr:rowOff>
    </xdr:from>
    <xdr:to>
      <xdr:col>4</xdr:col>
      <xdr:colOff>491040</xdr:colOff>
      <xdr:row>15</xdr:row>
      <xdr:rowOff>52200</xdr:rowOff>
    </xdr:to>
    <xdr:grpSp>
      <xdr:nvGrpSpPr>
        <xdr:cNvPr id="607" name="Group 57"/>
        <xdr:cNvGrpSpPr/>
      </xdr:nvGrpSpPr>
      <xdr:grpSpPr>
        <a:xfrm>
          <a:off x="2014560" y="2456280"/>
          <a:ext cx="367560" cy="109080"/>
          <a:chOff x="2014560" y="2456280"/>
          <a:chExt cx="367560" cy="109080"/>
        </a:xfrm>
      </xdr:grpSpPr>
      <xdr:sp>
        <xdr:nvSpPr>
          <xdr:cNvPr id="608" name="Line 58"/>
          <xdr:cNvSpPr/>
        </xdr:nvSpPr>
        <xdr:spPr>
          <a:xfrm flipH="1">
            <a:off x="2014560" y="2456280"/>
            <a:ext cx="3675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" name="Line 59"/>
          <xdr:cNvSpPr/>
        </xdr:nvSpPr>
        <xdr:spPr>
          <a:xfrm>
            <a:off x="2198520" y="246600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142920</xdr:rowOff>
    </xdr:from>
    <xdr:to>
      <xdr:col>4</xdr:col>
      <xdr:colOff>360</xdr:colOff>
      <xdr:row>15</xdr:row>
      <xdr:rowOff>152640</xdr:rowOff>
    </xdr:to>
    <xdr:sp>
      <xdr:nvSpPr>
        <xdr:cNvPr id="610" name="Line 60"/>
        <xdr:cNvSpPr/>
      </xdr:nvSpPr>
      <xdr:spPr>
        <a:xfrm>
          <a:off x="1891080" y="1894320"/>
          <a:ext cx="360" cy="7714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611" name="Line 61"/>
        <xdr:cNvSpPr/>
      </xdr:nvSpPr>
      <xdr:spPr>
        <a:xfrm flipH="1">
          <a:off x="1157040" y="266580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1</xdr:row>
      <xdr:rowOff>9720</xdr:rowOff>
    </xdr:from>
    <xdr:to>
      <xdr:col>2</xdr:col>
      <xdr:colOff>320760</xdr:colOff>
      <xdr:row>15</xdr:row>
      <xdr:rowOff>152640</xdr:rowOff>
    </xdr:to>
    <xdr:sp>
      <xdr:nvSpPr>
        <xdr:cNvPr id="612" name="Line 62"/>
        <xdr:cNvSpPr/>
      </xdr:nvSpPr>
      <xdr:spPr>
        <a:xfrm flipV="1">
          <a:off x="1157040" y="1913400"/>
          <a:ext cx="720" cy="752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2</xdr:row>
      <xdr:rowOff>5040</xdr:rowOff>
    </xdr:from>
    <xdr:to>
      <xdr:col>2</xdr:col>
      <xdr:colOff>232560</xdr:colOff>
      <xdr:row>13</xdr:row>
      <xdr:rowOff>360</xdr:rowOff>
    </xdr:to>
    <xdr:grpSp>
      <xdr:nvGrpSpPr>
        <xdr:cNvPr id="613" name="Group 63"/>
        <xdr:cNvGrpSpPr/>
      </xdr:nvGrpSpPr>
      <xdr:grpSpPr>
        <a:xfrm>
          <a:off x="640800" y="2061000"/>
          <a:ext cx="428760" cy="147960"/>
          <a:chOff x="640800" y="2061000"/>
          <a:chExt cx="428760" cy="147960"/>
        </a:xfrm>
      </xdr:grpSpPr>
      <xdr:sp>
        <xdr:nvSpPr>
          <xdr:cNvPr id="614" name="Line 64"/>
          <xdr:cNvSpPr/>
        </xdr:nvSpPr>
        <xdr:spPr>
          <a:xfrm>
            <a:off x="640800" y="2061000"/>
            <a:ext cx="4287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" name="Line 65"/>
          <xdr:cNvSpPr/>
        </xdr:nvSpPr>
        <xdr:spPr>
          <a:xfrm>
            <a:off x="924840" y="2071800"/>
            <a:ext cx="0" cy="137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33440</xdr:colOff>
      <xdr:row>16</xdr:row>
      <xdr:rowOff>104760</xdr:rowOff>
    </xdr:from>
    <xdr:to>
      <xdr:col>3</xdr:col>
      <xdr:colOff>180360</xdr:colOff>
      <xdr:row>18</xdr:row>
      <xdr:rowOff>42840</xdr:rowOff>
    </xdr:to>
    <xdr:grpSp>
      <xdr:nvGrpSpPr>
        <xdr:cNvPr id="616" name="Group 66"/>
        <xdr:cNvGrpSpPr/>
      </xdr:nvGrpSpPr>
      <xdr:grpSpPr>
        <a:xfrm>
          <a:off x="1270440" y="2770560"/>
          <a:ext cx="273960" cy="242640"/>
          <a:chOff x="1270440" y="2770560"/>
          <a:chExt cx="273960" cy="242640"/>
        </a:xfrm>
      </xdr:grpSpPr>
      <xdr:sp>
        <xdr:nvSpPr>
          <xdr:cNvPr id="617" name="Line 67"/>
          <xdr:cNvSpPr/>
        </xdr:nvSpPr>
        <xdr:spPr>
          <a:xfrm flipV="1">
            <a:off x="1401840" y="277056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Line 68"/>
          <xdr:cNvSpPr/>
        </xdr:nvSpPr>
        <xdr:spPr>
          <a:xfrm flipH="1">
            <a:off x="1270440" y="2770560"/>
            <a:ext cx="2739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480</xdr:colOff>
      <xdr:row>9</xdr:row>
      <xdr:rowOff>0</xdr:rowOff>
    </xdr:from>
    <xdr:to>
      <xdr:col>3</xdr:col>
      <xdr:colOff>258840</xdr:colOff>
      <xdr:row>12</xdr:row>
      <xdr:rowOff>9720</xdr:rowOff>
    </xdr:to>
    <xdr:sp>
      <xdr:nvSpPr>
        <xdr:cNvPr id="619" name="Text 113"/>
        <xdr:cNvSpPr/>
      </xdr:nvSpPr>
      <xdr:spPr>
        <a:xfrm>
          <a:off x="1415520" y="1598760"/>
          <a:ext cx="20736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600" spc="-1" strike="noStrike">
              <a:latin typeface="ＭＳ Ｐゴシック"/>
            </a:rPr>
            <a:t>10:00</a:t>
          </a:r>
          <a:r>
            <a:rPr b="0" lang="zh-CN" sz="600" spc="-1" strike="noStrike">
              <a:latin typeface="ＭＳ Ｐゴシック"/>
            </a:rPr>
            <a:t>～</a:t>
          </a:r>
          <a:r>
            <a:rPr b="0" lang="en-US" sz="600" spc="-1" strike="noStrike">
              <a:latin typeface="ＭＳ Ｐゴシック"/>
            </a:rPr>
            <a:t>7: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8480</xdr:colOff>
      <xdr:row>9</xdr:row>
      <xdr:rowOff>0</xdr:rowOff>
    </xdr:from>
    <xdr:to>
      <xdr:col>3</xdr:col>
      <xdr:colOff>73080</xdr:colOff>
      <xdr:row>12</xdr:row>
      <xdr:rowOff>86040</xdr:rowOff>
    </xdr:to>
    <xdr:sp>
      <xdr:nvSpPr>
        <xdr:cNvPr id="620" name="Text 112"/>
        <xdr:cNvSpPr/>
      </xdr:nvSpPr>
      <xdr:spPr>
        <a:xfrm>
          <a:off x="1095480" y="1598760"/>
          <a:ext cx="34164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600" spc="-1" strike="noStrike">
              <a:latin typeface="ＭＳ Ｐゴシック"/>
            </a:rPr>
            <a:t>7:00</a:t>
          </a:r>
          <a:r>
            <a:rPr b="0" lang="zh-CN" sz="600" spc="-1" strike="noStrike">
              <a:latin typeface="ＭＳ Ｐゴシック"/>
            </a:rPr>
            <a:t>～</a:t>
          </a:r>
          <a:r>
            <a:rPr b="0" lang="en-US" sz="600" spc="-1" strike="noStrike">
              <a:latin typeface="ＭＳ Ｐゴシック"/>
            </a:rPr>
            <a:t>10:00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latin typeface="ＭＳ Ｐゴシック"/>
            </a:rPr>
            <a:t>リバーシブル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2880</xdr:colOff>
      <xdr:row>9</xdr:row>
      <xdr:rowOff>47520</xdr:rowOff>
    </xdr:from>
    <xdr:to>
      <xdr:col>3</xdr:col>
      <xdr:colOff>93240</xdr:colOff>
      <xdr:row>11</xdr:row>
      <xdr:rowOff>104400</xdr:rowOff>
    </xdr:to>
    <xdr:sp>
      <xdr:nvSpPr>
        <xdr:cNvPr id="621" name="Line 115"/>
        <xdr:cNvSpPr/>
      </xdr:nvSpPr>
      <xdr:spPr>
        <a:xfrm flipH="1" flipV="1">
          <a:off x="1456920" y="1646280"/>
          <a:ext cx="360" cy="3618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622" name="Chart 2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56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23" name="Text 13"/>
        <xdr:cNvSpPr/>
      </xdr:nvSpPr>
      <xdr:spPr>
        <a:xfrm>
          <a:off x="142560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40</xdr:colOff>
      <xdr:row>19</xdr:row>
      <xdr:rowOff>47520</xdr:rowOff>
    </xdr:from>
    <xdr:to>
      <xdr:col>3</xdr:col>
      <xdr:colOff>331560</xdr:colOff>
      <xdr:row>21</xdr:row>
      <xdr:rowOff>9720</xdr:rowOff>
    </xdr:to>
    <xdr:sp>
      <xdr:nvSpPr>
        <xdr:cNvPr id="624" name="Text 14"/>
        <xdr:cNvSpPr/>
      </xdr:nvSpPr>
      <xdr:spPr>
        <a:xfrm>
          <a:off x="1405080" y="317052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625" name="Text 15"/>
        <xdr:cNvSpPr/>
      </xdr:nvSpPr>
      <xdr:spPr>
        <a:xfrm>
          <a:off x="2335320" y="226584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47520</xdr:rowOff>
    </xdr:from>
    <xdr:to>
      <xdr:col>1</xdr:col>
      <xdr:colOff>372600</xdr:colOff>
      <xdr:row>15</xdr:row>
      <xdr:rowOff>66960</xdr:rowOff>
    </xdr:to>
    <xdr:sp>
      <xdr:nvSpPr>
        <xdr:cNvPr id="626" name="Text 16"/>
        <xdr:cNvSpPr/>
      </xdr:nvSpPr>
      <xdr:spPr>
        <a:xfrm>
          <a:off x="39276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600</xdr:colOff>
      <xdr:row>6</xdr:row>
      <xdr:rowOff>38160</xdr:rowOff>
    </xdr:from>
    <xdr:to>
      <xdr:col>4</xdr:col>
      <xdr:colOff>93600</xdr:colOff>
      <xdr:row>7</xdr:row>
      <xdr:rowOff>95040</xdr:rowOff>
    </xdr:to>
    <xdr:sp>
      <xdr:nvSpPr>
        <xdr:cNvPr id="627" name="Text 17"/>
        <xdr:cNvSpPr/>
      </xdr:nvSpPr>
      <xdr:spPr>
        <a:xfrm>
          <a:off x="1146600" y="1179720"/>
          <a:ext cx="838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愛宕大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628" name="Text 18"/>
        <xdr:cNvSpPr/>
      </xdr:nvSpPr>
      <xdr:spPr>
        <a:xfrm>
          <a:off x="1188360" y="337068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宮沢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2</xdr:row>
      <xdr:rowOff>86040</xdr:rowOff>
    </xdr:from>
    <xdr:to>
      <xdr:col>5</xdr:col>
      <xdr:colOff>475920</xdr:colOff>
      <xdr:row>18</xdr:row>
      <xdr:rowOff>38160</xdr:rowOff>
    </xdr:to>
    <xdr:sp>
      <xdr:nvSpPr>
        <xdr:cNvPr id="629" name="Text 19"/>
        <xdr:cNvSpPr/>
      </xdr:nvSpPr>
      <xdr:spPr>
        <a:xfrm>
          <a:off x="2635200" y="214200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土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0</xdr:row>
      <xdr:rowOff>133200</xdr:rowOff>
    </xdr:from>
    <xdr:to>
      <xdr:col>1</xdr:col>
      <xdr:colOff>114120</xdr:colOff>
      <xdr:row>17</xdr:row>
      <xdr:rowOff>95400</xdr:rowOff>
    </xdr:to>
    <xdr:sp>
      <xdr:nvSpPr>
        <xdr:cNvPr id="630" name="Text 20"/>
        <xdr:cNvSpPr/>
      </xdr:nvSpPr>
      <xdr:spPr>
        <a:xfrm>
          <a:off x="41400" y="1884600"/>
          <a:ext cx="38268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向山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631" name="Text 21"/>
        <xdr:cNvSpPr/>
      </xdr:nvSpPr>
      <xdr:spPr>
        <a:xfrm>
          <a:off x="49600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32" name="Text 22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33" name="Text 23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34" name="Text 24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635" name="Line 25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36" name="Line 26"/>
        <xdr:cNvSpPr/>
      </xdr:nvSpPr>
      <xdr:spPr>
        <a:xfrm>
          <a:off x="38545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637" name="Line 27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638" name="Line 28"/>
        <xdr:cNvSpPr/>
      </xdr:nvSpPr>
      <xdr:spPr>
        <a:xfrm>
          <a:off x="595188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39" name="Line 29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640" name="Line 30"/>
        <xdr:cNvSpPr/>
      </xdr:nvSpPr>
      <xdr:spPr>
        <a:xfrm flipV="1">
          <a:off x="594144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641" name="Line 31"/>
        <xdr:cNvSpPr/>
      </xdr:nvSpPr>
      <xdr:spPr>
        <a:xfrm flipV="1">
          <a:off x="42883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642" name="Line 32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43" name="Line 33"/>
        <xdr:cNvSpPr/>
      </xdr:nvSpPr>
      <xdr:spPr>
        <a:xfrm>
          <a:off x="51670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644" name="Line 34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45" name="Line 35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646" name="Line 36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47" name="Line 37"/>
        <xdr:cNvSpPr/>
      </xdr:nvSpPr>
      <xdr:spPr>
        <a:xfrm flipH="1">
          <a:off x="595152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48" name="Line 38"/>
        <xdr:cNvSpPr/>
      </xdr:nvSpPr>
      <xdr:spPr>
        <a:xfrm flipH="1" flipV="1">
          <a:off x="595152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49" name="Line 39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650" name="Line 40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651" name="Line 41"/>
        <xdr:cNvSpPr/>
      </xdr:nvSpPr>
      <xdr:spPr>
        <a:xfrm>
          <a:off x="42883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52" name="Line 42"/>
        <xdr:cNvSpPr/>
      </xdr:nvSpPr>
      <xdr:spPr>
        <a:xfrm flipV="1">
          <a:off x="46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53" name="Line 43"/>
        <xdr:cNvSpPr/>
      </xdr:nvSpPr>
      <xdr:spPr>
        <a:xfrm flipV="1">
          <a:off x="46400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54" name="Line 44"/>
        <xdr:cNvSpPr/>
      </xdr:nvSpPr>
      <xdr:spPr>
        <a:xfrm flipH="1" flipV="1">
          <a:off x="44640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9720</xdr:rowOff>
    </xdr:from>
    <xdr:to>
      <xdr:col>17</xdr:col>
      <xdr:colOff>299880</xdr:colOff>
      <xdr:row>7</xdr:row>
      <xdr:rowOff>66600</xdr:rowOff>
    </xdr:to>
    <xdr:sp>
      <xdr:nvSpPr>
        <xdr:cNvPr id="655" name="Text 45"/>
        <xdr:cNvSpPr/>
      </xdr:nvSpPr>
      <xdr:spPr>
        <a:xfrm>
          <a:off x="86900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75920</xdr:colOff>
      <xdr:row>23</xdr:row>
      <xdr:rowOff>28080</xdr:rowOff>
    </xdr:to>
    <xdr:sp>
      <xdr:nvSpPr>
        <xdr:cNvPr id="656" name="Text 46"/>
        <xdr:cNvSpPr/>
      </xdr:nvSpPr>
      <xdr:spPr>
        <a:xfrm>
          <a:off x="8669160" y="3418200"/>
          <a:ext cx="4244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657" name="Text 47"/>
        <xdr:cNvSpPr/>
      </xdr:nvSpPr>
      <xdr:spPr>
        <a:xfrm>
          <a:off x="1000260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320</xdr:colOff>
      <xdr:row>14</xdr:row>
      <xdr:rowOff>104760</xdr:rowOff>
    </xdr:to>
    <xdr:sp>
      <xdr:nvSpPr>
        <xdr:cNvPr id="658" name="Text 48"/>
        <xdr:cNvSpPr/>
      </xdr:nvSpPr>
      <xdr:spPr>
        <a:xfrm>
          <a:off x="725364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600</xdr:colOff>
      <xdr:row>10</xdr:row>
      <xdr:rowOff>0</xdr:rowOff>
    </xdr:to>
    <xdr:sp>
      <xdr:nvSpPr>
        <xdr:cNvPr id="659" name="Line 49"/>
        <xdr:cNvSpPr/>
      </xdr:nvSpPr>
      <xdr:spPr>
        <a:xfrm>
          <a:off x="756360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160</xdr:colOff>
      <xdr:row>18</xdr:row>
      <xdr:rowOff>9720</xdr:rowOff>
    </xdr:to>
    <xdr:sp>
      <xdr:nvSpPr>
        <xdr:cNvPr id="660" name="Line 50"/>
        <xdr:cNvSpPr/>
      </xdr:nvSpPr>
      <xdr:spPr>
        <a:xfrm>
          <a:off x="756360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661" name="Line 51"/>
        <xdr:cNvSpPr/>
      </xdr:nvSpPr>
      <xdr:spPr>
        <a:xfrm>
          <a:off x="957852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662" name="Line 52"/>
        <xdr:cNvSpPr/>
      </xdr:nvSpPr>
      <xdr:spPr>
        <a:xfrm>
          <a:off x="955800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663" name="Line 53"/>
        <xdr:cNvSpPr/>
      </xdr:nvSpPr>
      <xdr:spPr>
        <a:xfrm flipV="1">
          <a:off x="95785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664" name="Line 54"/>
        <xdr:cNvSpPr/>
      </xdr:nvSpPr>
      <xdr:spPr>
        <a:xfrm flipV="1">
          <a:off x="954756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160</xdr:colOff>
      <xdr:row>21</xdr:row>
      <xdr:rowOff>9720</xdr:rowOff>
    </xdr:to>
    <xdr:sp>
      <xdr:nvSpPr>
        <xdr:cNvPr id="665" name="Line 55"/>
        <xdr:cNvSpPr/>
      </xdr:nvSpPr>
      <xdr:spPr>
        <a:xfrm flipV="1">
          <a:off x="799740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600</xdr:colOff>
      <xdr:row>9</xdr:row>
      <xdr:rowOff>142920</xdr:rowOff>
    </xdr:to>
    <xdr:sp>
      <xdr:nvSpPr>
        <xdr:cNvPr id="666" name="Line 56"/>
        <xdr:cNvSpPr/>
      </xdr:nvSpPr>
      <xdr:spPr>
        <a:xfrm flipV="1">
          <a:off x="8007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840</xdr:colOff>
      <xdr:row>10</xdr:row>
      <xdr:rowOff>152280</xdr:rowOff>
    </xdr:to>
    <xdr:sp>
      <xdr:nvSpPr>
        <xdr:cNvPr id="667" name="Line 57"/>
        <xdr:cNvSpPr/>
      </xdr:nvSpPr>
      <xdr:spPr>
        <a:xfrm>
          <a:off x="887580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668" name="Line 58"/>
        <xdr:cNvSpPr/>
      </xdr:nvSpPr>
      <xdr:spPr>
        <a:xfrm>
          <a:off x="887580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44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669" name="Line 59"/>
        <xdr:cNvSpPr/>
      </xdr:nvSpPr>
      <xdr:spPr>
        <a:xfrm flipH="1">
          <a:off x="870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670" name="Line 60"/>
        <xdr:cNvSpPr/>
      </xdr:nvSpPr>
      <xdr:spPr>
        <a:xfrm flipH="1">
          <a:off x="942372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671" name="Line 61"/>
        <xdr:cNvSpPr/>
      </xdr:nvSpPr>
      <xdr:spPr>
        <a:xfrm flipH="1">
          <a:off x="955764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672" name="Line 62"/>
        <xdr:cNvSpPr/>
      </xdr:nvSpPr>
      <xdr:spPr>
        <a:xfrm flipH="1" flipV="1">
          <a:off x="955764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73" name="Line 63"/>
        <xdr:cNvSpPr/>
      </xdr:nvSpPr>
      <xdr:spPr>
        <a:xfrm>
          <a:off x="785268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160</xdr:colOff>
      <xdr:row>13</xdr:row>
      <xdr:rowOff>9360</xdr:rowOff>
    </xdr:to>
    <xdr:sp>
      <xdr:nvSpPr>
        <xdr:cNvPr id="674" name="Line 64"/>
        <xdr:cNvSpPr/>
      </xdr:nvSpPr>
      <xdr:spPr>
        <a:xfrm flipV="1">
          <a:off x="799740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3</xdr:row>
      <xdr:rowOff>9360</xdr:rowOff>
    </xdr:from>
    <xdr:to>
      <xdr:col>16</xdr:col>
      <xdr:colOff>83160</xdr:colOff>
      <xdr:row>14</xdr:row>
      <xdr:rowOff>19080</xdr:rowOff>
    </xdr:to>
    <xdr:sp>
      <xdr:nvSpPr>
        <xdr:cNvPr id="675" name="Line 65"/>
        <xdr:cNvSpPr/>
      </xdr:nvSpPr>
      <xdr:spPr>
        <a:xfrm>
          <a:off x="799740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676" name="Line 66"/>
        <xdr:cNvSpPr/>
      </xdr:nvSpPr>
      <xdr:spPr>
        <a:xfrm flipV="1">
          <a:off x="834876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160</xdr:colOff>
      <xdr:row>18</xdr:row>
      <xdr:rowOff>142560</xdr:rowOff>
    </xdr:to>
    <xdr:sp>
      <xdr:nvSpPr>
        <xdr:cNvPr id="677" name="Line 67"/>
        <xdr:cNvSpPr/>
      </xdr:nvSpPr>
      <xdr:spPr>
        <a:xfrm flipV="1">
          <a:off x="834876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440</xdr:colOff>
      <xdr:row>17</xdr:row>
      <xdr:rowOff>133200</xdr:rowOff>
    </xdr:from>
    <xdr:to>
      <xdr:col>16</xdr:col>
      <xdr:colOff>258480</xdr:colOff>
      <xdr:row>18</xdr:row>
      <xdr:rowOff>142560</xdr:rowOff>
    </xdr:to>
    <xdr:sp>
      <xdr:nvSpPr>
        <xdr:cNvPr id="678" name="Line 68"/>
        <xdr:cNvSpPr/>
      </xdr:nvSpPr>
      <xdr:spPr>
        <a:xfrm flipH="1" flipV="1">
          <a:off x="817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8</xdr:row>
      <xdr:rowOff>95400</xdr:rowOff>
    </xdr:from>
    <xdr:to>
      <xdr:col>2</xdr:col>
      <xdr:colOff>403560</xdr:colOff>
      <xdr:row>12</xdr:row>
      <xdr:rowOff>114480</xdr:rowOff>
    </xdr:to>
    <xdr:sp>
      <xdr:nvSpPr>
        <xdr:cNvPr id="679" name="Text 81"/>
        <xdr:cNvSpPr/>
      </xdr:nvSpPr>
      <xdr:spPr>
        <a:xfrm>
          <a:off x="558000" y="1541880"/>
          <a:ext cx="68256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ミルキー　　　ウェイ　　　　愛宕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16</xdr:row>
      <xdr:rowOff>57240</xdr:rowOff>
    </xdr:from>
    <xdr:to>
      <xdr:col>4</xdr:col>
      <xdr:colOff>10800</xdr:colOff>
      <xdr:row>19</xdr:row>
      <xdr:rowOff>104760</xdr:rowOff>
    </xdr:to>
    <xdr:sp>
      <xdr:nvSpPr>
        <xdr:cNvPr id="680" name="Text 84"/>
        <xdr:cNvSpPr/>
      </xdr:nvSpPr>
      <xdr:spPr>
        <a:xfrm>
          <a:off x="1571040" y="2723040"/>
          <a:ext cx="33084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600" spc="-1" strike="noStrike">
              <a:latin typeface="ＭＳ Ｐゴシック"/>
            </a:rPr>
            <a:t>リバーシブル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ＭＳ Ｐゴシック"/>
            </a:rPr>
            <a:t>10:00</a:t>
          </a:r>
          <a:r>
            <a:rPr b="0" lang="zh-CN" sz="600" spc="-1" strike="noStrike">
              <a:latin typeface="ＭＳ Ｐゴシック"/>
            </a:rPr>
            <a:t>～</a:t>
          </a:r>
          <a:r>
            <a:rPr b="0" lang="en-US" sz="600" spc="-1" strike="noStrike">
              <a:latin typeface="ＭＳ Ｐゴシック"/>
            </a:rPr>
            <a:t>7: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9000</xdr:colOff>
      <xdr:row>16</xdr:row>
      <xdr:rowOff>85680</xdr:rowOff>
    </xdr:from>
    <xdr:to>
      <xdr:col>3</xdr:col>
      <xdr:colOff>279360</xdr:colOff>
      <xdr:row>18</xdr:row>
      <xdr:rowOff>123840</xdr:rowOff>
    </xdr:to>
    <xdr:sp>
      <xdr:nvSpPr>
        <xdr:cNvPr id="681" name="Line 85"/>
        <xdr:cNvSpPr/>
      </xdr:nvSpPr>
      <xdr:spPr>
        <a:xfrm>
          <a:off x="1643040" y="2751480"/>
          <a:ext cx="360" cy="3427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682" name="Line 88"/>
        <xdr:cNvSpPr/>
      </xdr:nvSpPr>
      <xdr:spPr>
        <a:xfrm>
          <a:off x="640800" y="221796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240</xdr:colOff>
      <xdr:row>12</xdr:row>
      <xdr:rowOff>9360</xdr:rowOff>
    </xdr:from>
    <xdr:to>
      <xdr:col>2</xdr:col>
      <xdr:colOff>93600</xdr:colOff>
      <xdr:row>12</xdr:row>
      <xdr:rowOff>152280</xdr:rowOff>
    </xdr:to>
    <xdr:sp>
      <xdr:nvSpPr>
        <xdr:cNvPr id="683" name="Line 89"/>
        <xdr:cNvSpPr/>
      </xdr:nvSpPr>
      <xdr:spPr>
        <a:xfrm flipV="1">
          <a:off x="93024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3</xdr:row>
      <xdr:rowOff>114120</xdr:rowOff>
    </xdr:from>
    <xdr:to>
      <xdr:col>2</xdr:col>
      <xdr:colOff>186120</xdr:colOff>
      <xdr:row>14</xdr:row>
      <xdr:rowOff>95400</xdr:rowOff>
    </xdr:to>
    <xdr:sp>
      <xdr:nvSpPr>
        <xdr:cNvPr id="684" name="Freeform 90"/>
        <xdr:cNvSpPr/>
      </xdr:nvSpPr>
      <xdr:spPr>
        <a:xfrm>
          <a:off x="640800" y="2322720"/>
          <a:ext cx="38232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360</xdr:colOff>
      <xdr:row>9</xdr:row>
      <xdr:rowOff>57240</xdr:rowOff>
    </xdr:from>
    <xdr:to>
      <xdr:col>3</xdr:col>
      <xdr:colOff>424080</xdr:colOff>
      <xdr:row>11</xdr:row>
      <xdr:rowOff>114480</xdr:rowOff>
    </xdr:to>
    <xdr:sp>
      <xdr:nvSpPr>
        <xdr:cNvPr id="685" name="Line 94"/>
        <xdr:cNvSpPr/>
      </xdr:nvSpPr>
      <xdr:spPr>
        <a:xfrm>
          <a:off x="178740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800</xdr:colOff>
      <xdr:row>10</xdr:row>
      <xdr:rowOff>142920</xdr:rowOff>
    </xdr:from>
    <xdr:to>
      <xdr:col>4</xdr:col>
      <xdr:colOff>10800</xdr:colOff>
      <xdr:row>10</xdr:row>
      <xdr:rowOff>142920</xdr:rowOff>
    </xdr:to>
    <xdr:sp>
      <xdr:nvSpPr>
        <xdr:cNvPr id="686" name="Line 95"/>
        <xdr:cNvSpPr/>
      </xdr:nvSpPr>
      <xdr:spPr>
        <a:xfrm>
          <a:off x="1797840" y="1894320"/>
          <a:ext cx="104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440</xdr:colOff>
      <xdr:row>16</xdr:row>
      <xdr:rowOff>47160</xdr:rowOff>
    </xdr:from>
    <xdr:to>
      <xdr:col>2</xdr:col>
      <xdr:colOff>433800</xdr:colOff>
      <xdr:row>18</xdr:row>
      <xdr:rowOff>133200</xdr:rowOff>
    </xdr:to>
    <xdr:sp>
      <xdr:nvSpPr>
        <xdr:cNvPr id="687" name="Line 97"/>
        <xdr:cNvSpPr/>
      </xdr:nvSpPr>
      <xdr:spPr>
        <a:xfrm flipH="1" flipV="1">
          <a:off x="1270440" y="2712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280</xdr:colOff>
      <xdr:row>17</xdr:row>
      <xdr:rowOff>9720</xdr:rowOff>
    </xdr:from>
    <xdr:to>
      <xdr:col>2</xdr:col>
      <xdr:colOff>434880</xdr:colOff>
      <xdr:row>17</xdr:row>
      <xdr:rowOff>9720</xdr:rowOff>
    </xdr:to>
    <xdr:sp>
      <xdr:nvSpPr>
        <xdr:cNvPr id="688" name="Line 98"/>
        <xdr:cNvSpPr/>
      </xdr:nvSpPr>
      <xdr:spPr>
        <a:xfrm flipH="1">
          <a:off x="1178280" y="2827800"/>
          <a:ext cx="93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89" name="Line 100"/>
        <xdr:cNvSpPr/>
      </xdr:nvSpPr>
      <xdr:spPr>
        <a:xfrm>
          <a:off x="1157040" y="205596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690" name="Line 101"/>
        <xdr:cNvSpPr/>
      </xdr:nvSpPr>
      <xdr:spPr>
        <a:xfrm>
          <a:off x="18910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691" name="Line 102"/>
        <xdr:cNvSpPr/>
      </xdr:nvSpPr>
      <xdr:spPr>
        <a:xfrm flipH="1">
          <a:off x="1157040" y="266580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760</xdr:colOff>
      <xdr:row>15</xdr:row>
      <xdr:rowOff>152640</xdr:rowOff>
    </xdr:to>
    <xdr:sp>
      <xdr:nvSpPr>
        <xdr:cNvPr id="692" name="Line 103"/>
        <xdr:cNvSpPr/>
      </xdr:nvSpPr>
      <xdr:spPr>
        <a:xfrm flipV="1">
          <a:off x="1157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5720</xdr:colOff>
      <xdr:row>16</xdr:row>
      <xdr:rowOff>47160</xdr:rowOff>
    </xdr:from>
    <xdr:to>
      <xdr:col>2</xdr:col>
      <xdr:colOff>496080</xdr:colOff>
      <xdr:row>18</xdr:row>
      <xdr:rowOff>133200</xdr:rowOff>
    </xdr:to>
    <xdr:sp>
      <xdr:nvSpPr>
        <xdr:cNvPr id="693" name="Line 106"/>
        <xdr:cNvSpPr/>
      </xdr:nvSpPr>
      <xdr:spPr>
        <a:xfrm flipH="1" flipV="1">
          <a:off x="1332720" y="2712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</xdr:colOff>
      <xdr:row>16</xdr:row>
      <xdr:rowOff>47160</xdr:rowOff>
    </xdr:from>
    <xdr:to>
      <xdr:col>3</xdr:col>
      <xdr:colOff>41760</xdr:colOff>
      <xdr:row>18</xdr:row>
      <xdr:rowOff>133200</xdr:rowOff>
    </xdr:to>
    <xdr:sp>
      <xdr:nvSpPr>
        <xdr:cNvPr id="694" name="Line 109"/>
        <xdr:cNvSpPr/>
      </xdr:nvSpPr>
      <xdr:spPr>
        <a:xfrm flipH="1" flipV="1">
          <a:off x="14050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440</xdr:colOff>
      <xdr:row>14</xdr:row>
      <xdr:rowOff>0</xdr:rowOff>
    </xdr:from>
    <xdr:to>
      <xdr:col>5</xdr:col>
      <xdr:colOff>25200</xdr:colOff>
      <xdr:row>15</xdr:row>
      <xdr:rowOff>90360</xdr:rowOff>
    </xdr:to>
    <xdr:grpSp>
      <xdr:nvGrpSpPr>
        <xdr:cNvPr id="695" name="Group 116"/>
        <xdr:cNvGrpSpPr/>
      </xdr:nvGrpSpPr>
      <xdr:grpSpPr>
        <a:xfrm>
          <a:off x="1973520" y="2360880"/>
          <a:ext cx="469800" cy="242640"/>
          <a:chOff x="1973520" y="2360880"/>
          <a:chExt cx="469800" cy="242640"/>
        </a:xfrm>
      </xdr:grpSpPr>
      <xdr:sp>
        <xdr:nvSpPr>
          <xdr:cNvPr id="696" name="Line 117"/>
          <xdr:cNvSpPr/>
        </xdr:nvSpPr>
        <xdr:spPr>
          <a:xfrm flipH="1">
            <a:off x="1973520" y="2492640"/>
            <a:ext cx="469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" name="Line 118"/>
          <xdr:cNvSpPr/>
        </xdr:nvSpPr>
        <xdr:spPr>
          <a:xfrm>
            <a:off x="2153520" y="236088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698" name="Group 3"/>
        <xdr:cNvGrpSpPr/>
      </xdr:nvGrpSpPr>
      <xdr:grpSpPr>
        <a:xfrm>
          <a:off x="475200" y="1389240"/>
          <a:ext cx="2092680" cy="1946880"/>
          <a:chOff x="475200" y="1389240"/>
          <a:chExt cx="2092680" cy="1946880"/>
        </a:xfrm>
      </xdr:grpSpPr>
      <xdr:sp>
        <xdr:nvSpPr>
          <xdr:cNvPr id="699" name="Line 4"/>
          <xdr:cNvSpPr/>
        </xdr:nvSpPr>
        <xdr:spPr>
          <a:xfrm>
            <a:off x="115308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" name="Line 5"/>
          <xdr:cNvSpPr/>
        </xdr:nvSpPr>
        <xdr:spPr>
          <a:xfrm>
            <a:off x="188388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" name="Line 6"/>
          <xdr:cNvSpPr/>
        </xdr:nvSpPr>
        <xdr:spPr>
          <a:xfrm>
            <a:off x="1883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" name="Line 7"/>
          <xdr:cNvSpPr/>
        </xdr:nvSpPr>
        <xdr:spPr>
          <a:xfrm>
            <a:off x="47520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" name="Line 8"/>
          <xdr:cNvSpPr/>
        </xdr:nvSpPr>
        <xdr:spPr>
          <a:xfrm flipV="1">
            <a:off x="115308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" name="Line 9"/>
          <xdr:cNvSpPr/>
        </xdr:nvSpPr>
        <xdr:spPr>
          <a:xfrm>
            <a:off x="188388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" name="Line 10"/>
          <xdr:cNvSpPr/>
        </xdr:nvSpPr>
        <xdr:spPr>
          <a:xfrm flipV="1">
            <a:off x="1883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Line 11"/>
          <xdr:cNvSpPr/>
        </xdr:nvSpPr>
        <xdr:spPr>
          <a:xfrm>
            <a:off x="47520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1480</xdr:colOff>
      <xdr:row>17</xdr:row>
      <xdr:rowOff>9720</xdr:rowOff>
    </xdr:from>
    <xdr:to>
      <xdr:col>3</xdr:col>
      <xdr:colOff>145080</xdr:colOff>
      <xdr:row>17</xdr:row>
      <xdr:rowOff>9720</xdr:rowOff>
    </xdr:to>
    <xdr:sp>
      <xdr:nvSpPr>
        <xdr:cNvPr id="707" name="Line 119"/>
        <xdr:cNvSpPr/>
      </xdr:nvSpPr>
      <xdr:spPr>
        <a:xfrm>
          <a:off x="1415520" y="2827800"/>
          <a:ext cx="93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708" name="Line 120"/>
        <xdr:cNvSpPr/>
      </xdr:nvSpPr>
      <xdr:spPr>
        <a:xfrm>
          <a:off x="172584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9</xdr:row>
      <xdr:rowOff>57240</xdr:rowOff>
    </xdr:from>
    <xdr:to>
      <xdr:col>3</xdr:col>
      <xdr:colOff>299880</xdr:colOff>
      <xdr:row>11</xdr:row>
      <xdr:rowOff>114480</xdr:rowOff>
    </xdr:to>
    <xdr:sp>
      <xdr:nvSpPr>
        <xdr:cNvPr id="709" name="Line 121"/>
        <xdr:cNvSpPr/>
      </xdr:nvSpPr>
      <xdr:spPr>
        <a:xfrm>
          <a:off x="166356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10</xdr:row>
      <xdr:rowOff>142920</xdr:rowOff>
    </xdr:from>
    <xdr:to>
      <xdr:col>3</xdr:col>
      <xdr:colOff>299880</xdr:colOff>
      <xdr:row>10</xdr:row>
      <xdr:rowOff>142920</xdr:rowOff>
    </xdr:to>
    <xdr:sp>
      <xdr:nvSpPr>
        <xdr:cNvPr id="710" name="Line 122"/>
        <xdr:cNvSpPr/>
      </xdr:nvSpPr>
      <xdr:spPr>
        <a:xfrm flipH="1">
          <a:off x="1560240" y="1894320"/>
          <a:ext cx="103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16</xdr:row>
      <xdr:rowOff>57240</xdr:rowOff>
    </xdr:from>
    <xdr:to>
      <xdr:col>3</xdr:col>
      <xdr:colOff>258840</xdr:colOff>
      <xdr:row>19</xdr:row>
      <xdr:rowOff>66600</xdr:rowOff>
    </xdr:to>
    <xdr:sp>
      <xdr:nvSpPr>
        <xdr:cNvPr id="711" name="Text 83"/>
        <xdr:cNvSpPr/>
      </xdr:nvSpPr>
      <xdr:spPr>
        <a:xfrm>
          <a:off x="1425600" y="2723040"/>
          <a:ext cx="19728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600" spc="-1" strike="noStrike">
              <a:latin typeface="ＭＳ Ｐゴシック"/>
            </a:rPr>
            <a:t>7:00</a:t>
          </a:r>
          <a:r>
            <a:rPr b="0" lang="zh-CN" sz="600" spc="-1" strike="noStrike">
              <a:latin typeface="ＭＳ Ｐゴシック"/>
            </a:rPr>
            <a:t>～</a:t>
          </a:r>
          <a:r>
            <a:rPr b="0" lang="en-US" sz="600" spc="-1" strike="noStrike">
              <a:latin typeface="ＭＳ Ｐゴシック"/>
            </a:rPr>
            <a:t>10:00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8480</xdr:colOff>
      <xdr:row>9</xdr:row>
      <xdr:rowOff>0</xdr:rowOff>
    </xdr:from>
    <xdr:to>
      <xdr:col>3</xdr:col>
      <xdr:colOff>73080</xdr:colOff>
      <xdr:row>12</xdr:row>
      <xdr:rowOff>86040</xdr:rowOff>
    </xdr:to>
    <xdr:sp>
      <xdr:nvSpPr>
        <xdr:cNvPr id="712" name="Text 155"/>
        <xdr:cNvSpPr/>
      </xdr:nvSpPr>
      <xdr:spPr>
        <a:xfrm>
          <a:off x="1095480" y="1598760"/>
          <a:ext cx="34164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600" spc="-1" strike="noStrike">
              <a:latin typeface="ＭＳ Ｐゴシック"/>
            </a:rPr>
            <a:t>7:00</a:t>
          </a:r>
          <a:r>
            <a:rPr b="0" lang="zh-CN" sz="600" spc="-1" strike="noStrike">
              <a:latin typeface="ＭＳ Ｐゴシック"/>
            </a:rPr>
            <a:t>～</a:t>
          </a:r>
          <a:r>
            <a:rPr b="0" lang="en-US" sz="600" spc="-1" strike="noStrike">
              <a:latin typeface="ＭＳ Ｐゴシック"/>
            </a:rPr>
            <a:t>10:00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latin typeface="ＭＳ Ｐゴシック"/>
            </a:rPr>
            <a:t>リバーシブル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16</xdr:row>
      <xdr:rowOff>57240</xdr:rowOff>
    </xdr:from>
    <xdr:to>
      <xdr:col>4</xdr:col>
      <xdr:colOff>10800</xdr:colOff>
      <xdr:row>19</xdr:row>
      <xdr:rowOff>104760</xdr:rowOff>
    </xdr:to>
    <xdr:sp>
      <xdr:nvSpPr>
        <xdr:cNvPr id="713" name="Text 156"/>
        <xdr:cNvSpPr/>
      </xdr:nvSpPr>
      <xdr:spPr>
        <a:xfrm>
          <a:off x="1571040" y="2723040"/>
          <a:ext cx="33084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600" spc="-1" strike="noStrike">
              <a:latin typeface="ＭＳ Ｐゴシック"/>
            </a:rPr>
            <a:t>リバーシブル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ＭＳ Ｐゴシック"/>
            </a:rPr>
            <a:t>10:00</a:t>
          </a:r>
          <a:r>
            <a:rPr b="0" lang="zh-CN" sz="600" spc="-1" strike="noStrike">
              <a:latin typeface="ＭＳ Ｐゴシック"/>
            </a:rPr>
            <a:t>～</a:t>
          </a:r>
          <a:r>
            <a:rPr b="0" lang="en-US" sz="600" spc="-1" strike="noStrike">
              <a:latin typeface="ＭＳ Ｐゴシック"/>
            </a:rPr>
            <a:t>7: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40</xdr:colOff>
      <xdr:row>8</xdr:row>
      <xdr:rowOff>142920</xdr:rowOff>
    </xdr:from>
    <xdr:to>
      <xdr:col>3</xdr:col>
      <xdr:colOff>248400</xdr:colOff>
      <xdr:row>11</xdr:row>
      <xdr:rowOff>152280</xdr:rowOff>
    </xdr:to>
    <xdr:sp>
      <xdr:nvSpPr>
        <xdr:cNvPr id="714" name="Text 139"/>
        <xdr:cNvSpPr/>
      </xdr:nvSpPr>
      <xdr:spPr>
        <a:xfrm>
          <a:off x="1405080" y="1589400"/>
          <a:ext cx="20736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600" spc="-1" strike="noStrike">
              <a:latin typeface="ＭＳ Ｐゴシック"/>
            </a:rPr>
            <a:t>10:00</a:t>
          </a:r>
          <a:r>
            <a:rPr b="0" lang="zh-CN" sz="600" spc="-1" strike="noStrike">
              <a:latin typeface="ＭＳ Ｐゴシック"/>
            </a:rPr>
            <a:t>～</a:t>
          </a:r>
          <a:r>
            <a:rPr b="0" lang="en-US" sz="600" spc="-1" strike="noStrike">
              <a:latin typeface="ＭＳ Ｐゴシック"/>
            </a:rPr>
            <a:t>7: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10</xdr:row>
      <xdr:rowOff>142920</xdr:rowOff>
    </xdr:from>
    <xdr:to>
      <xdr:col>3</xdr:col>
      <xdr:colOff>299880</xdr:colOff>
      <xdr:row>10</xdr:row>
      <xdr:rowOff>142920</xdr:rowOff>
    </xdr:to>
    <xdr:sp>
      <xdr:nvSpPr>
        <xdr:cNvPr id="715" name="Line 154"/>
        <xdr:cNvSpPr/>
      </xdr:nvSpPr>
      <xdr:spPr>
        <a:xfrm flipH="1">
          <a:off x="1560240" y="1894320"/>
          <a:ext cx="103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16</xdr:row>
      <xdr:rowOff>57240</xdr:rowOff>
    </xdr:from>
    <xdr:to>
      <xdr:col>3</xdr:col>
      <xdr:colOff>258840</xdr:colOff>
      <xdr:row>19</xdr:row>
      <xdr:rowOff>66600</xdr:rowOff>
    </xdr:to>
    <xdr:sp>
      <xdr:nvSpPr>
        <xdr:cNvPr id="716" name="Text 142"/>
        <xdr:cNvSpPr/>
      </xdr:nvSpPr>
      <xdr:spPr>
        <a:xfrm>
          <a:off x="1425600" y="2723040"/>
          <a:ext cx="19728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600" spc="-1" strike="noStrike">
              <a:latin typeface="ＭＳ Ｐゴシック"/>
            </a:rPr>
            <a:t>7:00</a:t>
          </a:r>
          <a:r>
            <a:rPr b="0" lang="zh-CN" sz="600" spc="-1" strike="noStrike">
              <a:latin typeface="ＭＳ Ｐゴシック"/>
            </a:rPr>
            <a:t>～</a:t>
          </a:r>
          <a:r>
            <a:rPr b="0" lang="en-US" sz="600" spc="-1" strike="noStrike">
              <a:latin typeface="ＭＳ Ｐゴシック"/>
            </a:rPr>
            <a:t>10: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717" name="Chart 2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718" name="Group 3"/>
        <xdr:cNvGrpSpPr/>
      </xdr:nvGrpSpPr>
      <xdr:grpSpPr>
        <a:xfrm>
          <a:off x="475200" y="1389240"/>
          <a:ext cx="2092680" cy="1946880"/>
          <a:chOff x="475200" y="1389240"/>
          <a:chExt cx="2092680" cy="1946880"/>
        </a:xfrm>
      </xdr:grpSpPr>
      <xdr:sp>
        <xdr:nvSpPr>
          <xdr:cNvPr id="719" name="Line 4"/>
          <xdr:cNvSpPr/>
        </xdr:nvSpPr>
        <xdr:spPr>
          <a:xfrm>
            <a:off x="115308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" name="Line 5"/>
          <xdr:cNvSpPr/>
        </xdr:nvSpPr>
        <xdr:spPr>
          <a:xfrm>
            <a:off x="188388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" name="Line 6"/>
          <xdr:cNvSpPr/>
        </xdr:nvSpPr>
        <xdr:spPr>
          <a:xfrm>
            <a:off x="1883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" name="Line 7"/>
          <xdr:cNvSpPr/>
        </xdr:nvSpPr>
        <xdr:spPr>
          <a:xfrm>
            <a:off x="47520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" name="Line 8"/>
          <xdr:cNvSpPr/>
        </xdr:nvSpPr>
        <xdr:spPr>
          <a:xfrm flipV="1">
            <a:off x="115308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" name="Line 9"/>
          <xdr:cNvSpPr/>
        </xdr:nvSpPr>
        <xdr:spPr>
          <a:xfrm>
            <a:off x="188388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Line 10"/>
          <xdr:cNvSpPr/>
        </xdr:nvSpPr>
        <xdr:spPr>
          <a:xfrm flipV="1">
            <a:off x="1883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Line 11"/>
          <xdr:cNvSpPr/>
        </xdr:nvSpPr>
        <xdr:spPr>
          <a:xfrm>
            <a:off x="47520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727" name="Text 12"/>
        <xdr:cNvSpPr/>
      </xdr:nvSpPr>
      <xdr:spPr>
        <a:xfrm>
          <a:off x="40320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28" name="Text 13"/>
        <xdr:cNvSpPr/>
      </xdr:nvSpPr>
      <xdr:spPr>
        <a:xfrm>
          <a:off x="142560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40</xdr:colOff>
      <xdr:row>19</xdr:row>
      <xdr:rowOff>47520</xdr:rowOff>
    </xdr:from>
    <xdr:to>
      <xdr:col>3</xdr:col>
      <xdr:colOff>331560</xdr:colOff>
      <xdr:row>21</xdr:row>
      <xdr:rowOff>9720</xdr:rowOff>
    </xdr:to>
    <xdr:sp>
      <xdr:nvSpPr>
        <xdr:cNvPr id="729" name="Text 14"/>
        <xdr:cNvSpPr/>
      </xdr:nvSpPr>
      <xdr:spPr>
        <a:xfrm>
          <a:off x="1405080" y="317052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730" name="Text 15"/>
        <xdr:cNvSpPr/>
      </xdr:nvSpPr>
      <xdr:spPr>
        <a:xfrm>
          <a:off x="2335320" y="226584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240</xdr:colOff>
      <xdr:row>13</xdr:row>
      <xdr:rowOff>47520</xdr:rowOff>
    </xdr:from>
    <xdr:to>
      <xdr:col>1</xdr:col>
      <xdr:colOff>382680</xdr:colOff>
      <xdr:row>15</xdr:row>
      <xdr:rowOff>66960</xdr:rowOff>
    </xdr:to>
    <xdr:sp>
      <xdr:nvSpPr>
        <xdr:cNvPr id="731" name="Text 16"/>
        <xdr:cNvSpPr/>
      </xdr:nvSpPr>
      <xdr:spPr>
        <a:xfrm>
          <a:off x="40320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600</xdr:colOff>
      <xdr:row>6</xdr:row>
      <xdr:rowOff>38160</xdr:rowOff>
    </xdr:from>
    <xdr:to>
      <xdr:col>4</xdr:col>
      <xdr:colOff>93600</xdr:colOff>
      <xdr:row>7</xdr:row>
      <xdr:rowOff>85680</xdr:rowOff>
    </xdr:to>
    <xdr:sp>
      <xdr:nvSpPr>
        <xdr:cNvPr id="732" name="Text 17"/>
        <xdr:cNvSpPr/>
      </xdr:nvSpPr>
      <xdr:spPr>
        <a:xfrm>
          <a:off x="1146600" y="1179720"/>
          <a:ext cx="838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愛宕大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733" name="Text 18"/>
        <xdr:cNvSpPr/>
      </xdr:nvSpPr>
      <xdr:spPr>
        <a:xfrm>
          <a:off x="1188360" y="337068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宮沢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2</xdr:row>
      <xdr:rowOff>86040</xdr:rowOff>
    </xdr:from>
    <xdr:to>
      <xdr:col>5</xdr:col>
      <xdr:colOff>475920</xdr:colOff>
      <xdr:row>18</xdr:row>
      <xdr:rowOff>38160</xdr:rowOff>
    </xdr:to>
    <xdr:sp>
      <xdr:nvSpPr>
        <xdr:cNvPr id="734" name="Text 19"/>
        <xdr:cNvSpPr/>
      </xdr:nvSpPr>
      <xdr:spPr>
        <a:xfrm>
          <a:off x="2635200" y="214200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土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0</xdr:row>
      <xdr:rowOff>142920</xdr:rowOff>
    </xdr:from>
    <xdr:to>
      <xdr:col>1</xdr:col>
      <xdr:colOff>114120</xdr:colOff>
      <xdr:row>17</xdr:row>
      <xdr:rowOff>142920</xdr:rowOff>
    </xdr:to>
    <xdr:sp>
      <xdr:nvSpPr>
        <xdr:cNvPr id="735" name="Text 20"/>
        <xdr:cNvSpPr/>
      </xdr:nvSpPr>
      <xdr:spPr>
        <a:xfrm>
          <a:off x="41400" y="1894320"/>
          <a:ext cx="38268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向山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736" name="Text 21"/>
        <xdr:cNvSpPr/>
      </xdr:nvSpPr>
      <xdr:spPr>
        <a:xfrm>
          <a:off x="49600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37" name="Text 22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38" name="Text 23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39" name="Text 24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740" name="Line 25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741" name="Line 26"/>
        <xdr:cNvSpPr/>
      </xdr:nvSpPr>
      <xdr:spPr>
        <a:xfrm>
          <a:off x="38545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742" name="Line 27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743" name="Line 28"/>
        <xdr:cNvSpPr/>
      </xdr:nvSpPr>
      <xdr:spPr>
        <a:xfrm>
          <a:off x="595188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744" name="Line 29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745" name="Line 30"/>
        <xdr:cNvSpPr/>
      </xdr:nvSpPr>
      <xdr:spPr>
        <a:xfrm flipV="1">
          <a:off x="594144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746" name="Line 31"/>
        <xdr:cNvSpPr/>
      </xdr:nvSpPr>
      <xdr:spPr>
        <a:xfrm flipV="1">
          <a:off x="42883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747" name="Line 32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48" name="Line 33"/>
        <xdr:cNvSpPr/>
      </xdr:nvSpPr>
      <xdr:spPr>
        <a:xfrm>
          <a:off x="51670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749" name="Line 34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750" name="Line 35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751" name="Line 36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52" name="Line 37"/>
        <xdr:cNvSpPr/>
      </xdr:nvSpPr>
      <xdr:spPr>
        <a:xfrm flipH="1">
          <a:off x="595152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53" name="Line 38"/>
        <xdr:cNvSpPr/>
      </xdr:nvSpPr>
      <xdr:spPr>
        <a:xfrm flipH="1" flipV="1">
          <a:off x="595152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54" name="Line 39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755" name="Line 40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756" name="Line 41"/>
        <xdr:cNvSpPr/>
      </xdr:nvSpPr>
      <xdr:spPr>
        <a:xfrm>
          <a:off x="42883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57" name="Line 42"/>
        <xdr:cNvSpPr/>
      </xdr:nvSpPr>
      <xdr:spPr>
        <a:xfrm flipV="1">
          <a:off x="46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58" name="Line 43"/>
        <xdr:cNvSpPr/>
      </xdr:nvSpPr>
      <xdr:spPr>
        <a:xfrm flipV="1">
          <a:off x="46400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59" name="Line 44"/>
        <xdr:cNvSpPr/>
      </xdr:nvSpPr>
      <xdr:spPr>
        <a:xfrm flipH="1" flipV="1">
          <a:off x="44640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8560</xdr:colOff>
      <xdr:row>8</xdr:row>
      <xdr:rowOff>85680</xdr:rowOff>
    </xdr:from>
    <xdr:to>
      <xdr:col>2</xdr:col>
      <xdr:colOff>455040</xdr:colOff>
      <xdr:row>12</xdr:row>
      <xdr:rowOff>105120</xdr:rowOff>
    </xdr:to>
    <xdr:sp>
      <xdr:nvSpPr>
        <xdr:cNvPr id="760" name="Text 69"/>
        <xdr:cNvSpPr/>
      </xdr:nvSpPr>
      <xdr:spPr>
        <a:xfrm>
          <a:off x="578520" y="1532160"/>
          <a:ext cx="71352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ミルキー　　　ウェイ　　　　愛宕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84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761" name="Line 106"/>
        <xdr:cNvSpPr/>
      </xdr:nvSpPr>
      <xdr:spPr>
        <a:xfrm>
          <a:off x="640800" y="221796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240</xdr:colOff>
      <xdr:row>12</xdr:row>
      <xdr:rowOff>9360</xdr:rowOff>
    </xdr:from>
    <xdr:to>
      <xdr:col>2</xdr:col>
      <xdr:colOff>93600</xdr:colOff>
      <xdr:row>12</xdr:row>
      <xdr:rowOff>152280</xdr:rowOff>
    </xdr:to>
    <xdr:sp>
      <xdr:nvSpPr>
        <xdr:cNvPr id="762" name="Line 107"/>
        <xdr:cNvSpPr/>
      </xdr:nvSpPr>
      <xdr:spPr>
        <a:xfrm flipV="1">
          <a:off x="93024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3</xdr:row>
      <xdr:rowOff>114120</xdr:rowOff>
    </xdr:from>
    <xdr:to>
      <xdr:col>2</xdr:col>
      <xdr:colOff>186120</xdr:colOff>
      <xdr:row>14</xdr:row>
      <xdr:rowOff>95400</xdr:rowOff>
    </xdr:to>
    <xdr:sp>
      <xdr:nvSpPr>
        <xdr:cNvPr id="763" name="Freeform 108"/>
        <xdr:cNvSpPr/>
      </xdr:nvSpPr>
      <xdr:spPr>
        <a:xfrm>
          <a:off x="640800" y="2322720"/>
          <a:ext cx="38232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764" name="Line 113"/>
        <xdr:cNvSpPr/>
      </xdr:nvSpPr>
      <xdr:spPr>
        <a:xfrm>
          <a:off x="1157040" y="205596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765" name="Line 114"/>
        <xdr:cNvSpPr/>
      </xdr:nvSpPr>
      <xdr:spPr>
        <a:xfrm>
          <a:off x="18910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766" name="Line 115"/>
        <xdr:cNvSpPr/>
      </xdr:nvSpPr>
      <xdr:spPr>
        <a:xfrm flipH="1">
          <a:off x="1157040" y="266580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760</xdr:colOff>
      <xdr:row>15</xdr:row>
      <xdr:rowOff>152640</xdr:rowOff>
    </xdr:to>
    <xdr:sp>
      <xdr:nvSpPr>
        <xdr:cNvPr id="767" name="Line 116"/>
        <xdr:cNvSpPr/>
      </xdr:nvSpPr>
      <xdr:spPr>
        <a:xfrm flipV="1">
          <a:off x="1157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440</xdr:colOff>
      <xdr:row>14</xdr:row>
      <xdr:rowOff>0</xdr:rowOff>
    </xdr:from>
    <xdr:to>
      <xdr:col>5</xdr:col>
      <xdr:colOff>25200</xdr:colOff>
      <xdr:row>15</xdr:row>
      <xdr:rowOff>90360</xdr:rowOff>
    </xdr:to>
    <xdr:grpSp>
      <xdr:nvGrpSpPr>
        <xdr:cNvPr id="768" name="Group 120"/>
        <xdr:cNvGrpSpPr/>
      </xdr:nvGrpSpPr>
      <xdr:grpSpPr>
        <a:xfrm>
          <a:off x="1973520" y="2360880"/>
          <a:ext cx="469800" cy="242640"/>
          <a:chOff x="1973520" y="2360880"/>
          <a:chExt cx="469800" cy="242640"/>
        </a:xfrm>
      </xdr:grpSpPr>
      <xdr:sp>
        <xdr:nvSpPr>
          <xdr:cNvPr id="769" name="Line 121"/>
          <xdr:cNvSpPr/>
        </xdr:nvSpPr>
        <xdr:spPr>
          <a:xfrm flipH="1">
            <a:off x="1973520" y="2492640"/>
            <a:ext cx="469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" name="Line 122"/>
          <xdr:cNvSpPr/>
        </xdr:nvSpPr>
        <xdr:spPr>
          <a:xfrm>
            <a:off x="2153520" y="236088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2880</xdr:colOff>
      <xdr:row>9</xdr:row>
      <xdr:rowOff>47520</xdr:rowOff>
    </xdr:from>
    <xdr:to>
      <xdr:col>3</xdr:col>
      <xdr:colOff>93240</xdr:colOff>
      <xdr:row>11</xdr:row>
      <xdr:rowOff>104400</xdr:rowOff>
    </xdr:to>
    <xdr:sp>
      <xdr:nvSpPr>
        <xdr:cNvPr id="771" name="Line 141"/>
        <xdr:cNvSpPr/>
      </xdr:nvSpPr>
      <xdr:spPr>
        <a:xfrm flipH="1" flipV="1">
          <a:off x="1456920" y="1646280"/>
          <a:ext cx="360" cy="3618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000</xdr:colOff>
      <xdr:row>16</xdr:row>
      <xdr:rowOff>85680</xdr:rowOff>
    </xdr:from>
    <xdr:to>
      <xdr:col>3</xdr:col>
      <xdr:colOff>279360</xdr:colOff>
      <xdr:row>18</xdr:row>
      <xdr:rowOff>123840</xdr:rowOff>
    </xdr:to>
    <xdr:sp>
      <xdr:nvSpPr>
        <xdr:cNvPr id="772" name="Line 144"/>
        <xdr:cNvSpPr/>
      </xdr:nvSpPr>
      <xdr:spPr>
        <a:xfrm>
          <a:off x="1643040" y="2751480"/>
          <a:ext cx="360" cy="3427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360</xdr:colOff>
      <xdr:row>9</xdr:row>
      <xdr:rowOff>57240</xdr:rowOff>
    </xdr:from>
    <xdr:to>
      <xdr:col>3</xdr:col>
      <xdr:colOff>424080</xdr:colOff>
      <xdr:row>11</xdr:row>
      <xdr:rowOff>114480</xdr:rowOff>
    </xdr:to>
    <xdr:sp>
      <xdr:nvSpPr>
        <xdr:cNvPr id="773" name="Line 145"/>
        <xdr:cNvSpPr/>
      </xdr:nvSpPr>
      <xdr:spPr>
        <a:xfrm>
          <a:off x="178740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800</xdr:colOff>
      <xdr:row>10</xdr:row>
      <xdr:rowOff>142920</xdr:rowOff>
    </xdr:from>
    <xdr:to>
      <xdr:col>4</xdr:col>
      <xdr:colOff>10800</xdr:colOff>
      <xdr:row>10</xdr:row>
      <xdr:rowOff>142920</xdr:rowOff>
    </xdr:to>
    <xdr:sp>
      <xdr:nvSpPr>
        <xdr:cNvPr id="774" name="Line 146"/>
        <xdr:cNvSpPr/>
      </xdr:nvSpPr>
      <xdr:spPr>
        <a:xfrm>
          <a:off x="1797840" y="1894320"/>
          <a:ext cx="104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440</xdr:colOff>
      <xdr:row>16</xdr:row>
      <xdr:rowOff>47160</xdr:rowOff>
    </xdr:from>
    <xdr:to>
      <xdr:col>2</xdr:col>
      <xdr:colOff>433800</xdr:colOff>
      <xdr:row>18</xdr:row>
      <xdr:rowOff>133200</xdr:rowOff>
    </xdr:to>
    <xdr:sp>
      <xdr:nvSpPr>
        <xdr:cNvPr id="775" name="Line 147"/>
        <xdr:cNvSpPr/>
      </xdr:nvSpPr>
      <xdr:spPr>
        <a:xfrm flipH="1" flipV="1">
          <a:off x="1270440" y="2712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280</xdr:colOff>
      <xdr:row>17</xdr:row>
      <xdr:rowOff>9720</xdr:rowOff>
    </xdr:from>
    <xdr:to>
      <xdr:col>2</xdr:col>
      <xdr:colOff>434880</xdr:colOff>
      <xdr:row>17</xdr:row>
      <xdr:rowOff>9720</xdr:rowOff>
    </xdr:to>
    <xdr:sp>
      <xdr:nvSpPr>
        <xdr:cNvPr id="776" name="Line 148"/>
        <xdr:cNvSpPr/>
      </xdr:nvSpPr>
      <xdr:spPr>
        <a:xfrm flipH="1">
          <a:off x="1178280" y="2827800"/>
          <a:ext cx="93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5720</xdr:colOff>
      <xdr:row>16</xdr:row>
      <xdr:rowOff>47160</xdr:rowOff>
    </xdr:from>
    <xdr:to>
      <xdr:col>2</xdr:col>
      <xdr:colOff>496080</xdr:colOff>
      <xdr:row>18</xdr:row>
      <xdr:rowOff>133200</xdr:rowOff>
    </xdr:to>
    <xdr:sp>
      <xdr:nvSpPr>
        <xdr:cNvPr id="777" name="Line 149"/>
        <xdr:cNvSpPr/>
      </xdr:nvSpPr>
      <xdr:spPr>
        <a:xfrm flipH="1" flipV="1">
          <a:off x="1332720" y="2712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</xdr:colOff>
      <xdr:row>16</xdr:row>
      <xdr:rowOff>47160</xdr:rowOff>
    </xdr:from>
    <xdr:to>
      <xdr:col>3</xdr:col>
      <xdr:colOff>41760</xdr:colOff>
      <xdr:row>18</xdr:row>
      <xdr:rowOff>133200</xdr:rowOff>
    </xdr:to>
    <xdr:sp>
      <xdr:nvSpPr>
        <xdr:cNvPr id="778" name="Line 150"/>
        <xdr:cNvSpPr/>
      </xdr:nvSpPr>
      <xdr:spPr>
        <a:xfrm flipH="1" flipV="1">
          <a:off x="14050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17</xdr:row>
      <xdr:rowOff>9720</xdr:rowOff>
    </xdr:from>
    <xdr:to>
      <xdr:col>3</xdr:col>
      <xdr:colOff>145080</xdr:colOff>
      <xdr:row>17</xdr:row>
      <xdr:rowOff>9720</xdr:rowOff>
    </xdr:to>
    <xdr:sp>
      <xdr:nvSpPr>
        <xdr:cNvPr id="779" name="Line 151"/>
        <xdr:cNvSpPr/>
      </xdr:nvSpPr>
      <xdr:spPr>
        <a:xfrm>
          <a:off x="1415520" y="2827800"/>
          <a:ext cx="93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780" name="Line 152"/>
        <xdr:cNvSpPr/>
      </xdr:nvSpPr>
      <xdr:spPr>
        <a:xfrm>
          <a:off x="172584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9</xdr:row>
      <xdr:rowOff>57240</xdr:rowOff>
    </xdr:from>
    <xdr:to>
      <xdr:col>3</xdr:col>
      <xdr:colOff>299880</xdr:colOff>
      <xdr:row>11</xdr:row>
      <xdr:rowOff>114480</xdr:rowOff>
    </xdr:to>
    <xdr:sp>
      <xdr:nvSpPr>
        <xdr:cNvPr id="781" name="Line 153"/>
        <xdr:cNvSpPr/>
      </xdr:nvSpPr>
      <xdr:spPr>
        <a:xfrm>
          <a:off x="166356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59" name="Chart 2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60" name="Text 3"/>
        <xdr:cNvSpPr/>
      </xdr:nvSpPr>
      <xdr:spPr>
        <a:xfrm>
          <a:off x="30960" y="2113200"/>
          <a:ext cx="37260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61" name="Line 4"/>
        <xdr:cNvSpPr/>
      </xdr:nvSpPr>
      <xdr:spPr>
        <a:xfrm flipV="1">
          <a:off x="1157040" y="2675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62" name="Line 5"/>
        <xdr:cNvSpPr/>
      </xdr:nvSpPr>
      <xdr:spPr>
        <a:xfrm>
          <a:off x="189108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63" name="Line 6"/>
        <xdr:cNvSpPr/>
      </xdr:nvSpPr>
      <xdr:spPr>
        <a:xfrm flipV="1">
          <a:off x="18910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64" name="Line 7"/>
        <xdr:cNvSpPr/>
      </xdr:nvSpPr>
      <xdr:spPr>
        <a:xfrm>
          <a:off x="4752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5" name="Text 8"/>
        <xdr:cNvSpPr/>
      </xdr:nvSpPr>
      <xdr:spPr>
        <a:xfrm>
          <a:off x="142560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6" name="Text 9"/>
        <xdr:cNvSpPr/>
      </xdr:nvSpPr>
      <xdr:spPr>
        <a:xfrm>
          <a:off x="1405080" y="311328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67" name="Text 10"/>
        <xdr:cNvSpPr/>
      </xdr:nvSpPr>
      <xdr:spPr>
        <a:xfrm>
          <a:off x="2335320" y="226584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600</xdr:colOff>
      <xdr:row>15</xdr:row>
      <xdr:rowOff>66960</xdr:rowOff>
    </xdr:to>
    <xdr:sp>
      <xdr:nvSpPr>
        <xdr:cNvPr id="68" name="Text 11"/>
        <xdr:cNvSpPr/>
      </xdr:nvSpPr>
      <xdr:spPr>
        <a:xfrm>
          <a:off x="46476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69" name="Text 12"/>
        <xdr:cNvSpPr/>
      </xdr:nvSpPr>
      <xdr:spPr>
        <a:xfrm>
          <a:off x="1188360" y="119880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5</xdr:col>
      <xdr:colOff>424080</xdr:colOff>
      <xdr:row>21</xdr:row>
      <xdr:rowOff>152640</xdr:rowOff>
    </xdr:to>
    <xdr:sp>
      <xdr:nvSpPr>
        <xdr:cNvPr id="70" name="Text 13"/>
        <xdr:cNvSpPr/>
      </xdr:nvSpPr>
      <xdr:spPr>
        <a:xfrm>
          <a:off x="1188360" y="3370680"/>
          <a:ext cx="1653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川崎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2</xdr:row>
      <xdr:rowOff>0</xdr:rowOff>
    </xdr:from>
    <xdr:to>
      <xdr:col>5</xdr:col>
      <xdr:colOff>455040</xdr:colOff>
      <xdr:row>18</xdr:row>
      <xdr:rowOff>95400</xdr:rowOff>
    </xdr:to>
    <xdr:sp>
      <xdr:nvSpPr>
        <xdr:cNvPr id="71" name="Text 14"/>
        <xdr:cNvSpPr/>
      </xdr:nvSpPr>
      <xdr:spPr>
        <a:xfrm>
          <a:off x="2614320" y="2055960"/>
          <a:ext cx="2588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湯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2" name="Text 15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3" name="Text 16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4" name="Text 17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75" name="Line 18"/>
        <xdr:cNvSpPr/>
      </xdr:nvSpPr>
      <xdr:spPr>
        <a:xfrm>
          <a:off x="38545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76" name="Line 19"/>
        <xdr:cNvSpPr/>
      </xdr:nvSpPr>
      <xdr:spPr>
        <a:xfrm>
          <a:off x="595188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77" name="Line 20"/>
        <xdr:cNvSpPr/>
      </xdr:nvSpPr>
      <xdr:spPr>
        <a:xfrm flipV="1">
          <a:off x="594144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78" name="Line 21"/>
        <xdr:cNvSpPr/>
      </xdr:nvSpPr>
      <xdr:spPr>
        <a:xfrm flipV="1">
          <a:off x="42883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79" name="Line 22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80" name="Line 23"/>
        <xdr:cNvSpPr/>
      </xdr:nvSpPr>
      <xdr:spPr>
        <a:xfrm flipH="1">
          <a:off x="595152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81" name="Line 24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82" name="Line 25"/>
        <xdr:cNvSpPr/>
      </xdr:nvSpPr>
      <xdr:spPr>
        <a:xfrm>
          <a:off x="42883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83" name="Line 26"/>
        <xdr:cNvSpPr/>
      </xdr:nvSpPr>
      <xdr:spPr>
        <a:xfrm flipV="1">
          <a:off x="46400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84" name="Line 27"/>
        <xdr:cNvSpPr/>
      </xdr:nvSpPr>
      <xdr:spPr>
        <a:xfrm flipH="1" flipV="1">
          <a:off x="44640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120</xdr:colOff>
      <xdr:row>11</xdr:row>
      <xdr:rowOff>0</xdr:rowOff>
    </xdr:to>
    <xdr:sp>
      <xdr:nvSpPr>
        <xdr:cNvPr id="85" name="Line 35"/>
        <xdr:cNvSpPr/>
      </xdr:nvSpPr>
      <xdr:spPr>
        <a:xfrm>
          <a:off x="495720" y="1903680"/>
          <a:ext cx="210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86" name="Line 36"/>
        <xdr:cNvSpPr/>
      </xdr:nvSpPr>
      <xdr:spPr>
        <a:xfrm>
          <a:off x="3875040" y="1751400"/>
          <a:ext cx="254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87" name="Line 37"/>
        <xdr:cNvSpPr/>
      </xdr:nvSpPr>
      <xdr:spPr>
        <a:xfrm>
          <a:off x="464004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880</xdr:colOff>
      <xdr:row>6</xdr:row>
      <xdr:rowOff>114480</xdr:rowOff>
    </xdr:from>
    <xdr:to>
      <xdr:col>2</xdr:col>
      <xdr:colOff>320760</xdr:colOff>
      <xdr:row>8</xdr:row>
      <xdr:rowOff>19080</xdr:rowOff>
    </xdr:to>
    <xdr:sp>
      <xdr:nvSpPr>
        <xdr:cNvPr id="88" name="Text 38"/>
        <xdr:cNvSpPr/>
      </xdr:nvSpPr>
      <xdr:spPr>
        <a:xfrm>
          <a:off x="92880" y="1256040"/>
          <a:ext cx="1064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秋保小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9</xdr:row>
      <xdr:rowOff>133560</xdr:rowOff>
    </xdr:from>
    <xdr:to>
      <xdr:col>1</xdr:col>
      <xdr:colOff>124560</xdr:colOff>
      <xdr:row>18</xdr:row>
      <xdr:rowOff>57240</xdr:rowOff>
    </xdr:to>
    <xdr:sp>
      <xdr:nvSpPr>
        <xdr:cNvPr id="89" name="Text 39"/>
        <xdr:cNvSpPr/>
      </xdr:nvSpPr>
      <xdr:spPr>
        <a:xfrm>
          <a:off x="61920" y="1732320"/>
          <a:ext cx="37260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秋保中学校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89800</xdr:colOff>
      <xdr:row>22</xdr:row>
      <xdr:rowOff>38160</xdr:rowOff>
    </xdr:to>
    <xdr:sp>
      <xdr:nvSpPr>
        <xdr:cNvPr id="90" name="Text 40"/>
        <xdr:cNvSpPr/>
      </xdr:nvSpPr>
      <xdr:spPr>
        <a:xfrm>
          <a:off x="866916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91" name="Text 41"/>
        <xdr:cNvSpPr/>
      </xdr:nvSpPr>
      <xdr:spPr>
        <a:xfrm>
          <a:off x="1000260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320</xdr:colOff>
      <xdr:row>14</xdr:row>
      <xdr:rowOff>104760</xdr:rowOff>
    </xdr:to>
    <xdr:sp>
      <xdr:nvSpPr>
        <xdr:cNvPr id="92" name="Text 42"/>
        <xdr:cNvSpPr/>
      </xdr:nvSpPr>
      <xdr:spPr>
        <a:xfrm>
          <a:off x="725364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160</xdr:colOff>
      <xdr:row>18</xdr:row>
      <xdr:rowOff>9720</xdr:rowOff>
    </xdr:to>
    <xdr:sp>
      <xdr:nvSpPr>
        <xdr:cNvPr id="93" name="Line 43"/>
        <xdr:cNvSpPr/>
      </xdr:nvSpPr>
      <xdr:spPr>
        <a:xfrm>
          <a:off x="756360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94" name="Line 44"/>
        <xdr:cNvSpPr/>
      </xdr:nvSpPr>
      <xdr:spPr>
        <a:xfrm>
          <a:off x="955800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95" name="Line 45"/>
        <xdr:cNvSpPr/>
      </xdr:nvSpPr>
      <xdr:spPr>
        <a:xfrm flipV="1">
          <a:off x="954756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160</xdr:colOff>
      <xdr:row>21</xdr:row>
      <xdr:rowOff>9720</xdr:rowOff>
    </xdr:to>
    <xdr:sp>
      <xdr:nvSpPr>
        <xdr:cNvPr id="96" name="Line 46"/>
        <xdr:cNvSpPr/>
      </xdr:nvSpPr>
      <xdr:spPr>
        <a:xfrm flipV="1">
          <a:off x="799740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97" name="Line 47"/>
        <xdr:cNvSpPr/>
      </xdr:nvSpPr>
      <xdr:spPr>
        <a:xfrm flipH="1">
          <a:off x="942372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98" name="Line 48"/>
        <xdr:cNvSpPr/>
      </xdr:nvSpPr>
      <xdr:spPr>
        <a:xfrm flipH="1">
          <a:off x="955764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99" name="Line 49"/>
        <xdr:cNvSpPr/>
      </xdr:nvSpPr>
      <xdr:spPr>
        <a:xfrm>
          <a:off x="785268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3</xdr:row>
      <xdr:rowOff>9360</xdr:rowOff>
    </xdr:from>
    <xdr:to>
      <xdr:col>16</xdr:col>
      <xdr:colOff>83160</xdr:colOff>
      <xdr:row>14</xdr:row>
      <xdr:rowOff>19080</xdr:rowOff>
    </xdr:to>
    <xdr:sp>
      <xdr:nvSpPr>
        <xdr:cNvPr id="100" name="Line 50"/>
        <xdr:cNvSpPr/>
      </xdr:nvSpPr>
      <xdr:spPr>
        <a:xfrm>
          <a:off x="799740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160</xdr:colOff>
      <xdr:row>18</xdr:row>
      <xdr:rowOff>142560</xdr:rowOff>
    </xdr:to>
    <xdr:sp>
      <xdr:nvSpPr>
        <xdr:cNvPr id="101" name="Line 51"/>
        <xdr:cNvSpPr/>
      </xdr:nvSpPr>
      <xdr:spPr>
        <a:xfrm flipV="1">
          <a:off x="834876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440</xdr:colOff>
      <xdr:row>17</xdr:row>
      <xdr:rowOff>133200</xdr:rowOff>
    </xdr:from>
    <xdr:to>
      <xdr:col>16</xdr:col>
      <xdr:colOff>258480</xdr:colOff>
      <xdr:row>18</xdr:row>
      <xdr:rowOff>142560</xdr:rowOff>
    </xdr:to>
    <xdr:sp>
      <xdr:nvSpPr>
        <xdr:cNvPr id="102" name="Line 52"/>
        <xdr:cNvSpPr/>
      </xdr:nvSpPr>
      <xdr:spPr>
        <a:xfrm flipH="1" flipV="1">
          <a:off x="817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0</xdr:row>
      <xdr:rowOff>0</xdr:rowOff>
    </xdr:from>
    <xdr:to>
      <xdr:col>19</xdr:col>
      <xdr:colOff>352080</xdr:colOff>
      <xdr:row>10</xdr:row>
      <xdr:rowOff>0</xdr:rowOff>
    </xdr:to>
    <xdr:sp>
      <xdr:nvSpPr>
        <xdr:cNvPr id="103" name="Line 53"/>
        <xdr:cNvSpPr/>
      </xdr:nvSpPr>
      <xdr:spPr>
        <a:xfrm>
          <a:off x="7584120" y="1751400"/>
          <a:ext cx="24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9</xdr:row>
      <xdr:rowOff>9360</xdr:rowOff>
    </xdr:from>
    <xdr:to>
      <xdr:col>16</xdr:col>
      <xdr:colOff>258840</xdr:colOff>
      <xdr:row>19</xdr:row>
      <xdr:rowOff>152280</xdr:rowOff>
    </xdr:to>
    <xdr:sp>
      <xdr:nvSpPr>
        <xdr:cNvPr id="104" name="Line 54"/>
        <xdr:cNvSpPr/>
      </xdr:nvSpPr>
      <xdr:spPr>
        <a:xfrm>
          <a:off x="834876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440</xdr:colOff>
      <xdr:row>14</xdr:row>
      <xdr:rowOff>114480</xdr:rowOff>
    </xdr:from>
    <xdr:to>
      <xdr:col>4</xdr:col>
      <xdr:colOff>449280</xdr:colOff>
      <xdr:row>15</xdr:row>
      <xdr:rowOff>71280</xdr:rowOff>
    </xdr:to>
    <xdr:grpSp>
      <xdr:nvGrpSpPr>
        <xdr:cNvPr id="105" name="Group 61"/>
        <xdr:cNvGrpSpPr/>
      </xdr:nvGrpSpPr>
      <xdr:grpSpPr>
        <a:xfrm>
          <a:off x="1973520" y="2475360"/>
          <a:ext cx="366840" cy="109080"/>
          <a:chOff x="1973520" y="2475360"/>
          <a:chExt cx="366840" cy="109080"/>
        </a:xfrm>
      </xdr:grpSpPr>
      <xdr:sp>
        <xdr:nvSpPr>
          <xdr:cNvPr id="106" name="Line 62"/>
          <xdr:cNvSpPr/>
        </xdr:nvSpPr>
        <xdr:spPr>
          <a:xfrm flipH="1">
            <a:off x="1973520" y="247536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63"/>
          <xdr:cNvSpPr/>
        </xdr:nvSpPr>
        <xdr:spPr>
          <a:xfrm>
            <a:off x="2157120" y="248508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99520</xdr:colOff>
      <xdr:row>12</xdr:row>
      <xdr:rowOff>24120</xdr:rowOff>
    </xdr:from>
    <xdr:to>
      <xdr:col>2</xdr:col>
      <xdr:colOff>201600</xdr:colOff>
      <xdr:row>13</xdr:row>
      <xdr:rowOff>19440</xdr:rowOff>
    </xdr:to>
    <xdr:grpSp>
      <xdr:nvGrpSpPr>
        <xdr:cNvPr id="108" name="Group 64"/>
        <xdr:cNvGrpSpPr/>
      </xdr:nvGrpSpPr>
      <xdr:grpSpPr>
        <a:xfrm>
          <a:off x="609480" y="2080080"/>
          <a:ext cx="429120" cy="147960"/>
          <a:chOff x="609480" y="2080080"/>
          <a:chExt cx="429120" cy="147960"/>
        </a:xfrm>
      </xdr:grpSpPr>
      <xdr:sp>
        <xdr:nvSpPr>
          <xdr:cNvPr id="109" name="Line 65"/>
          <xdr:cNvSpPr/>
        </xdr:nvSpPr>
        <xdr:spPr>
          <a:xfrm>
            <a:off x="609480" y="2080080"/>
            <a:ext cx="429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66"/>
          <xdr:cNvSpPr/>
        </xdr:nvSpPr>
        <xdr:spPr>
          <a:xfrm>
            <a:off x="893520" y="2090880"/>
            <a:ext cx="0" cy="137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23360</xdr:colOff>
      <xdr:row>16</xdr:row>
      <xdr:rowOff>104760</xdr:rowOff>
    </xdr:from>
    <xdr:to>
      <xdr:col>3</xdr:col>
      <xdr:colOff>170640</xdr:colOff>
      <xdr:row>18</xdr:row>
      <xdr:rowOff>42840</xdr:rowOff>
    </xdr:to>
    <xdr:grpSp>
      <xdr:nvGrpSpPr>
        <xdr:cNvPr id="111" name="Group 67"/>
        <xdr:cNvGrpSpPr/>
      </xdr:nvGrpSpPr>
      <xdr:grpSpPr>
        <a:xfrm>
          <a:off x="1260360" y="2770560"/>
          <a:ext cx="274320" cy="242640"/>
          <a:chOff x="1260360" y="2770560"/>
          <a:chExt cx="274320" cy="242640"/>
        </a:xfrm>
      </xdr:grpSpPr>
      <xdr:sp>
        <xdr:nvSpPr>
          <xdr:cNvPr id="112" name="Line 68"/>
          <xdr:cNvSpPr/>
        </xdr:nvSpPr>
        <xdr:spPr>
          <a:xfrm flipV="1">
            <a:off x="1391760" y="277056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69"/>
          <xdr:cNvSpPr/>
        </xdr:nvSpPr>
        <xdr:spPr>
          <a:xfrm flipH="1">
            <a:off x="1260360" y="2770560"/>
            <a:ext cx="2743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114" name="Chart 2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115" name="Line 3"/>
        <xdr:cNvSpPr/>
      </xdr:nvSpPr>
      <xdr:spPr>
        <a:xfrm>
          <a:off x="1157040" y="13989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116" name="Line 4"/>
        <xdr:cNvSpPr/>
      </xdr:nvSpPr>
      <xdr:spPr>
        <a:xfrm>
          <a:off x="189108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117" name="Line 5"/>
        <xdr:cNvSpPr/>
      </xdr:nvSpPr>
      <xdr:spPr>
        <a:xfrm>
          <a:off x="18910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118" name="Line 6"/>
        <xdr:cNvSpPr/>
      </xdr:nvSpPr>
      <xdr:spPr>
        <a:xfrm>
          <a:off x="4752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119" name="Text 7"/>
        <xdr:cNvSpPr/>
      </xdr:nvSpPr>
      <xdr:spPr>
        <a:xfrm>
          <a:off x="40320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20" name="Text 8"/>
        <xdr:cNvSpPr/>
      </xdr:nvSpPr>
      <xdr:spPr>
        <a:xfrm>
          <a:off x="142560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4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21" name="Text 9"/>
        <xdr:cNvSpPr/>
      </xdr:nvSpPr>
      <xdr:spPr>
        <a:xfrm>
          <a:off x="1405080" y="311328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122" name="Text 10"/>
        <xdr:cNvSpPr/>
      </xdr:nvSpPr>
      <xdr:spPr>
        <a:xfrm>
          <a:off x="2335320" y="226584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600</xdr:colOff>
      <xdr:row>15</xdr:row>
      <xdr:rowOff>66960</xdr:rowOff>
    </xdr:to>
    <xdr:sp>
      <xdr:nvSpPr>
        <xdr:cNvPr id="123" name="Text 11"/>
        <xdr:cNvSpPr/>
      </xdr:nvSpPr>
      <xdr:spPr>
        <a:xfrm>
          <a:off x="46476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24" name="Text 12"/>
        <xdr:cNvSpPr/>
      </xdr:nvSpPr>
      <xdr:spPr>
        <a:xfrm>
          <a:off x="1188360" y="119880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25" name="Text 13"/>
        <xdr:cNvSpPr/>
      </xdr:nvSpPr>
      <xdr:spPr>
        <a:xfrm>
          <a:off x="1188360" y="337068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080</xdr:colOff>
      <xdr:row>11</xdr:row>
      <xdr:rowOff>66600</xdr:rowOff>
    </xdr:from>
    <xdr:to>
      <xdr:col>5</xdr:col>
      <xdr:colOff>475920</xdr:colOff>
      <xdr:row>19</xdr:row>
      <xdr:rowOff>104760</xdr:rowOff>
    </xdr:to>
    <xdr:sp>
      <xdr:nvSpPr>
        <xdr:cNvPr id="126" name="Text 14"/>
        <xdr:cNvSpPr/>
      </xdr:nvSpPr>
      <xdr:spPr>
        <a:xfrm>
          <a:off x="2635200" y="1970280"/>
          <a:ext cx="258840" cy="12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茂庭川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27" name="Text 15"/>
        <xdr:cNvSpPr/>
      </xdr:nvSpPr>
      <xdr:spPr>
        <a:xfrm>
          <a:off x="497052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28" name="Text 16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29" name="Text 17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30" name="Text 18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31" name="Line 19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32" name="Line 20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33" name="Line 21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34" name="Line 22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135" name="Line 23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36" name="Line 24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37" name="Line 25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38" name="Line 26"/>
        <xdr:cNvSpPr/>
      </xdr:nvSpPr>
      <xdr:spPr>
        <a:xfrm flipH="1" flipV="1">
          <a:off x="595152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39" name="Line 27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40" name="Line 28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141" name="Line 36"/>
        <xdr:cNvSpPr/>
      </xdr:nvSpPr>
      <xdr:spPr>
        <a:xfrm>
          <a:off x="55800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142" name="Line 37"/>
        <xdr:cNvSpPr/>
      </xdr:nvSpPr>
      <xdr:spPr>
        <a:xfrm flipV="1">
          <a:off x="51670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143" name="Line 38"/>
        <xdr:cNvSpPr/>
      </xdr:nvSpPr>
      <xdr:spPr>
        <a:xfrm>
          <a:off x="3875040" y="297036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12</xdr:row>
      <xdr:rowOff>57240</xdr:rowOff>
    </xdr:from>
    <xdr:to>
      <xdr:col>1</xdr:col>
      <xdr:colOff>124560</xdr:colOff>
      <xdr:row>19</xdr:row>
      <xdr:rowOff>47520</xdr:rowOff>
    </xdr:to>
    <xdr:sp>
      <xdr:nvSpPr>
        <xdr:cNvPr id="144" name="Text 40"/>
        <xdr:cNvSpPr/>
      </xdr:nvSpPr>
      <xdr:spPr>
        <a:xfrm>
          <a:off x="61920" y="2113200"/>
          <a:ext cx="372600" cy="10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長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156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145" name="Text 41"/>
        <xdr:cNvSpPr/>
      </xdr:nvSpPr>
      <xdr:spPr>
        <a:xfrm>
          <a:off x="867924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89800</xdr:colOff>
      <xdr:row>22</xdr:row>
      <xdr:rowOff>38160</xdr:rowOff>
    </xdr:to>
    <xdr:sp>
      <xdr:nvSpPr>
        <xdr:cNvPr id="146" name="Text 42"/>
        <xdr:cNvSpPr/>
      </xdr:nvSpPr>
      <xdr:spPr>
        <a:xfrm>
          <a:off x="866916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47" name="Text 43"/>
        <xdr:cNvSpPr/>
      </xdr:nvSpPr>
      <xdr:spPr>
        <a:xfrm>
          <a:off x="1000260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320</xdr:colOff>
      <xdr:row>14</xdr:row>
      <xdr:rowOff>104760</xdr:rowOff>
    </xdr:to>
    <xdr:sp>
      <xdr:nvSpPr>
        <xdr:cNvPr id="148" name="Text 44"/>
        <xdr:cNvSpPr/>
      </xdr:nvSpPr>
      <xdr:spPr>
        <a:xfrm>
          <a:off x="725364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600</xdr:colOff>
      <xdr:row>10</xdr:row>
      <xdr:rowOff>0</xdr:rowOff>
    </xdr:to>
    <xdr:sp>
      <xdr:nvSpPr>
        <xdr:cNvPr id="149" name="Line 45"/>
        <xdr:cNvSpPr/>
      </xdr:nvSpPr>
      <xdr:spPr>
        <a:xfrm>
          <a:off x="756360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50" name="Line 46"/>
        <xdr:cNvSpPr/>
      </xdr:nvSpPr>
      <xdr:spPr>
        <a:xfrm>
          <a:off x="957852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51" name="Line 47"/>
        <xdr:cNvSpPr/>
      </xdr:nvSpPr>
      <xdr:spPr>
        <a:xfrm flipV="1">
          <a:off x="95785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600</xdr:colOff>
      <xdr:row>9</xdr:row>
      <xdr:rowOff>142920</xdr:rowOff>
    </xdr:to>
    <xdr:sp>
      <xdr:nvSpPr>
        <xdr:cNvPr id="152" name="Line 48"/>
        <xdr:cNvSpPr/>
      </xdr:nvSpPr>
      <xdr:spPr>
        <a:xfrm flipV="1">
          <a:off x="8007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153" name="Line 49"/>
        <xdr:cNvSpPr/>
      </xdr:nvSpPr>
      <xdr:spPr>
        <a:xfrm>
          <a:off x="887580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44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154" name="Line 50"/>
        <xdr:cNvSpPr/>
      </xdr:nvSpPr>
      <xdr:spPr>
        <a:xfrm flipH="1">
          <a:off x="870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155" name="Line 51"/>
        <xdr:cNvSpPr/>
      </xdr:nvSpPr>
      <xdr:spPr>
        <a:xfrm flipH="1">
          <a:off x="942372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56" name="Line 52"/>
        <xdr:cNvSpPr/>
      </xdr:nvSpPr>
      <xdr:spPr>
        <a:xfrm flipH="1" flipV="1">
          <a:off x="955764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57" name="Line 53"/>
        <xdr:cNvSpPr/>
      </xdr:nvSpPr>
      <xdr:spPr>
        <a:xfrm>
          <a:off x="785268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160</xdr:colOff>
      <xdr:row>13</xdr:row>
      <xdr:rowOff>9360</xdr:rowOff>
    </xdr:to>
    <xdr:sp>
      <xdr:nvSpPr>
        <xdr:cNvPr id="158" name="Line 54"/>
        <xdr:cNvSpPr/>
      </xdr:nvSpPr>
      <xdr:spPr>
        <a:xfrm flipV="1">
          <a:off x="799740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-360</xdr:rowOff>
    </xdr:from>
    <xdr:to>
      <xdr:col>17</xdr:col>
      <xdr:colOff>258840</xdr:colOff>
      <xdr:row>8</xdr:row>
      <xdr:rowOff>142560</xdr:rowOff>
    </xdr:to>
    <xdr:sp>
      <xdr:nvSpPr>
        <xdr:cNvPr id="159" name="Line 55"/>
        <xdr:cNvSpPr/>
      </xdr:nvSpPr>
      <xdr:spPr>
        <a:xfrm flipV="1">
          <a:off x="8875800" y="14461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8</xdr:row>
      <xdr:rowOff>0</xdr:rowOff>
    </xdr:from>
    <xdr:to>
      <xdr:col>19</xdr:col>
      <xdr:colOff>289800</xdr:colOff>
      <xdr:row>18</xdr:row>
      <xdr:rowOff>0</xdr:rowOff>
    </xdr:to>
    <xdr:sp>
      <xdr:nvSpPr>
        <xdr:cNvPr id="160" name="Line 56"/>
        <xdr:cNvSpPr/>
      </xdr:nvSpPr>
      <xdr:spPr>
        <a:xfrm>
          <a:off x="758412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12</xdr:row>
      <xdr:rowOff>47880</xdr:rowOff>
    </xdr:from>
    <xdr:to>
      <xdr:col>2</xdr:col>
      <xdr:colOff>253080</xdr:colOff>
      <xdr:row>13</xdr:row>
      <xdr:rowOff>42480</xdr:rowOff>
    </xdr:to>
    <xdr:grpSp>
      <xdr:nvGrpSpPr>
        <xdr:cNvPr id="161" name="Group 57"/>
        <xdr:cNvGrpSpPr/>
      </xdr:nvGrpSpPr>
      <xdr:grpSpPr>
        <a:xfrm>
          <a:off x="661320" y="2103840"/>
          <a:ext cx="428760" cy="147240"/>
          <a:chOff x="661320" y="2103840"/>
          <a:chExt cx="428760" cy="147240"/>
        </a:xfrm>
      </xdr:grpSpPr>
      <xdr:sp>
        <xdr:nvSpPr>
          <xdr:cNvPr id="162" name="Line 58"/>
          <xdr:cNvSpPr/>
        </xdr:nvSpPr>
        <xdr:spPr>
          <a:xfrm>
            <a:off x="661320" y="2251080"/>
            <a:ext cx="4287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59"/>
          <xdr:cNvSpPr/>
        </xdr:nvSpPr>
        <xdr:spPr>
          <a:xfrm flipV="1">
            <a:off x="945360" y="210384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03320</xdr:colOff>
      <xdr:row>9</xdr:row>
      <xdr:rowOff>57240</xdr:rowOff>
    </xdr:from>
    <xdr:to>
      <xdr:col>3</xdr:col>
      <xdr:colOff>227880</xdr:colOff>
      <xdr:row>11</xdr:row>
      <xdr:rowOff>66600</xdr:rowOff>
    </xdr:to>
    <xdr:sp>
      <xdr:nvSpPr>
        <xdr:cNvPr id="164" name="Freeform 60"/>
        <xdr:cNvSpPr/>
      </xdr:nvSpPr>
      <xdr:spPr>
        <a:xfrm rot="5400000">
          <a:off x="13723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65" name="Line 61"/>
        <xdr:cNvSpPr/>
      </xdr:nvSpPr>
      <xdr:spPr>
        <a:xfrm>
          <a:off x="1157040" y="205596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9</xdr:row>
      <xdr:rowOff>47880</xdr:rowOff>
    </xdr:from>
    <xdr:to>
      <xdr:col>3</xdr:col>
      <xdr:colOff>496800</xdr:colOff>
      <xdr:row>11</xdr:row>
      <xdr:rowOff>85680</xdr:rowOff>
    </xdr:to>
    <xdr:sp>
      <xdr:nvSpPr>
        <xdr:cNvPr id="166" name="Freeform 62"/>
        <xdr:cNvSpPr/>
      </xdr:nvSpPr>
      <xdr:spPr>
        <a:xfrm flipV="1" rot="5400000">
          <a:off x="1621800" y="175032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480</xdr:colOff>
      <xdr:row>14</xdr:row>
      <xdr:rowOff>33480</xdr:rowOff>
    </xdr:from>
    <xdr:to>
      <xdr:col>4</xdr:col>
      <xdr:colOff>418680</xdr:colOff>
      <xdr:row>14</xdr:row>
      <xdr:rowOff>142560</xdr:rowOff>
    </xdr:to>
    <xdr:grpSp>
      <xdr:nvGrpSpPr>
        <xdr:cNvPr id="167" name="Group 63"/>
        <xdr:cNvGrpSpPr/>
      </xdr:nvGrpSpPr>
      <xdr:grpSpPr>
        <a:xfrm>
          <a:off x="1942560" y="2394360"/>
          <a:ext cx="367200" cy="109080"/>
          <a:chOff x="1942560" y="2394360"/>
          <a:chExt cx="367200" cy="109080"/>
        </a:xfrm>
      </xdr:grpSpPr>
      <xdr:sp>
        <xdr:nvSpPr>
          <xdr:cNvPr id="168" name="Line 64"/>
          <xdr:cNvSpPr/>
        </xdr:nvSpPr>
        <xdr:spPr>
          <a:xfrm flipH="1">
            <a:off x="1942560" y="250344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65"/>
          <xdr:cNvSpPr/>
        </xdr:nvSpPr>
        <xdr:spPr>
          <a:xfrm flipV="1">
            <a:off x="2126160" y="239436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170" name="Chart 2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171" name="Line 3"/>
        <xdr:cNvSpPr/>
      </xdr:nvSpPr>
      <xdr:spPr>
        <a:xfrm>
          <a:off x="1157040" y="13989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172" name="Line 4"/>
        <xdr:cNvSpPr/>
      </xdr:nvSpPr>
      <xdr:spPr>
        <a:xfrm>
          <a:off x="189108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173" name="Line 5"/>
        <xdr:cNvSpPr/>
      </xdr:nvSpPr>
      <xdr:spPr>
        <a:xfrm>
          <a:off x="18910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174" name="Line 6"/>
        <xdr:cNvSpPr/>
      </xdr:nvSpPr>
      <xdr:spPr>
        <a:xfrm>
          <a:off x="4752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560</xdr:colOff>
      <xdr:row>16</xdr:row>
      <xdr:rowOff>85680</xdr:rowOff>
    </xdr:from>
    <xdr:to>
      <xdr:col>2</xdr:col>
      <xdr:colOff>258840</xdr:colOff>
      <xdr:row>18</xdr:row>
      <xdr:rowOff>47880</xdr:rowOff>
    </xdr:to>
    <xdr:sp>
      <xdr:nvSpPr>
        <xdr:cNvPr id="175" name="Text 7"/>
        <xdr:cNvSpPr/>
      </xdr:nvSpPr>
      <xdr:spPr>
        <a:xfrm>
          <a:off x="371520" y="2751480"/>
          <a:ext cx="72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76" name="Text 8"/>
        <xdr:cNvSpPr/>
      </xdr:nvSpPr>
      <xdr:spPr>
        <a:xfrm>
          <a:off x="142560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4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77" name="Text 9"/>
        <xdr:cNvSpPr/>
      </xdr:nvSpPr>
      <xdr:spPr>
        <a:xfrm>
          <a:off x="1405080" y="311328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178" name="Text 10"/>
        <xdr:cNvSpPr/>
      </xdr:nvSpPr>
      <xdr:spPr>
        <a:xfrm>
          <a:off x="2335320" y="226584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600</xdr:colOff>
      <xdr:row>15</xdr:row>
      <xdr:rowOff>66960</xdr:rowOff>
    </xdr:to>
    <xdr:sp>
      <xdr:nvSpPr>
        <xdr:cNvPr id="179" name="Text 11"/>
        <xdr:cNvSpPr/>
      </xdr:nvSpPr>
      <xdr:spPr>
        <a:xfrm>
          <a:off x="46476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80" name="Text 12"/>
        <xdr:cNvSpPr/>
      </xdr:nvSpPr>
      <xdr:spPr>
        <a:xfrm>
          <a:off x="1188360" y="119880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湯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81" name="Text 13"/>
        <xdr:cNvSpPr/>
      </xdr:nvSpPr>
      <xdr:spPr>
        <a:xfrm>
          <a:off x="1188360" y="337068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200</xdr:colOff>
      <xdr:row>12</xdr:row>
      <xdr:rowOff>47880</xdr:rowOff>
    </xdr:from>
    <xdr:to>
      <xdr:col>5</xdr:col>
      <xdr:colOff>455040</xdr:colOff>
      <xdr:row>19</xdr:row>
      <xdr:rowOff>38160</xdr:rowOff>
    </xdr:to>
    <xdr:sp>
      <xdr:nvSpPr>
        <xdr:cNvPr id="182" name="Text 14"/>
        <xdr:cNvSpPr/>
      </xdr:nvSpPr>
      <xdr:spPr>
        <a:xfrm>
          <a:off x="2614320" y="2103840"/>
          <a:ext cx="258840" cy="10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茂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1</xdr:row>
      <xdr:rowOff>133560</xdr:rowOff>
    </xdr:from>
    <xdr:to>
      <xdr:col>1</xdr:col>
      <xdr:colOff>114120</xdr:colOff>
      <xdr:row>17</xdr:row>
      <xdr:rowOff>104760</xdr:rowOff>
    </xdr:to>
    <xdr:sp>
      <xdr:nvSpPr>
        <xdr:cNvPr id="183" name="Text 15"/>
        <xdr:cNvSpPr/>
      </xdr:nvSpPr>
      <xdr:spPr>
        <a:xfrm>
          <a:off x="51840" y="2037240"/>
          <a:ext cx="37224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支倉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184" name="Text 16"/>
        <xdr:cNvSpPr/>
      </xdr:nvSpPr>
      <xdr:spPr>
        <a:xfrm>
          <a:off x="497052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85" name="Text 17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86" name="Text 18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87" name="Text 19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88" name="Line 20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89" name="Line 21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90" name="Line 22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91" name="Line 23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192" name="Line 24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93" name="Line 25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94" name="Line 26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95" name="Line 27"/>
        <xdr:cNvSpPr/>
      </xdr:nvSpPr>
      <xdr:spPr>
        <a:xfrm flipH="1" flipV="1">
          <a:off x="595152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96" name="Line 28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97" name="Line 29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198" name="Line 37"/>
        <xdr:cNvSpPr/>
      </xdr:nvSpPr>
      <xdr:spPr>
        <a:xfrm>
          <a:off x="55800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199" name="Line 38"/>
        <xdr:cNvSpPr/>
      </xdr:nvSpPr>
      <xdr:spPr>
        <a:xfrm flipV="1">
          <a:off x="51670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200" name="Line 39"/>
        <xdr:cNvSpPr/>
      </xdr:nvSpPr>
      <xdr:spPr>
        <a:xfrm>
          <a:off x="3875040" y="297036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840</xdr:colOff>
      <xdr:row>8</xdr:row>
      <xdr:rowOff>19080</xdr:rowOff>
    </xdr:from>
    <xdr:to>
      <xdr:col>2</xdr:col>
      <xdr:colOff>413640</xdr:colOff>
      <xdr:row>10</xdr:row>
      <xdr:rowOff>9360</xdr:rowOff>
    </xdr:to>
    <xdr:sp>
      <xdr:nvSpPr>
        <xdr:cNvPr id="201" name="Text 40"/>
        <xdr:cNvSpPr/>
      </xdr:nvSpPr>
      <xdr:spPr>
        <a:xfrm>
          <a:off x="960840" y="1465560"/>
          <a:ext cx="289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760</xdr:colOff>
      <xdr:row>7</xdr:row>
      <xdr:rowOff>123840</xdr:rowOff>
    </xdr:from>
    <xdr:to>
      <xdr:col>2</xdr:col>
      <xdr:colOff>341640</xdr:colOff>
      <xdr:row>8</xdr:row>
      <xdr:rowOff>152280</xdr:rowOff>
    </xdr:to>
    <xdr:sp>
      <xdr:nvSpPr>
        <xdr:cNvPr id="202" name="Text 41"/>
        <xdr:cNvSpPr/>
      </xdr:nvSpPr>
      <xdr:spPr>
        <a:xfrm>
          <a:off x="702720" y="1418040"/>
          <a:ext cx="475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川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156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203" name="Text 43"/>
        <xdr:cNvSpPr/>
      </xdr:nvSpPr>
      <xdr:spPr>
        <a:xfrm>
          <a:off x="867924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89800</xdr:colOff>
      <xdr:row>22</xdr:row>
      <xdr:rowOff>38160</xdr:rowOff>
    </xdr:to>
    <xdr:sp>
      <xdr:nvSpPr>
        <xdr:cNvPr id="204" name="Text 44"/>
        <xdr:cNvSpPr/>
      </xdr:nvSpPr>
      <xdr:spPr>
        <a:xfrm>
          <a:off x="866916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205" name="Text 45"/>
        <xdr:cNvSpPr/>
      </xdr:nvSpPr>
      <xdr:spPr>
        <a:xfrm>
          <a:off x="1000260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320</xdr:colOff>
      <xdr:row>14</xdr:row>
      <xdr:rowOff>104760</xdr:rowOff>
    </xdr:to>
    <xdr:sp>
      <xdr:nvSpPr>
        <xdr:cNvPr id="206" name="Text 46"/>
        <xdr:cNvSpPr/>
      </xdr:nvSpPr>
      <xdr:spPr>
        <a:xfrm>
          <a:off x="725364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600</xdr:colOff>
      <xdr:row>10</xdr:row>
      <xdr:rowOff>0</xdr:rowOff>
    </xdr:to>
    <xdr:sp>
      <xdr:nvSpPr>
        <xdr:cNvPr id="207" name="Line 47"/>
        <xdr:cNvSpPr/>
      </xdr:nvSpPr>
      <xdr:spPr>
        <a:xfrm>
          <a:off x="756360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208" name="Line 48"/>
        <xdr:cNvSpPr/>
      </xdr:nvSpPr>
      <xdr:spPr>
        <a:xfrm>
          <a:off x="957852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209" name="Line 49"/>
        <xdr:cNvSpPr/>
      </xdr:nvSpPr>
      <xdr:spPr>
        <a:xfrm flipV="1">
          <a:off x="95785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600</xdr:colOff>
      <xdr:row>9</xdr:row>
      <xdr:rowOff>142920</xdr:rowOff>
    </xdr:to>
    <xdr:sp>
      <xdr:nvSpPr>
        <xdr:cNvPr id="210" name="Line 50"/>
        <xdr:cNvSpPr/>
      </xdr:nvSpPr>
      <xdr:spPr>
        <a:xfrm flipV="1">
          <a:off x="8007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211" name="Line 51"/>
        <xdr:cNvSpPr/>
      </xdr:nvSpPr>
      <xdr:spPr>
        <a:xfrm>
          <a:off x="887580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44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212" name="Line 52"/>
        <xdr:cNvSpPr/>
      </xdr:nvSpPr>
      <xdr:spPr>
        <a:xfrm flipH="1">
          <a:off x="870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213" name="Line 53"/>
        <xdr:cNvSpPr/>
      </xdr:nvSpPr>
      <xdr:spPr>
        <a:xfrm flipH="1">
          <a:off x="942372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214" name="Line 54"/>
        <xdr:cNvSpPr/>
      </xdr:nvSpPr>
      <xdr:spPr>
        <a:xfrm flipH="1" flipV="1">
          <a:off x="955764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15" name="Line 55"/>
        <xdr:cNvSpPr/>
      </xdr:nvSpPr>
      <xdr:spPr>
        <a:xfrm>
          <a:off x="785268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160</xdr:colOff>
      <xdr:row>13</xdr:row>
      <xdr:rowOff>9360</xdr:rowOff>
    </xdr:to>
    <xdr:sp>
      <xdr:nvSpPr>
        <xdr:cNvPr id="216" name="Line 56"/>
        <xdr:cNvSpPr/>
      </xdr:nvSpPr>
      <xdr:spPr>
        <a:xfrm flipV="1">
          <a:off x="799740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-360</xdr:rowOff>
    </xdr:from>
    <xdr:to>
      <xdr:col>17</xdr:col>
      <xdr:colOff>258840</xdr:colOff>
      <xdr:row>8</xdr:row>
      <xdr:rowOff>142560</xdr:rowOff>
    </xdr:to>
    <xdr:sp>
      <xdr:nvSpPr>
        <xdr:cNvPr id="217" name="Line 57"/>
        <xdr:cNvSpPr/>
      </xdr:nvSpPr>
      <xdr:spPr>
        <a:xfrm flipV="1">
          <a:off x="8875800" y="14461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8</xdr:row>
      <xdr:rowOff>0</xdr:rowOff>
    </xdr:from>
    <xdr:to>
      <xdr:col>19</xdr:col>
      <xdr:colOff>289800</xdr:colOff>
      <xdr:row>18</xdr:row>
      <xdr:rowOff>0</xdr:rowOff>
    </xdr:to>
    <xdr:sp>
      <xdr:nvSpPr>
        <xdr:cNvPr id="218" name="Line 58"/>
        <xdr:cNvSpPr/>
      </xdr:nvSpPr>
      <xdr:spPr>
        <a:xfrm>
          <a:off x="758412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13</xdr:row>
      <xdr:rowOff>133200</xdr:rowOff>
    </xdr:from>
    <xdr:to>
      <xdr:col>4</xdr:col>
      <xdr:colOff>475920</xdr:colOff>
      <xdr:row>14</xdr:row>
      <xdr:rowOff>104760</xdr:rowOff>
    </xdr:to>
    <xdr:sp>
      <xdr:nvSpPr>
        <xdr:cNvPr id="219" name="Freeform 59"/>
        <xdr:cNvSpPr/>
      </xdr:nvSpPr>
      <xdr:spPr>
        <a:xfrm flipH="1" flipV="1">
          <a:off x="2004840" y="234180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9</xdr:row>
      <xdr:rowOff>76320</xdr:rowOff>
    </xdr:from>
    <xdr:to>
      <xdr:col>3</xdr:col>
      <xdr:colOff>227880</xdr:colOff>
      <xdr:row>11</xdr:row>
      <xdr:rowOff>85680</xdr:rowOff>
    </xdr:to>
    <xdr:sp>
      <xdr:nvSpPr>
        <xdr:cNvPr id="220" name="Freeform 60"/>
        <xdr:cNvSpPr/>
      </xdr:nvSpPr>
      <xdr:spPr>
        <a:xfrm rot="5400000">
          <a:off x="1372320" y="176976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15</xdr:row>
      <xdr:rowOff>57240</xdr:rowOff>
    </xdr:from>
    <xdr:to>
      <xdr:col>4</xdr:col>
      <xdr:colOff>465480</xdr:colOff>
      <xdr:row>15</xdr:row>
      <xdr:rowOff>57240</xdr:rowOff>
    </xdr:to>
    <xdr:sp>
      <xdr:nvSpPr>
        <xdr:cNvPr id="221" name="Line 61"/>
        <xdr:cNvSpPr/>
      </xdr:nvSpPr>
      <xdr:spPr>
        <a:xfrm flipH="1">
          <a:off x="1963080" y="2570400"/>
          <a:ext cx="393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104760</xdr:rowOff>
    </xdr:from>
    <xdr:to>
      <xdr:col>2</xdr:col>
      <xdr:colOff>299880</xdr:colOff>
      <xdr:row>13</xdr:row>
      <xdr:rowOff>104760</xdr:rowOff>
    </xdr:to>
    <xdr:sp>
      <xdr:nvSpPr>
        <xdr:cNvPr id="222" name="Line 62"/>
        <xdr:cNvSpPr/>
      </xdr:nvSpPr>
      <xdr:spPr>
        <a:xfrm>
          <a:off x="692280" y="2313360"/>
          <a:ext cx="444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9</xdr:row>
      <xdr:rowOff>56520</xdr:rowOff>
    </xdr:from>
    <xdr:to>
      <xdr:col>3</xdr:col>
      <xdr:colOff>475920</xdr:colOff>
      <xdr:row>11</xdr:row>
      <xdr:rowOff>94680</xdr:rowOff>
    </xdr:to>
    <xdr:sp>
      <xdr:nvSpPr>
        <xdr:cNvPr id="223" name="Freeform 63"/>
        <xdr:cNvSpPr/>
      </xdr:nvSpPr>
      <xdr:spPr>
        <a:xfrm flipV="1" rot="5400000">
          <a:off x="1600920" y="1758960"/>
          <a:ext cx="34308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2</xdr:row>
      <xdr:rowOff>18720</xdr:rowOff>
    </xdr:from>
    <xdr:to>
      <xdr:col>2</xdr:col>
      <xdr:colOff>238320</xdr:colOff>
      <xdr:row>12</xdr:row>
      <xdr:rowOff>152280</xdr:rowOff>
    </xdr:to>
    <xdr:sp>
      <xdr:nvSpPr>
        <xdr:cNvPr id="224" name="Freeform 64"/>
        <xdr:cNvSpPr/>
      </xdr:nvSpPr>
      <xdr:spPr>
        <a:xfrm flipV="1">
          <a:off x="692280" y="2074320"/>
          <a:ext cx="38304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240</xdr:colOff>
      <xdr:row>9</xdr:row>
      <xdr:rowOff>28800</xdr:rowOff>
    </xdr:from>
    <xdr:to>
      <xdr:col>2</xdr:col>
      <xdr:colOff>227880</xdr:colOff>
      <xdr:row>9</xdr:row>
      <xdr:rowOff>152640</xdr:rowOff>
    </xdr:to>
    <xdr:sp>
      <xdr:nvSpPr>
        <xdr:cNvPr id="225" name="Oval 65"/>
        <xdr:cNvSpPr/>
      </xdr:nvSpPr>
      <xdr:spPr>
        <a:xfrm>
          <a:off x="930240" y="1627560"/>
          <a:ext cx="134640" cy="123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4800</xdr:colOff>
      <xdr:row>10</xdr:row>
      <xdr:rowOff>0</xdr:rowOff>
    </xdr:from>
    <xdr:to>
      <xdr:col>2</xdr:col>
      <xdr:colOff>155520</xdr:colOff>
      <xdr:row>10</xdr:row>
      <xdr:rowOff>104760</xdr:rowOff>
    </xdr:to>
    <xdr:sp>
      <xdr:nvSpPr>
        <xdr:cNvPr id="226" name="Line 66"/>
        <xdr:cNvSpPr/>
      </xdr:nvSpPr>
      <xdr:spPr>
        <a:xfrm>
          <a:off x="991800" y="1751400"/>
          <a:ext cx="72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10</xdr:row>
      <xdr:rowOff>104760</xdr:rowOff>
    </xdr:from>
    <xdr:to>
      <xdr:col>2</xdr:col>
      <xdr:colOff>207360</xdr:colOff>
      <xdr:row>10</xdr:row>
      <xdr:rowOff>104760</xdr:rowOff>
    </xdr:to>
    <xdr:sp>
      <xdr:nvSpPr>
        <xdr:cNvPr id="227" name="Line 67"/>
        <xdr:cNvSpPr/>
      </xdr:nvSpPr>
      <xdr:spPr>
        <a:xfrm>
          <a:off x="940320" y="1856160"/>
          <a:ext cx="10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228" name="Group 2"/>
        <xdr:cNvGrpSpPr/>
      </xdr:nvGrpSpPr>
      <xdr:grpSpPr>
        <a:xfrm>
          <a:off x="475200" y="1389240"/>
          <a:ext cx="2092680" cy="1946880"/>
          <a:chOff x="475200" y="1389240"/>
          <a:chExt cx="2092680" cy="1946880"/>
        </a:xfrm>
      </xdr:grpSpPr>
      <xdr:sp>
        <xdr:nvSpPr>
          <xdr:cNvPr id="229" name="Line 3"/>
          <xdr:cNvSpPr/>
        </xdr:nvSpPr>
        <xdr:spPr>
          <a:xfrm>
            <a:off x="115308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4"/>
          <xdr:cNvSpPr/>
        </xdr:nvSpPr>
        <xdr:spPr>
          <a:xfrm>
            <a:off x="188388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5"/>
          <xdr:cNvSpPr/>
        </xdr:nvSpPr>
        <xdr:spPr>
          <a:xfrm>
            <a:off x="1883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6"/>
          <xdr:cNvSpPr/>
        </xdr:nvSpPr>
        <xdr:spPr>
          <a:xfrm>
            <a:off x="47520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7"/>
          <xdr:cNvSpPr/>
        </xdr:nvSpPr>
        <xdr:spPr>
          <a:xfrm flipV="1">
            <a:off x="115308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8"/>
          <xdr:cNvSpPr/>
        </xdr:nvSpPr>
        <xdr:spPr>
          <a:xfrm>
            <a:off x="188388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9"/>
          <xdr:cNvSpPr/>
        </xdr:nvSpPr>
        <xdr:spPr>
          <a:xfrm flipV="1">
            <a:off x="1883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10"/>
          <xdr:cNvSpPr/>
        </xdr:nvSpPr>
        <xdr:spPr>
          <a:xfrm>
            <a:off x="47520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37" name="Text 11"/>
        <xdr:cNvSpPr/>
      </xdr:nvSpPr>
      <xdr:spPr>
        <a:xfrm>
          <a:off x="40320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38" name="Text 12"/>
        <xdr:cNvSpPr/>
      </xdr:nvSpPr>
      <xdr:spPr>
        <a:xfrm>
          <a:off x="142560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4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39" name="Text 13"/>
        <xdr:cNvSpPr/>
      </xdr:nvSpPr>
      <xdr:spPr>
        <a:xfrm>
          <a:off x="1405080" y="311328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240" name="Text 14"/>
        <xdr:cNvSpPr/>
      </xdr:nvSpPr>
      <xdr:spPr>
        <a:xfrm>
          <a:off x="2335320" y="226584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240</xdr:colOff>
      <xdr:row>13</xdr:row>
      <xdr:rowOff>47520</xdr:rowOff>
    </xdr:from>
    <xdr:to>
      <xdr:col>1</xdr:col>
      <xdr:colOff>382680</xdr:colOff>
      <xdr:row>15</xdr:row>
      <xdr:rowOff>66960</xdr:rowOff>
    </xdr:to>
    <xdr:sp>
      <xdr:nvSpPr>
        <xdr:cNvPr id="241" name="Text 15"/>
        <xdr:cNvSpPr/>
      </xdr:nvSpPr>
      <xdr:spPr>
        <a:xfrm>
          <a:off x="40320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242" name="Text 16"/>
        <xdr:cNvSpPr/>
      </xdr:nvSpPr>
      <xdr:spPr>
        <a:xfrm>
          <a:off x="1188360" y="119880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茂庭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20</xdr:row>
      <xdr:rowOff>104760</xdr:rowOff>
    </xdr:from>
    <xdr:to>
      <xdr:col>4</xdr:col>
      <xdr:colOff>444600</xdr:colOff>
      <xdr:row>22</xdr:row>
      <xdr:rowOff>28800</xdr:rowOff>
    </xdr:to>
    <xdr:sp>
      <xdr:nvSpPr>
        <xdr:cNvPr id="243" name="Text 17"/>
        <xdr:cNvSpPr/>
      </xdr:nvSpPr>
      <xdr:spPr>
        <a:xfrm>
          <a:off x="1074600" y="3380040"/>
          <a:ext cx="1261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生出中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2800</xdr:colOff>
      <xdr:row>11</xdr:row>
      <xdr:rowOff>142920</xdr:rowOff>
    </xdr:from>
    <xdr:to>
      <xdr:col>5</xdr:col>
      <xdr:colOff>475920</xdr:colOff>
      <xdr:row>19</xdr:row>
      <xdr:rowOff>28440</xdr:rowOff>
    </xdr:to>
    <xdr:sp>
      <xdr:nvSpPr>
        <xdr:cNvPr id="244" name="Text 18"/>
        <xdr:cNvSpPr/>
      </xdr:nvSpPr>
      <xdr:spPr>
        <a:xfrm>
          <a:off x="2500920" y="2046600"/>
          <a:ext cx="39312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南Ｉ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66600</xdr:rowOff>
    </xdr:from>
    <xdr:to>
      <xdr:col>1</xdr:col>
      <xdr:colOff>93600</xdr:colOff>
      <xdr:row>18</xdr:row>
      <xdr:rowOff>9720</xdr:rowOff>
    </xdr:to>
    <xdr:sp>
      <xdr:nvSpPr>
        <xdr:cNvPr id="245" name="Text 19"/>
        <xdr:cNvSpPr/>
      </xdr:nvSpPr>
      <xdr:spPr>
        <a:xfrm>
          <a:off x="30960" y="1970280"/>
          <a:ext cx="3726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茂庭川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246" name="Text 20"/>
        <xdr:cNvSpPr/>
      </xdr:nvSpPr>
      <xdr:spPr>
        <a:xfrm>
          <a:off x="49600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47" name="Text 21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48" name="Text 22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49" name="Text 23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50" name="Line 24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51" name="Line 25"/>
        <xdr:cNvSpPr/>
      </xdr:nvSpPr>
      <xdr:spPr>
        <a:xfrm>
          <a:off x="38545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52" name="Line 26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53" name="Line 27"/>
        <xdr:cNvSpPr/>
      </xdr:nvSpPr>
      <xdr:spPr>
        <a:xfrm>
          <a:off x="595188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54" name="Line 28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55" name="Line 29"/>
        <xdr:cNvSpPr/>
      </xdr:nvSpPr>
      <xdr:spPr>
        <a:xfrm flipV="1">
          <a:off x="594144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56" name="Line 30"/>
        <xdr:cNvSpPr/>
      </xdr:nvSpPr>
      <xdr:spPr>
        <a:xfrm flipV="1">
          <a:off x="42883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57" name="Line 31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58" name="Line 32"/>
        <xdr:cNvSpPr/>
      </xdr:nvSpPr>
      <xdr:spPr>
        <a:xfrm>
          <a:off x="51670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259" name="Line 33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60" name="Line 34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61" name="Line 35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62" name="Line 36"/>
        <xdr:cNvSpPr/>
      </xdr:nvSpPr>
      <xdr:spPr>
        <a:xfrm flipH="1">
          <a:off x="595152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63" name="Line 37"/>
        <xdr:cNvSpPr/>
      </xdr:nvSpPr>
      <xdr:spPr>
        <a:xfrm flipH="1" flipV="1">
          <a:off x="595152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64" name="Line 38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65" name="Line 39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66" name="Line 40"/>
        <xdr:cNvSpPr/>
      </xdr:nvSpPr>
      <xdr:spPr>
        <a:xfrm>
          <a:off x="42883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67" name="Line 41"/>
        <xdr:cNvSpPr/>
      </xdr:nvSpPr>
      <xdr:spPr>
        <a:xfrm flipV="1">
          <a:off x="46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68" name="Line 42"/>
        <xdr:cNvSpPr/>
      </xdr:nvSpPr>
      <xdr:spPr>
        <a:xfrm flipV="1">
          <a:off x="46400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69" name="Line 43"/>
        <xdr:cNvSpPr/>
      </xdr:nvSpPr>
      <xdr:spPr>
        <a:xfrm flipH="1" flipV="1">
          <a:off x="44640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19080</xdr:rowOff>
    </xdr:from>
    <xdr:to>
      <xdr:col>17</xdr:col>
      <xdr:colOff>279360</xdr:colOff>
      <xdr:row>7</xdr:row>
      <xdr:rowOff>75960</xdr:rowOff>
    </xdr:to>
    <xdr:sp>
      <xdr:nvSpPr>
        <xdr:cNvPr id="270" name="Text 44"/>
        <xdr:cNvSpPr/>
      </xdr:nvSpPr>
      <xdr:spPr>
        <a:xfrm>
          <a:off x="86691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360</xdr:colOff>
      <xdr:row>23</xdr:row>
      <xdr:rowOff>19080</xdr:rowOff>
    </xdr:to>
    <xdr:sp>
      <xdr:nvSpPr>
        <xdr:cNvPr id="271" name="Text 45"/>
        <xdr:cNvSpPr/>
      </xdr:nvSpPr>
      <xdr:spPr>
        <a:xfrm>
          <a:off x="8669160" y="3418200"/>
          <a:ext cx="4759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272" name="Text 46"/>
        <xdr:cNvSpPr/>
      </xdr:nvSpPr>
      <xdr:spPr>
        <a:xfrm>
          <a:off x="1000260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320</xdr:colOff>
      <xdr:row>14</xdr:row>
      <xdr:rowOff>104760</xdr:rowOff>
    </xdr:to>
    <xdr:sp>
      <xdr:nvSpPr>
        <xdr:cNvPr id="273" name="Text 47"/>
        <xdr:cNvSpPr/>
      </xdr:nvSpPr>
      <xdr:spPr>
        <a:xfrm>
          <a:off x="725364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600</xdr:colOff>
      <xdr:row>10</xdr:row>
      <xdr:rowOff>0</xdr:rowOff>
    </xdr:to>
    <xdr:sp>
      <xdr:nvSpPr>
        <xdr:cNvPr id="274" name="Line 48"/>
        <xdr:cNvSpPr/>
      </xdr:nvSpPr>
      <xdr:spPr>
        <a:xfrm>
          <a:off x="756360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160</xdr:colOff>
      <xdr:row>18</xdr:row>
      <xdr:rowOff>9720</xdr:rowOff>
    </xdr:to>
    <xdr:sp>
      <xdr:nvSpPr>
        <xdr:cNvPr id="275" name="Line 49"/>
        <xdr:cNvSpPr/>
      </xdr:nvSpPr>
      <xdr:spPr>
        <a:xfrm>
          <a:off x="756360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276" name="Line 50"/>
        <xdr:cNvSpPr/>
      </xdr:nvSpPr>
      <xdr:spPr>
        <a:xfrm>
          <a:off x="957852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277" name="Line 51"/>
        <xdr:cNvSpPr/>
      </xdr:nvSpPr>
      <xdr:spPr>
        <a:xfrm>
          <a:off x="955800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278" name="Line 52"/>
        <xdr:cNvSpPr/>
      </xdr:nvSpPr>
      <xdr:spPr>
        <a:xfrm flipV="1">
          <a:off x="957852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279" name="Line 53"/>
        <xdr:cNvSpPr/>
      </xdr:nvSpPr>
      <xdr:spPr>
        <a:xfrm flipV="1">
          <a:off x="954756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160</xdr:colOff>
      <xdr:row>21</xdr:row>
      <xdr:rowOff>9720</xdr:rowOff>
    </xdr:to>
    <xdr:sp>
      <xdr:nvSpPr>
        <xdr:cNvPr id="280" name="Line 54"/>
        <xdr:cNvSpPr/>
      </xdr:nvSpPr>
      <xdr:spPr>
        <a:xfrm flipV="1">
          <a:off x="799740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600</xdr:colOff>
      <xdr:row>9</xdr:row>
      <xdr:rowOff>142920</xdr:rowOff>
    </xdr:to>
    <xdr:sp>
      <xdr:nvSpPr>
        <xdr:cNvPr id="281" name="Line 55"/>
        <xdr:cNvSpPr/>
      </xdr:nvSpPr>
      <xdr:spPr>
        <a:xfrm flipV="1">
          <a:off x="8007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840</xdr:colOff>
      <xdr:row>10</xdr:row>
      <xdr:rowOff>152280</xdr:rowOff>
    </xdr:to>
    <xdr:sp>
      <xdr:nvSpPr>
        <xdr:cNvPr id="282" name="Line 56"/>
        <xdr:cNvSpPr/>
      </xdr:nvSpPr>
      <xdr:spPr>
        <a:xfrm>
          <a:off x="887580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283" name="Line 57"/>
        <xdr:cNvSpPr/>
      </xdr:nvSpPr>
      <xdr:spPr>
        <a:xfrm>
          <a:off x="887580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44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284" name="Line 58"/>
        <xdr:cNvSpPr/>
      </xdr:nvSpPr>
      <xdr:spPr>
        <a:xfrm flipH="1">
          <a:off x="870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285" name="Line 59"/>
        <xdr:cNvSpPr/>
      </xdr:nvSpPr>
      <xdr:spPr>
        <a:xfrm flipH="1">
          <a:off x="942372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286" name="Line 60"/>
        <xdr:cNvSpPr/>
      </xdr:nvSpPr>
      <xdr:spPr>
        <a:xfrm flipH="1">
          <a:off x="955764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287" name="Line 61"/>
        <xdr:cNvSpPr/>
      </xdr:nvSpPr>
      <xdr:spPr>
        <a:xfrm flipH="1" flipV="1">
          <a:off x="955764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88" name="Line 62"/>
        <xdr:cNvSpPr/>
      </xdr:nvSpPr>
      <xdr:spPr>
        <a:xfrm>
          <a:off x="785268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160</xdr:colOff>
      <xdr:row>13</xdr:row>
      <xdr:rowOff>9360</xdr:rowOff>
    </xdr:to>
    <xdr:sp>
      <xdr:nvSpPr>
        <xdr:cNvPr id="289" name="Line 63"/>
        <xdr:cNvSpPr/>
      </xdr:nvSpPr>
      <xdr:spPr>
        <a:xfrm flipV="1">
          <a:off x="799740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3</xdr:row>
      <xdr:rowOff>9360</xdr:rowOff>
    </xdr:from>
    <xdr:to>
      <xdr:col>16</xdr:col>
      <xdr:colOff>83160</xdr:colOff>
      <xdr:row>14</xdr:row>
      <xdr:rowOff>19080</xdr:rowOff>
    </xdr:to>
    <xdr:sp>
      <xdr:nvSpPr>
        <xdr:cNvPr id="290" name="Line 64"/>
        <xdr:cNvSpPr/>
      </xdr:nvSpPr>
      <xdr:spPr>
        <a:xfrm>
          <a:off x="799740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291" name="Line 65"/>
        <xdr:cNvSpPr/>
      </xdr:nvSpPr>
      <xdr:spPr>
        <a:xfrm flipV="1">
          <a:off x="834876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160</xdr:colOff>
      <xdr:row>18</xdr:row>
      <xdr:rowOff>142560</xdr:rowOff>
    </xdr:to>
    <xdr:sp>
      <xdr:nvSpPr>
        <xdr:cNvPr id="292" name="Line 66"/>
        <xdr:cNvSpPr/>
      </xdr:nvSpPr>
      <xdr:spPr>
        <a:xfrm flipV="1">
          <a:off x="834876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440</xdr:colOff>
      <xdr:row>17</xdr:row>
      <xdr:rowOff>133200</xdr:rowOff>
    </xdr:from>
    <xdr:to>
      <xdr:col>16</xdr:col>
      <xdr:colOff>258480</xdr:colOff>
      <xdr:row>18</xdr:row>
      <xdr:rowOff>142560</xdr:rowOff>
    </xdr:to>
    <xdr:sp>
      <xdr:nvSpPr>
        <xdr:cNvPr id="293" name="Line 67"/>
        <xdr:cNvSpPr/>
      </xdr:nvSpPr>
      <xdr:spPr>
        <a:xfrm flipH="1" flipV="1">
          <a:off x="817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294" name="Chart 80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8120</xdr:colOff>
      <xdr:row>16</xdr:row>
      <xdr:rowOff>57240</xdr:rowOff>
    </xdr:from>
    <xdr:to>
      <xdr:col>2</xdr:col>
      <xdr:colOff>444600</xdr:colOff>
      <xdr:row>17</xdr:row>
      <xdr:rowOff>85680</xdr:rowOff>
    </xdr:to>
    <xdr:sp>
      <xdr:nvSpPr>
        <xdr:cNvPr id="295" name="Text 81"/>
        <xdr:cNvSpPr/>
      </xdr:nvSpPr>
      <xdr:spPr>
        <a:xfrm>
          <a:off x="568080" y="2723040"/>
          <a:ext cx="713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出光Ｓ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16</xdr:row>
      <xdr:rowOff>47520</xdr:rowOff>
    </xdr:from>
    <xdr:to>
      <xdr:col>5</xdr:col>
      <xdr:colOff>258840</xdr:colOff>
      <xdr:row>17</xdr:row>
      <xdr:rowOff>76320</xdr:rowOff>
    </xdr:to>
    <xdr:sp>
      <xdr:nvSpPr>
        <xdr:cNvPr id="296" name="Text 82"/>
        <xdr:cNvSpPr/>
      </xdr:nvSpPr>
      <xdr:spPr>
        <a:xfrm>
          <a:off x="1963440" y="271332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ＥＮＥＯ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84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297" name="Freeform 86"/>
        <xdr:cNvSpPr/>
      </xdr:nvSpPr>
      <xdr:spPr>
        <a:xfrm>
          <a:off x="640800" y="2399040"/>
          <a:ext cx="38232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5</xdr:row>
      <xdr:rowOff>9720</xdr:rowOff>
    </xdr:from>
    <xdr:to>
      <xdr:col>4</xdr:col>
      <xdr:colOff>423720</xdr:colOff>
      <xdr:row>15</xdr:row>
      <xdr:rowOff>9720</xdr:rowOff>
    </xdr:to>
    <xdr:sp>
      <xdr:nvSpPr>
        <xdr:cNvPr id="298" name="Line 87"/>
        <xdr:cNvSpPr/>
      </xdr:nvSpPr>
      <xdr:spPr>
        <a:xfrm flipH="1">
          <a:off x="194220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600</xdr:colOff>
      <xdr:row>15</xdr:row>
      <xdr:rowOff>19080</xdr:rowOff>
    </xdr:from>
    <xdr:to>
      <xdr:col>4</xdr:col>
      <xdr:colOff>238320</xdr:colOff>
      <xdr:row>15</xdr:row>
      <xdr:rowOff>123840</xdr:rowOff>
    </xdr:to>
    <xdr:sp>
      <xdr:nvSpPr>
        <xdr:cNvPr id="299" name="Line 88"/>
        <xdr:cNvSpPr/>
      </xdr:nvSpPr>
      <xdr:spPr>
        <a:xfrm flipH="1">
          <a:off x="2128680" y="253224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240</xdr:colOff>
      <xdr:row>13</xdr:row>
      <xdr:rowOff>19080</xdr:rowOff>
    </xdr:from>
    <xdr:to>
      <xdr:col>4</xdr:col>
      <xdr:colOff>455400</xdr:colOff>
      <xdr:row>13</xdr:row>
      <xdr:rowOff>142920</xdr:rowOff>
    </xdr:to>
    <xdr:sp>
      <xdr:nvSpPr>
        <xdr:cNvPr id="300" name="Freeform 89"/>
        <xdr:cNvSpPr/>
      </xdr:nvSpPr>
      <xdr:spPr>
        <a:xfrm flipH="1" flipV="1">
          <a:off x="198432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301" name="Line 90"/>
        <xdr:cNvSpPr/>
      </xdr:nvSpPr>
      <xdr:spPr>
        <a:xfrm>
          <a:off x="172584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0</xdr:row>
      <xdr:rowOff>104760</xdr:rowOff>
    </xdr:from>
    <xdr:to>
      <xdr:col>3</xdr:col>
      <xdr:colOff>496800</xdr:colOff>
      <xdr:row>10</xdr:row>
      <xdr:rowOff>104760</xdr:rowOff>
    </xdr:to>
    <xdr:sp>
      <xdr:nvSpPr>
        <xdr:cNvPr id="302" name="Line 91"/>
        <xdr:cNvSpPr/>
      </xdr:nvSpPr>
      <xdr:spPr>
        <a:xfrm>
          <a:off x="17362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9</xdr:row>
      <xdr:rowOff>66960</xdr:rowOff>
    </xdr:from>
    <xdr:to>
      <xdr:col>3</xdr:col>
      <xdr:colOff>217800</xdr:colOff>
      <xdr:row>11</xdr:row>
      <xdr:rowOff>76320</xdr:rowOff>
    </xdr:to>
    <xdr:sp>
      <xdr:nvSpPr>
        <xdr:cNvPr id="303" name="Freeform 92"/>
        <xdr:cNvSpPr/>
      </xdr:nvSpPr>
      <xdr:spPr>
        <a:xfrm rot="5400000">
          <a:off x="1362240" y="176040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304" name="Line 96"/>
        <xdr:cNvSpPr/>
      </xdr:nvSpPr>
      <xdr:spPr>
        <a:xfrm>
          <a:off x="1157040" y="205596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760</xdr:colOff>
      <xdr:row>15</xdr:row>
      <xdr:rowOff>152640</xdr:rowOff>
    </xdr:to>
    <xdr:sp>
      <xdr:nvSpPr>
        <xdr:cNvPr id="305" name="Line 99"/>
        <xdr:cNvSpPr/>
      </xdr:nvSpPr>
      <xdr:spPr>
        <a:xfrm flipV="1">
          <a:off x="1157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480</xdr:colOff>
      <xdr:row>14</xdr:row>
      <xdr:rowOff>76320</xdr:rowOff>
    </xdr:from>
    <xdr:to>
      <xdr:col>4</xdr:col>
      <xdr:colOff>444600</xdr:colOff>
      <xdr:row>14</xdr:row>
      <xdr:rowOff>76320</xdr:rowOff>
    </xdr:to>
    <xdr:sp>
      <xdr:nvSpPr>
        <xdr:cNvPr id="306" name="Line 101"/>
        <xdr:cNvSpPr/>
      </xdr:nvSpPr>
      <xdr:spPr>
        <a:xfrm flipH="1">
          <a:off x="194256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3</xdr:row>
      <xdr:rowOff>104760</xdr:rowOff>
    </xdr:from>
    <xdr:to>
      <xdr:col>2</xdr:col>
      <xdr:colOff>248400</xdr:colOff>
      <xdr:row>13</xdr:row>
      <xdr:rowOff>104760</xdr:rowOff>
    </xdr:to>
    <xdr:sp>
      <xdr:nvSpPr>
        <xdr:cNvPr id="307" name="Line 103"/>
        <xdr:cNvSpPr/>
      </xdr:nvSpPr>
      <xdr:spPr>
        <a:xfrm>
          <a:off x="640800" y="2313360"/>
          <a:ext cx="444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2</xdr:row>
      <xdr:rowOff>47880</xdr:rowOff>
    </xdr:from>
    <xdr:to>
      <xdr:col>2</xdr:col>
      <xdr:colOff>186120</xdr:colOff>
      <xdr:row>13</xdr:row>
      <xdr:rowOff>28440</xdr:rowOff>
    </xdr:to>
    <xdr:sp>
      <xdr:nvSpPr>
        <xdr:cNvPr id="308" name="Freeform 104"/>
        <xdr:cNvSpPr/>
      </xdr:nvSpPr>
      <xdr:spPr>
        <a:xfrm flipV="1">
          <a:off x="640800" y="2103840"/>
          <a:ext cx="38232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360</xdr:colOff>
      <xdr:row>16</xdr:row>
      <xdr:rowOff>56880</xdr:rowOff>
    </xdr:from>
    <xdr:to>
      <xdr:col>3</xdr:col>
      <xdr:colOff>160200</xdr:colOff>
      <xdr:row>19</xdr:row>
      <xdr:rowOff>32760</xdr:rowOff>
    </xdr:to>
    <xdr:grpSp>
      <xdr:nvGrpSpPr>
        <xdr:cNvPr id="309" name="Group 105"/>
        <xdr:cNvGrpSpPr/>
      </xdr:nvGrpSpPr>
      <xdr:grpSpPr>
        <a:xfrm>
          <a:off x="1260360" y="2722680"/>
          <a:ext cx="263880" cy="433080"/>
          <a:chOff x="1260360" y="2722680"/>
          <a:chExt cx="263880" cy="433080"/>
        </a:xfrm>
      </xdr:grpSpPr>
      <xdr:sp>
        <xdr:nvSpPr>
          <xdr:cNvPr id="310" name="Line 106"/>
          <xdr:cNvSpPr/>
        </xdr:nvSpPr>
        <xdr:spPr>
          <a:xfrm flipV="1">
            <a:off x="1392120" y="272268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107"/>
          <xdr:cNvSpPr/>
        </xdr:nvSpPr>
        <xdr:spPr>
          <a:xfrm>
            <a:off x="1260360" y="2891880"/>
            <a:ext cx="2638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312" name="Group 2"/>
        <xdr:cNvGrpSpPr/>
      </xdr:nvGrpSpPr>
      <xdr:grpSpPr>
        <a:xfrm>
          <a:off x="475200" y="1389240"/>
          <a:ext cx="2092680" cy="1946880"/>
          <a:chOff x="475200" y="1389240"/>
          <a:chExt cx="2092680" cy="1946880"/>
        </a:xfrm>
      </xdr:grpSpPr>
      <xdr:sp>
        <xdr:nvSpPr>
          <xdr:cNvPr id="313" name="Line 3"/>
          <xdr:cNvSpPr/>
        </xdr:nvSpPr>
        <xdr:spPr>
          <a:xfrm>
            <a:off x="115308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Line 4"/>
          <xdr:cNvSpPr/>
        </xdr:nvSpPr>
        <xdr:spPr>
          <a:xfrm>
            <a:off x="188388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Line 5"/>
          <xdr:cNvSpPr/>
        </xdr:nvSpPr>
        <xdr:spPr>
          <a:xfrm>
            <a:off x="1883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6"/>
          <xdr:cNvSpPr/>
        </xdr:nvSpPr>
        <xdr:spPr>
          <a:xfrm>
            <a:off x="47520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7"/>
          <xdr:cNvSpPr/>
        </xdr:nvSpPr>
        <xdr:spPr>
          <a:xfrm flipV="1">
            <a:off x="115308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Line 8"/>
          <xdr:cNvSpPr/>
        </xdr:nvSpPr>
        <xdr:spPr>
          <a:xfrm>
            <a:off x="188388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Line 9"/>
          <xdr:cNvSpPr/>
        </xdr:nvSpPr>
        <xdr:spPr>
          <a:xfrm flipV="1">
            <a:off x="1883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10"/>
          <xdr:cNvSpPr/>
        </xdr:nvSpPr>
        <xdr:spPr>
          <a:xfrm>
            <a:off x="47520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21" name="Text 11"/>
        <xdr:cNvSpPr/>
      </xdr:nvSpPr>
      <xdr:spPr>
        <a:xfrm>
          <a:off x="40320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22" name="Text 12"/>
        <xdr:cNvSpPr/>
      </xdr:nvSpPr>
      <xdr:spPr>
        <a:xfrm>
          <a:off x="142560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4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23" name="Text 13"/>
        <xdr:cNvSpPr/>
      </xdr:nvSpPr>
      <xdr:spPr>
        <a:xfrm>
          <a:off x="1405080" y="311328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5120</xdr:colOff>
      <xdr:row>13</xdr:row>
      <xdr:rowOff>57240</xdr:rowOff>
    </xdr:from>
    <xdr:to>
      <xdr:col>5</xdr:col>
      <xdr:colOff>227880</xdr:colOff>
      <xdr:row>15</xdr:row>
      <xdr:rowOff>47880</xdr:rowOff>
    </xdr:to>
    <xdr:sp>
      <xdr:nvSpPr>
        <xdr:cNvPr id="324" name="Text 14"/>
        <xdr:cNvSpPr/>
      </xdr:nvSpPr>
      <xdr:spPr>
        <a:xfrm>
          <a:off x="2356200" y="2265840"/>
          <a:ext cx="289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240</xdr:colOff>
      <xdr:row>13</xdr:row>
      <xdr:rowOff>47520</xdr:rowOff>
    </xdr:from>
    <xdr:to>
      <xdr:col>1</xdr:col>
      <xdr:colOff>382680</xdr:colOff>
      <xdr:row>15</xdr:row>
      <xdr:rowOff>66960</xdr:rowOff>
    </xdr:to>
    <xdr:sp>
      <xdr:nvSpPr>
        <xdr:cNvPr id="325" name="Text 15"/>
        <xdr:cNvSpPr/>
      </xdr:nvSpPr>
      <xdr:spPr>
        <a:xfrm>
          <a:off x="40320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326" name="Text 16"/>
        <xdr:cNvSpPr/>
      </xdr:nvSpPr>
      <xdr:spPr>
        <a:xfrm>
          <a:off x="1188360" y="119880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茂庭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20</xdr:row>
      <xdr:rowOff>104760</xdr:rowOff>
    </xdr:from>
    <xdr:to>
      <xdr:col>4</xdr:col>
      <xdr:colOff>444600</xdr:colOff>
      <xdr:row>22</xdr:row>
      <xdr:rowOff>28800</xdr:rowOff>
    </xdr:to>
    <xdr:sp>
      <xdr:nvSpPr>
        <xdr:cNvPr id="327" name="Text 17"/>
        <xdr:cNvSpPr/>
      </xdr:nvSpPr>
      <xdr:spPr>
        <a:xfrm>
          <a:off x="1074600" y="3380040"/>
          <a:ext cx="1261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生出中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40</xdr:colOff>
      <xdr:row>11</xdr:row>
      <xdr:rowOff>142920</xdr:rowOff>
    </xdr:from>
    <xdr:to>
      <xdr:col>5</xdr:col>
      <xdr:colOff>475920</xdr:colOff>
      <xdr:row>19</xdr:row>
      <xdr:rowOff>28440</xdr:rowOff>
    </xdr:to>
    <xdr:sp>
      <xdr:nvSpPr>
        <xdr:cNvPr id="328" name="Text 18"/>
        <xdr:cNvSpPr/>
      </xdr:nvSpPr>
      <xdr:spPr>
        <a:xfrm>
          <a:off x="2459160" y="2046600"/>
          <a:ext cx="43488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南Ｉ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47520</xdr:rowOff>
    </xdr:from>
    <xdr:to>
      <xdr:col>1</xdr:col>
      <xdr:colOff>93600</xdr:colOff>
      <xdr:row>18</xdr:row>
      <xdr:rowOff>38160</xdr:rowOff>
    </xdr:to>
    <xdr:sp>
      <xdr:nvSpPr>
        <xdr:cNvPr id="329" name="Text 19"/>
        <xdr:cNvSpPr/>
      </xdr:nvSpPr>
      <xdr:spPr>
        <a:xfrm>
          <a:off x="30960" y="1951200"/>
          <a:ext cx="372600" cy="10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茂庭川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330" name="Text 20"/>
        <xdr:cNvSpPr/>
      </xdr:nvSpPr>
      <xdr:spPr>
        <a:xfrm>
          <a:off x="49600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31" name="Text 21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32" name="Text 22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33" name="Text 23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34" name="Line 24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35" name="Line 25"/>
        <xdr:cNvSpPr/>
      </xdr:nvSpPr>
      <xdr:spPr>
        <a:xfrm>
          <a:off x="38545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336" name="Line 26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37" name="Line 27"/>
        <xdr:cNvSpPr/>
      </xdr:nvSpPr>
      <xdr:spPr>
        <a:xfrm>
          <a:off x="595188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338" name="Line 28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39" name="Line 29"/>
        <xdr:cNvSpPr/>
      </xdr:nvSpPr>
      <xdr:spPr>
        <a:xfrm flipV="1">
          <a:off x="594144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40" name="Line 30"/>
        <xdr:cNvSpPr/>
      </xdr:nvSpPr>
      <xdr:spPr>
        <a:xfrm flipV="1">
          <a:off x="42883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41" name="Line 31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42" name="Line 32"/>
        <xdr:cNvSpPr/>
      </xdr:nvSpPr>
      <xdr:spPr>
        <a:xfrm>
          <a:off x="51670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343" name="Line 33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44" name="Line 34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45" name="Line 35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46" name="Line 36"/>
        <xdr:cNvSpPr/>
      </xdr:nvSpPr>
      <xdr:spPr>
        <a:xfrm flipH="1">
          <a:off x="595152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47" name="Line 37"/>
        <xdr:cNvSpPr/>
      </xdr:nvSpPr>
      <xdr:spPr>
        <a:xfrm flipH="1" flipV="1">
          <a:off x="595152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48" name="Line 38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49" name="Line 39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50" name="Line 40"/>
        <xdr:cNvSpPr/>
      </xdr:nvSpPr>
      <xdr:spPr>
        <a:xfrm>
          <a:off x="42883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51" name="Line 41"/>
        <xdr:cNvSpPr/>
      </xdr:nvSpPr>
      <xdr:spPr>
        <a:xfrm flipV="1">
          <a:off x="46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52" name="Line 42"/>
        <xdr:cNvSpPr/>
      </xdr:nvSpPr>
      <xdr:spPr>
        <a:xfrm flipV="1">
          <a:off x="46400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53" name="Line 43"/>
        <xdr:cNvSpPr/>
      </xdr:nvSpPr>
      <xdr:spPr>
        <a:xfrm flipH="1" flipV="1">
          <a:off x="44640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354" name="Chart 68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8120</xdr:colOff>
      <xdr:row>16</xdr:row>
      <xdr:rowOff>57240</xdr:rowOff>
    </xdr:from>
    <xdr:to>
      <xdr:col>2</xdr:col>
      <xdr:colOff>444600</xdr:colOff>
      <xdr:row>17</xdr:row>
      <xdr:rowOff>85680</xdr:rowOff>
    </xdr:to>
    <xdr:sp>
      <xdr:nvSpPr>
        <xdr:cNvPr id="355" name="Text 69"/>
        <xdr:cNvSpPr/>
      </xdr:nvSpPr>
      <xdr:spPr>
        <a:xfrm>
          <a:off x="568080" y="2723040"/>
          <a:ext cx="713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出光Ｓ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16</xdr:row>
      <xdr:rowOff>47520</xdr:rowOff>
    </xdr:from>
    <xdr:to>
      <xdr:col>5</xdr:col>
      <xdr:colOff>258840</xdr:colOff>
      <xdr:row>17</xdr:row>
      <xdr:rowOff>76320</xdr:rowOff>
    </xdr:to>
    <xdr:sp>
      <xdr:nvSpPr>
        <xdr:cNvPr id="356" name="Text 70"/>
        <xdr:cNvSpPr/>
      </xdr:nvSpPr>
      <xdr:spPr>
        <a:xfrm>
          <a:off x="1963440" y="271332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ＥＮＥＯ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84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357" name="Freeform 71"/>
        <xdr:cNvSpPr/>
      </xdr:nvSpPr>
      <xdr:spPr>
        <a:xfrm>
          <a:off x="640800" y="2399040"/>
          <a:ext cx="38232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5</xdr:row>
      <xdr:rowOff>9720</xdr:rowOff>
    </xdr:from>
    <xdr:to>
      <xdr:col>4</xdr:col>
      <xdr:colOff>423720</xdr:colOff>
      <xdr:row>15</xdr:row>
      <xdr:rowOff>9720</xdr:rowOff>
    </xdr:to>
    <xdr:sp>
      <xdr:nvSpPr>
        <xdr:cNvPr id="358" name="Line 72"/>
        <xdr:cNvSpPr/>
      </xdr:nvSpPr>
      <xdr:spPr>
        <a:xfrm flipH="1">
          <a:off x="194220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600</xdr:colOff>
      <xdr:row>15</xdr:row>
      <xdr:rowOff>19080</xdr:rowOff>
    </xdr:from>
    <xdr:to>
      <xdr:col>4</xdr:col>
      <xdr:colOff>238320</xdr:colOff>
      <xdr:row>15</xdr:row>
      <xdr:rowOff>123840</xdr:rowOff>
    </xdr:to>
    <xdr:sp>
      <xdr:nvSpPr>
        <xdr:cNvPr id="359" name="Line 73"/>
        <xdr:cNvSpPr/>
      </xdr:nvSpPr>
      <xdr:spPr>
        <a:xfrm flipH="1">
          <a:off x="2128680" y="253224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240</xdr:colOff>
      <xdr:row>13</xdr:row>
      <xdr:rowOff>19080</xdr:rowOff>
    </xdr:from>
    <xdr:to>
      <xdr:col>4</xdr:col>
      <xdr:colOff>455400</xdr:colOff>
      <xdr:row>13</xdr:row>
      <xdr:rowOff>142920</xdr:rowOff>
    </xdr:to>
    <xdr:sp>
      <xdr:nvSpPr>
        <xdr:cNvPr id="360" name="Freeform 74"/>
        <xdr:cNvSpPr/>
      </xdr:nvSpPr>
      <xdr:spPr>
        <a:xfrm flipH="1" flipV="1">
          <a:off x="198432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361" name="Line 75"/>
        <xdr:cNvSpPr/>
      </xdr:nvSpPr>
      <xdr:spPr>
        <a:xfrm>
          <a:off x="172584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0</xdr:row>
      <xdr:rowOff>104760</xdr:rowOff>
    </xdr:from>
    <xdr:to>
      <xdr:col>3</xdr:col>
      <xdr:colOff>496800</xdr:colOff>
      <xdr:row>10</xdr:row>
      <xdr:rowOff>104760</xdr:rowOff>
    </xdr:to>
    <xdr:sp>
      <xdr:nvSpPr>
        <xdr:cNvPr id="362" name="Line 76"/>
        <xdr:cNvSpPr/>
      </xdr:nvSpPr>
      <xdr:spPr>
        <a:xfrm>
          <a:off x="17362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9</xdr:row>
      <xdr:rowOff>66960</xdr:rowOff>
    </xdr:from>
    <xdr:to>
      <xdr:col>3</xdr:col>
      <xdr:colOff>217800</xdr:colOff>
      <xdr:row>11</xdr:row>
      <xdr:rowOff>76320</xdr:rowOff>
    </xdr:to>
    <xdr:sp>
      <xdr:nvSpPr>
        <xdr:cNvPr id="363" name="Freeform 77"/>
        <xdr:cNvSpPr/>
      </xdr:nvSpPr>
      <xdr:spPr>
        <a:xfrm rot="5400000">
          <a:off x="1362240" y="176040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364" name="Line 78"/>
        <xdr:cNvSpPr/>
      </xdr:nvSpPr>
      <xdr:spPr>
        <a:xfrm>
          <a:off x="1157040" y="205596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760</xdr:colOff>
      <xdr:row>15</xdr:row>
      <xdr:rowOff>152640</xdr:rowOff>
    </xdr:to>
    <xdr:sp>
      <xdr:nvSpPr>
        <xdr:cNvPr id="365" name="Line 79"/>
        <xdr:cNvSpPr/>
      </xdr:nvSpPr>
      <xdr:spPr>
        <a:xfrm flipV="1">
          <a:off x="1157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480</xdr:colOff>
      <xdr:row>14</xdr:row>
      <xdr:rowOff>76320</xdr:rowOff>
    </xdr:from>
    <xdr:to>
      <xdr:col>4</xdr:col>
      <xdr:colOff>444600</xdr:colOff>
      <xdr:row>14</xdr:row>
      <xdr:rowOff>76320</xdr:rowOff>
    </xdr:to>
    <xdr:sp>
      <xdr:nvSpPr>
        <xdr:cNvPr id="366" name="Line 80"/>
        <xdr:cNvSpPr/>
      </xdr:nvSpPr>
      <xdr:spPr>
        <a:xfrm flipH="1">
          <a:off x="194256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3</xdr:row>
      <xdr:rowOff>104760</xdr:rowOff>
    </xdr:from>
    <xdr:to>
      <xdr:col>2</xdr:col>
      <xdr:colOff>248400</xdr:colOff>
      <xdr:row>13</xdr:row>
      <xdr:rowOff>104760</xdr:rowOff>
    </xdr:to>
    <xdr:sp>
      <xdr:nvSpPr>
        <xdr:cNvPr id="367" name="Line 81"/>
        <xdr:cNvSpPr/>
      </xdr:nvSpPr>
      <xdr:spPr>
        <a:xfrm>
          <a:off x="640800" y="2313360"/>
          <a:ext cx="444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840</xdr:colOff>
      <xdr:row>12</xdr:row>
      <xdr:rowOff>47880</xdr:rowOff>
    </xdr:from>
    <xdr:to>
      <xdr:col>2</xdr:col>
      <xdr:colOff>186120</xdr:colOff>
      <xdr:row>13</xdr:row>
      <xdr:rowOff>28440</xdr:rowOff>
    </xdr:to>
    <xdr:sp>
      <xdr:nvSpPr>
        <xdr:cNvPr id="368" name="Freeform 82"/>
        <xdr:cNvSpPr/>
      </xdr:nvSpPr>
      <xdr:spPr>
        <a:xfrm flipV="1">
          <a:off x="640800" y="2103840"/>
          <a:ext cx="38232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360</xdr:colOff>
      <xdr:row>16</xdr:row>
      <xdr:rowOff>56880</xdr:rowOff>
    </xdr:from>
    <xdr:to>
      <xdr:col>3</xdr:col>
      <xdr:colOff>160200</xdr:colOff>
      <xdr:row>19</xdr:row>
      <xdr:rowOff>32760</xdr:rowOff>
    </xdr:to>
    <xdr:grpSp>
      <xdr:nvGrpSpPr>
        <xdr:cNvPr id="369" name="Group 83"/>
        <xdr:cNvGrpSpPr/>
      </xdr:nvGrpSpPr>
      <xdr:grpSpPr>
        <a:xfrm>
          <a:off x="1260360" y="2722680"/>
          <a:ext cx="263880" cy="433080"/>
          <a:chOff x="1260360" y="2722680"/>
          <a:chExt cx="263880" cy="433080"/>
        </a:xfrm>
      </xdr:grpSpPr>
      <xdr:sp>
        <xdr:nvSpPr>
          <xdr:cNvPr id="370" name="Line 84"/>
          <xdr:cNvSpPr/>
        </xdr:nvSpPr>
        <xdr:spPr>
          <a:xfrm flipV="1">
            <a:off x="1392120" y="272268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85"/>
          <xdr:cNvSpPr/>
        </xdr:nvSpPr>
        <xdr:spPr>
          <a:xfrm>
            <a:off x="1260360" y="2891880"/>
            <a:ext cx="2638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372" name="Group 2"/>
        <xdr:cNvGrpSpPr/>
      </xdr:nvGrpSpPr>
      <xdr:grpSpPr>
        <a:xfrm>
          <a:off x="475200" y="1389240"/>
          <a:ext cx="2092680" cy="1946880"/>
          <a:chOff x="475200" y="1389240"/>
          <a:chExt cx="2092680" cy="1946880"/>
        </a:xfrm>
      </xdr:grpSpPr>
      <xdr:sp>
        <xdr:nvSpPr>
          <xdr:cNvPr id="373" name="Line 3"/>
          <xdr:cNvSpPr/>
        </xdr:nvSpPr>
        <xdr:spPr>
          <a:xfrm>
            <a:off x="115308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Line 4"/>
          <xdr:cNvSpPr/>
        </xdr:nvSpPr>
        <xdr:spPr>
          <a:xfrm>
            <a:off x="188388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Line 5"/>
          <xdr:cNvSpPr/>
        </xdr:nvSpPr>
        <xdr:spPr>
          <a:xfrm>
            <a:off x="1883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Line 6"/>
          <xdr:cNvSpPr/>
        </xdr:nvSpPr>
        <xdr:spPr>
          <a:xfrm>
            <a:off x="47520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Line 7"/>
          <xdr:cNvSpPr/>
        </xdr:nvSpPr>
        <xdr:spPr>
          <a:xfrm flipV="1">
            <a:off x="115308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Line 8"/>
          <xdr:cNvSpPr/>
        </xdr:nvSpPr>
        <xdr:spPr>
          <a:xfrm>
            <a:off x="188388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Line 9"/>
          <xdr:cNvSpPr/>
        </xdr:nvSpPr>
        <xdr:spPr>
          <a:xfrm flipV="1">
            <a:off x="1883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Line 10"/>
          <xdr:cNvSpPr/>
        </xdr:nvSpPr>
        <xdr:spPr>
          <a:xfrm>
            <a:off x="47520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81" name="Text 11"/>
        <xdr:cNvSpPr/>
      </xdr:nvSpPr>
      <xdr:spPr>
        <a:xfrm>
          <a:off x="40320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82" name="Text 12"/>
        <xdr:cNvSpPr/>
      </xdr:nvSpPr>
      <xdr:spPr>
        <a:xfrm>
          <a:off x="142560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4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83" name="Text 13"/>
        <xdr:cNvSpPr/>
      </xdr:nvSpPr>
      <xdr:spPr>
        <a:xfrm>
          <a:off x="1405080" y="311328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384" name="Text 14"/>
        <xdr:cNvSpPr/>
      </xdr:nvSpPr>
      <xdr:spPr>
        <a:xfrm>
          <a:off x="2335320" y="226584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600</xdr:colOff>
      <xdr:row>15</xdr:row>
      <xdr:rowOff>66960</xdr:rowOff>
    </xdr:to>
    <xdr:sp>
      <xdr:nvSpPr>
        <xdr:cNvPr id="385" name="Text 15"/>
        <xdr:cNvSpPr/>
      </xdr:nvSpPr>
      <xdr:spPr>
        <a:xfrm>
          <a:off x="46476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40</xdr:colOff>
      <xdr:row>6</xdr:row>
      <xdr:rowOff>57240</xdr:rowOff>
    </xdr:from>
    <xdr:to>
      <xdr:col>5</xdr:col>
      <xdr:colOff>165600</xdr:colOff>
      <xdr:row>7</xdr:row>
      <xdr:rowOff>114120</xdr:rowOff>
    </xdr:to>
    <xdr:sp>
      <xdr:nvSpPr>
        <xdr:cNvPr id="386" name="Text 16"/>
        <xdr:cNvSpPr/>
      </xdr:nvSpPr>
      <xdr:spPr>
        <a:xfrm>
          <a:off x="878040" y="1198800"/>
          <a:ext cx="1705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八木山本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20</xdr:row>
      <xdr:rowOff>104760</xdr:rowOff>
    </xdr:from>
    <xdr:to>
      <xdr:col>4</xdr:col>
      <xdr:colOff>444600</xdr:colOff>
      <xdr:row>22</xdr:row>
      <xdr:rowOff>28800</xdr:rowOff>
    </xdr:to>
    <xdr:sp>
      <xdr:nvSpPr>
        <xdr:cNvPr id="387" name="Text 17"/>
        <xdr:cNvSpPr/>
      </xdr:nvSpPr>
      <xdr:spPr>
        <a:xfrm>
          <a:off x="1074600" y="3380040"/>
          <a:ext cx="1261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御堂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1</xdr:row>
      <xdr:rowOff>142920</xdr:rowOff>
    </xdr:from>
    <xdr:to>
      <xdr:col>5</xdr:col>
      <xdr:colOff>475920</xdr:colOff>
      <xdr:row>19</xdr:row>
      <xdr:rowOff>28440</xdr:rowOff>
    </xdr:to>
    <xdr:sp>
      <xdr:nvSpPr>
        <xdr:cNvPr id="388" name="Text 18"/>
        <xdr:cNvSpPr/>
      </xdr:nvSpPr>
      <xdr:spPr>
        <a:xfrm>
          <a:off x="2614320" y="2046600"/>
          <a:ext cx="27972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鈎取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0</xdr:row>
      <xdr:rowOff>47520</xdr:rowOff>
    </xdr:from>
    <xdr:to>
      <xdr:col>1</xdr:col>
      <xdr:colOff>93600</xdr:colOff>
      <xdr:row>19</xdr:row>
      <xdr:rowOff>66600</xdr:rowOff>
    </xdr:to>
    <xdr:sp>
      <xdr:nvSpPr>
        <xdr:cNvPr id="389" name="Text 19"/>
        <xdr:cNvSpPr/>
      </xdr:nvSpPr>
      <xdr:spPr>
        <a:xfrm>
          <a:off x="30960" y="1798920"/>
          <a:ext cx="37260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八木山南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390" name="Text 20"/>
        <xdr:cNvSpPr/>
      </xdr:nvSpPr>
      <xdr:spPr>
        <a:xfrm>
          <a:off x="49600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91" name="Text 21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92" name="Text 22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93" name="Text 23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94" name="Line 24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95" name="Line 25"/>
        <xdr:cNvSpPr/>
      </xdr:nvSpPr>
      <xdr:spPr>
        <a:xfrm>
          <a:off x="38545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396" name="Line 26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97" name="Line 27"/>
        <xdr:cNvSpPr/>
      </xdr:nvSpPr>
      <xdr:spPr>
        <a:xfrm>
          <a:off x="595188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398" name="Line 28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99" name="Line 29"/>
        <xdr:cNvSpPr/>
      </xdr:nvSpPr>
      <xdr:spPr>
        <a:xfrm flipV="1">
          <a:off x="594144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00" name="Line 30"/>
        <xdr:cNvSpPr/>
      </xdr:nvSpPr>
      <xdr:spPr>
        <a:xfrm flipV="1">
          <a:off x="42883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01" name="Line 31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02" name="Line 32"/>
        <xdr:cNvSpPr/>
      </xdr:nvSpPr>
      <xdr:spPr>
        <a:xfrm>
          <a:off x="51670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403" name="Line 33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04" name="Line 34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05" name="Line 35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06" name="Line 36"/>
        <xdr:cNvSpPr/>
      </xdr:nvSpPr>
      <xdr:spPr>
        <a:xfrm flipH="1">
          <a:off x="595152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07" name="Line 37"/>
        <xdr:cNvSpPr/>
      </xdr:nvSpPr>
      <xdr:spPr>
        <a:xfrm flipH="1" flipV="1">
          <a:off x="595152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08" name="Line 38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09" name="Line 39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10" name="Line 40"/>
        <xdr:cNvSpPr/>
      </xdr:nvSpPr>
      <xdr:spPr>
        <a:xfrm>
          <a:off x="42883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11" name="Line 41"/>
        <xdr:cNvSpPr/>
      </xdr:nvSpPr>
      <xdr:spPr>
        <a:xfrm flipV="1">
          <a:off x="46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12" name="Line 42"/>
        <xdr:cNvSpPr/>
      </xdr:nvSpPr>
      <xdr:spPr>
        <a:xfrm flipV="1">
          <a:off x="46400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13" name="Line 43"/>
        <xdr:cNvSpPr/>
      </xdr:nvSpPr>
      <xdr:spPr>
        <a:xfrm flipH="1" flipV="1">
          <a:off x="44640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414" name="Chart 44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15" name="Line 54"/>
        <xdr:cNvSpPr/>
      </xdr:nvSpPr>
      <xdr:spPr>
        <a:xfrm>
          <a:off x="1157040" y="205596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760</xdr:colOff>
      <xdr:row>15</xdr:row>
      <xdr:rowOff>152640</xdr:rowOff>
    </xdr:to>
    <xdr:sp>
      <xdr:nvSpPr>
        <xdr:cNvPr id="416" name="Line 55"/>
        <xdr:cNvSpPr/>
      </xdr:nvSpPr>
      <xdr:spPr>
        <a:xfrm flipV="1">
          <a:off x="1157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2</xdr:row>
      <xdr:rowOff>57240</xdr:rowOff>
    </xdr:from>
    <xdr:to>
      <xdr:col>2</xdr:col>
      <xdr:colOff>248760</xdr:colOff>
      <xdr:row>13</xdr:row>
      <xdr:rowOff>147240</xdr:rowOff>
    </xdr:to>
    <xdr:grpSp>
      <xdr:nvGrpSpPr>
        <xdr:cNvPr id="417" name="Group 62"/>
        <xdr:cNvGrpSpPr/>
      </xdr:nvGrpSpPr>
      <xdr:grpSpPr>
        <a:xfrm>
          <a:off x="697320" y="2113200"/>
          <a:ext cx="388440" cy="242640"/>
          <a:chOff x="697320" y="2113200"/>
          <a:chExt cx="388440" cy="242640"/>
        </a:xfrm>
      </xdr:grpSpPr>
      <xdr:sp>
        <xdr:nvSpPr>
          <xdr:cNvPr id="418" name="Line 63"/>
          <xdr:cNvSpPr/>
        </xdr:nvSpPr>
        <xdr:spPr>
          <a:xfrm>
            <a:off x="697320" y="2244960"/>
            <a:ext cx="388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Line 64"/>
          <xdr:cNvSpPr/>
        </xdr:nvSpPr>
        <xdr:spPr>
          <a:xfrm>
            <a:off x="936720" y="211320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420" name="Line 69"/>
        <xdr:cNvSpPr/>
      </xdr:nvSpPr>
      <xdr:spPr>
        <a:xfrm>
          <a:off x="18910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421" name="Line 70"/>
        <xdr:cNvSpPr/>
      </xdr:nvSpPr>
      <xdr:spPr>
        <a:xfrm flipH="1">
          <a:off x="1157040" y="266580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600</xdr:colOff>
      <xdr:row>16</xdr:row>
      <xdr:rowOff>57960</xdr:rowOff>
    </xdr:from>
    <xdr:to>
      <xdr:col>3</xdr:col>
      <xdr:colOff>230760</xdr:colOff>
      <xdr:row>18</xdr:row>
      <xdr:rowOff>99360</xdr:rowOff>
    </xdr:to>
    <xdr:grpSp>
      <xdr:nvGrpSpPr>
        <xdr:cNvPr id="422" name="Group 73"/>
        <xdr:cNvGrpSpPr/>
      </xdr:nvGrpSpPr>
      <xdr:grpSpPr>
        <a:xfrm>
          <a:off x="1229400" y="2703960"/>
          <a:ext cx="345960" cy="385200"/>
          <a:chOff x="1229400" y="2703960"/>
          <a:chExt cx="345960" cy="385200"/>
        </a:xfrm>
      </xdr:grpSpPr>
      <xdr:sp>
        <xdr:nvSpPr>
          <xdr:cNvPr id="423" name="Line 66"/>
          <xdr:cNvSpPr/>
        </xdr:nvSpPr>
        <xdr:spPr>
          <a:xfrm flipV="1">
            <a:off x="1362600" y="2703960"/>
            <a:ext cx="0" cy="38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Line 67"/>
          <xdr:cNvSpPr/>
        </xdr:nvSpPr>
        <xdr:spPr>
          <a:xfrm flipH="1">
            <a:off x="1229400" y="286200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Line 71"/>
          <xdr:cNvSpPr/>
        </xdr:nvSpPr>
        <xdr:spPr>
          <a:xfrm flipV="1">
            <a:off x="1454760" y="2703960"/>
            <a:ext cx="0" cy="38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Line 72"/>
          <xdr:cNvSpPr/>
        </xdr:nvSpPr>
        <xdr:spPr>
          <a:xfrm>
            <a:off x="1454040" y="286200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33920</xdr:colOff>
      <xdr:row>9</xdr:row>
      <xdr:rowOff>5760</xdr:rowOff>
    </xdr:from>
    <xdr:to>
      <xdr:col>3</xdr:col>
      <xdr:colOff>479880</xdr:colOff>
      <xdr:row>11</xdr:row>
      <xdr:rowOff>95760</xdr:rowOff>
    </xdr:to>
    <xdr:grpSp>
      <xdr:nvGrpSpPr>
        <xdr:cNvPr id="427" name="Group 74"/>
        <xdr:cNvGrpSpPr/>
      </xdr:nvGrpSpPr>
      <xdr:grpSpPr>
        <a:xfrm>
          <a:off x="1497960" y="1604520"/>
          <a:ext cx="345960" cy="394920"/>
          <a:chOff x="1497960" y="1604520"/>
          <a:chExt cx="345960" cy="394920"/>
        </a:xfrm>
      </xdr:grpSpPr>
      <xdr:sp>
        <xdr:nvSpPr>
          <xdr:cNvPr id="428" name="Line 75"/>
          <xdr:cNvSpPr/>
        </xdr:nvSpPr>
        <xdr:spPr>
          <a:xfrm>
            <a:off x="1631160" y="1604520"/>
            <a:ext cx="0" cy="394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Line 76"/>
          <xdr:cNvSpPr/>
        </xdr:nvSpPr>
        <xdr:spPr>
          <a:xfrm flipH="1">
            <a:off x="1497960" y="183672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Line 77"/>
          <xdr:cNvSpPr/>
        </xdr:nvSpPr>
        <xdr:spPr>
          <a:xfrm>
            <a:off x="1723320" y="1604520"/>
            <a:ext cx="0" cy="394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Line 78"/>
          <xdr:cNvSpPr/>
        </xdr:nvSpPr>
        <xdr:spPr>
          <a:xfrm>
            <a:off x="1722600" y="183672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34280</xdr:colOff>
      <xdr:row>14</xdr:row>
      <xdr:rowOff>38160</xdr:rowOff>
    </xdr:from>
    <xdr:to>
      <xdr:col>5</xdr:col>
      <xdr:colOff>16200</xdr:colOff>
      <xdr:row>15</xdr:row>
      <xdr:rowOff>128520</xdr:rowOff>
    </xdr:to>
    <xdr:grpSp>
      <xdr:nvGrpSpPr>
        <xdr:cNvPr id="432" name="Group 79"/>
        <xdr:cNvGrpSpPr/>
      </xdr:nvGrpSpPr>
      <xdr:grpSpPr>
        <a:xfrm>
          <a:off x="2025360" y="2399040"/>
          <a:ext cx="408960" cy="242640"/>
          <a:chOff x="2025360" y="2399040"/>
          <a:chExt cx="408960" cy="242640"/>
        </a:xfrm>
      </xdr:grpSpPr>
      <xdr:sp>
        <xdr:nvSpPr>
          <xdr:cNvPr id="433" name="Line 80"/>
          <xdr:cNvSpPr/>
        </xdr:nvSpPr>
        <xdr:spPr>
          <a:xfrm flipH="1">
            <a:off x="2025360" y="2530800"/>
            <a:ext cx="4089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Line 81"/>
          <xdr:cNvSpPr/>
        </xdr:nvSpPr>
        <xdr:spPr>
          <a:xfrm>
            <a:off x="2181960" y="239904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82800</xdr:colOff>
      <xdr:row>9</xdr:row>
      <xdr:rowOff>123840</xdr:rowOff>
    </xdr:from>
    <xdr:to>
      <xdr:col>5</xdr:col>
      <xdr:colOff>279360</xdr:colOff>
      <xdr:row>12</xdr:row>
      <xdr:rowOff>152640</xdr:rowOff>
    </xdr:to>
    <xdr:sp>
      <xdr:nvSpPr>
        <xdr:cNvPr id="435" name="Text 82"/>
        <xdr:cNvSpPr/>
      </xdr:nvSpPr>
      <xdr:spPr>
        <a:xfrm>
          <a:off x="1973880" y="1722600"/>
          <a:ext cx="7236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セブン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イレブン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436" name="Group 2"/>
        <xdr:cNvGrpSpPr/>
      </xdr:nvGrpSpPr>
      <xdr:grpSpPr>
        <a:xfrm>
          <a:off x="475200" y="1389240"/>
          <a:ext cx="2092680" cy="1946880"/>
          <a:chOff x="475200" y="1389240"/>
          <a:chExt cx="2092680" cy="1946880"/>
        </a:xfrm>
      </xdr:grpSpPr>
      <xdr:sp>
        <xdr:nvSpPr>
          <xdr:cNvPr id="437" name="Line 3"/>
          <xdr:cNvSpPr/>
        </xdr:nvSpPr>
        <xdr:spPr>
          <a:xfrm>
            <a:off x="115308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4"/>
          <xdr:cNvSpPr/>
        </xdr:nvSpPr>
        <xdr:spPr>
          <a:xfrm>
            <a:off x="188388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Line 5"/>
          <xdr:cNvSpPr/>
        </xdr:nvSpPr>
        <xdr:spPr>
          <a:xfrm>
            <a:off x="1883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6"/>
          <xdr:cNvSpPr/>
        </xdr:nvSpPr>
        <xdr:spPr>
          <a:xfrm>
            <a:off x="47520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7"/>
          <xdr:cNvSpPr/>
        </xdr:nvSpPr>
        <xdr:spPr>
          <a:xfrm flipV="1">
            <a:off x="115308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8"/>
          <xdr:cNvSpPr/>
        </xdr:nvSpPr>
        <xdr:spPr>
          <a:xfrm>
            <a:off x="188388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9"/>
          <xdr:cNvSpPr/>
        </xdr:nvSpPr>
        <xdr:spPr>
          <a:xfrm flipV="1">
            <a:off x="1883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10"/>
          <xdr:cNvSpPr/>
        </xdr:nvSpPr>
        <xdr:spPr>
          <a:xfrm>
            <a:off x="47520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445" name="Text 11"/>
        <xdr:cNvSpPr/>
      </xdr:nvSpPr>
      <xdr:spPr>
        <a:xfrm>
          <a:off x="40320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46" name="Text 12"/>
        <xdr:cNvSpPr/>
      </xdr:nvSpPr>
      <xdr:spPr>
        <a:xfrm>
          <a:off x="142560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4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47" name="Text 13"/>
        <xdr:cNvSpPr/>
      </xdr:nvSpPr>
      <xdr:spPr>
        <a:xfrm>
          <a:off x="1405080" y="3113280"/>
          <a:ext cx="290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6000</xdr:colOff>
      <xdr:row>13</xdr:row>
      <xdr:rowOff>57240</xdr:rowOff>
    </xdr:from>
    <xdr:to>
      <xdr:col>5</xdr:col>
      <xdr:colOff>248400</xdr:colOff>
      <xdr:row>15</xdr:row>
      <xdr:rowOff>47880</xdr:rowOff>
    </xdr:to>
    <xdr:sp>
      <xdr:nvSpPr>
        <xdr:cNvPr id="448" name="Text 14"/>
        <xdr:cNvSpPr/>
      </xdr:nvSpPr>
      <xdr:spPr>
        <a:xfrm>
          <a:off x="2377080" y="2265840"/>
          <a:ext cx="289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47520</xdr:rowOff>
    </xdr:from>
    <xdr:to>
      <xdr:col>1</xdr:col>
      <xdr:colOff>372600</xdr:colOff>
      <xdr:row>15</xdr:row>
      <xdr:rowOff>66960</xdr:rowOff>
    </xdr:to>
    <xdr:sp>
      <xdr:nvSpPr>
        <xdr:cNvPr id="449" name="Text 15"/>
        <xdr:cNvSpPr/>
      </xdr:nvSpPr>
      <xdr:spPr>
        <a:xfrm>
          <a:off x="39276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8480</xdr:colOff>
      <xdr:row>6</xdr:row>
      <xdr:rowOff>57240</xdr:rowOff>
    </xdr:from>
    <xdr:to>
      <xdr:col>4</xdr:col>
      <xdr:colOff>341640</xdr:colOff>
      <xdr:row>7</xdr:row>
      <xdr:rowOff>95040</xdr:rowOff>
    </xdr:to>
    <xdr:sp>
      <xdr:nvSpPr>
        <xdr:cNvPr id="450" name="Text 16"/>
        <xdr:cNvSpPr/>
      </xdr:nvSpPr>
      <xdr:spPr>
        <a:xfrm>
          <a:off x="1095480" y="1198800"/>
          <a:ext cx="1137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動物公園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240</xdr:colOff>
      <xdr:row>20</xdr:row>
      <xdr:rowOff>104760</xdr:rowOff>
    </xdr:from>
    <xdr:to>
      <xdr:col>4</xdr:col>
      <xdr:colOff>444600</xdr:colOff>
      <xdr:row>22</xdr:row>
      <xdr:rowOff>28800</xdr:rowOff>
    </xdr:to>
    <xdr:sp>
      <xdr:nvSpPr>
        <xdr:cNvPr id="451" name="Text 17"/>
        <xdr:cNvSpPr/>
      </xdr:nvSpPr>
      <xdr:spPr>
        <a:xfrm>
          <a:off x="930240" y="3380040"/>
          <a:ext cx="1405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八木山南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1</xdr:row>
      <xdr:rowOff>142920</xdr:rowOff>
    </xdr:from>
    <xdr:to>
      <xdr:col>5</xdr:col>
      <xdr:colOff>475920</xdr:colOff>
      <xdr:row>19</xdr:row>
      <xdr:rowOff>28440</xdr:rowOff>
    </xdr:to>
    <xdr:sp>
      <xdr:nvSpPr>
        <xdr:cNvPr id="452" name="Text 18"/>
        <xdr:cNvSpPr/>
      </xdr:nvSpPr>
      <xdr:spPr>
        <a:xfrm>
          <a:off x="2614320" y="2046600"/>
          <a:ext cx="27972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若葉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0</xdr:row>
      <xdr:rowOff>47520</xdr:rowOff>
    </xdr:from>
    <xdr:to>
      <xdr:col>1</xdr:col>
      <xdr:colOff>93600</xdr:colOff>
      <xdr:row>19</xdr:row>
      <xdr:rowOff>66600</xdr:rowOff>
    </xdr:to>
    <xdr:sp>
      <xdr:nvSpPr>
        <xdr:cNvPr id="453" name="Text 19"/>
        <xdr:cNvSpPr/>
      </xdr:nvSpPr>
      <xdr:spPr>
        <a:xfrm>
          <a:off x="30960" y="1798920"/>
          <a:ext cx="37260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朝鮮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454" name="Text 20"/>
        <xdr:cNvSpPr/>
      </xdr:nvSpPr>
      <xdr:spPr>
        <a:xfrm>
          <a:off x="49600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55" name="Text 21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56" name="Text 22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57" name="Text 23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58" name="Line 24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59" name="Line 25"/>
        <xdr:cNvSpPr/>
      </xdr:nvSpPr>
      <xdr:spPr>
        <a:xfrm>
          <a:off x="38545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60" name="Line 26"/>
        <xdr:cNvSpPr/>
      </xdr:nvSpPr>
      <xdr:spPr>
        <a:xfrm>
          <a:off x="597240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61" name="Line 27"/>
        <xdr:cNvSpPr/>
      </xdr:nvSpPr>
      <xdr:spPr>
        <a:xfrm>
          <a:off x="595188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62" name="Line 28"/>
        <xdr:cNvSpPr/>
      </xdr:nvSpPr>
      <xdr:spPr>
        <a:xfrm flipV="1">
          <a:off x="59724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63" name="Line 29"/>
        <xdr:cNvSpPr/>
      </xdr:nvSpPr>
      <xdr:spPr>
        <a:xfrm flipV="1">
          <a:off x="594144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64" name="Line 30"/>
        <xdr:cNvSpPr/>
      </xdr:nvSpPr>
      <xdr:spPr>
        <a:xfrm flipV="1">
          <a:off x="42883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65" name="Line 31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66" name="Line 32"/>
        <xdr:cNvSpPr/>
      </xdr:nvSpPr>
      <xdr:spPr>
        <a:xfrm>
          <a:off x="51670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160</xdr:colOff>
      <xdr:row>10</xdr:row>
      <xdr:rowOff>9360</xdr:rowOff>
    </xdr:to>
    <xdr:sp>
      <xdr:nvSpPr>
        <xdr:cNvPr id="467" name="Line 33"/>
        <xdr:cNvSpPr/>
      </xdr:nvSpPr>
      <xdr:spPr>
        <a:xfrm>
          <a:off x="51670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68" name="Line 34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69" name="Line 35"/>
        <xdr:cNvSpPr/>
      </xdr:nvSpPr>
      <xdr:spPr>
        <a:xfrm flipH="1">
          <a:off x="581760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70" name="Line 36"/>
        <xdr:cNvSpPr/>
      </xdr:nvSpPr>
      <xdr:spPr>
        <a:xfrm flipH="1">
          <a:off x="595152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71" name="Line 37"/>
        <xdr:cNvSpPr/>
      </xdr:nvSpPr>
      <xdr:spPr>
        <a:xfrm flipH="1" flipV="1">
          <a:off x="595152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72" name="Line 38"/>
        <xdr:cNvSpPr/>
      </xdr:nvSpPr>
      <xdr:spPr>
        <a:xfrm>
          <a:off x="41436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73" name="Line 39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74" name="Line 40"/>
        <xdr:cNvSpPr/>
      </xdr:nvSpPr>
      <xdr:spPr>
        <a:xfrm>
          <a:off x="42883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75" name="Line 41"/>
        <xdr:cNvSpPr/>
      </xdr:nvSpPr>
      <xdr:spPr>
        <a:xfrm flipV="1">
          <a:off x="46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76" name="Line 42"/>
        <xdr:cNvSpPr/>
      </xdr:nvSpPr>
      <xdr:spPr>
        <a:xfrm flipV="1">
          <a:off x="46400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77" name="Line 43"/>
        <xdr:cNvSpPr/>
      </xdr:nvSpPr>
      <xdr:spPr>
        <a:xfrm flipH="1" flipV="1">
          <a:off x="44640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478" name="Chart 44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120</xdr:colOff>
      <xdr:row>15</xdr:row>
      <xdr:rowOff>9720</xdr:rowOff>
    </xdr:from>
    <xdr:to>
      <xdr:col>4</xdr:col>
      <xdr:colOff>423720</xdr:colOff>
      <xdr:row>15</xdr:row>
      <xdr:rowOff>9720</xdr:rowOff>
    </xdr:to>
    <xdr:sp>
      <xdr:nvSpPr>
        <xdr:cNvPr id="479" name="Line 49"/>
        <xdr:cNvSpPr/>
      </xdr:nvSpPr>
      <xdr:spPr>
        <a:xfrm flipH="1">
          <a:off x="194220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600</xdr:colOff>
      <xdr:row>15</xdr:row>
      <xdr:rowOff>19080</xdr:rowOff>
    </xdr:from>
    <xdr:to>
      <xdr:col>4</xdr:col>
      <xdr:colOff>238320</xdr:colOff>
      <xdr:row>15</xdr:row>
      <xdr:rowOff>123840</xdr:rowOff>
    </xdr:to>
    <xdr:sp>
      <xdr:nvSpPr>
        <xdr:cNvPr id="480" name="Line 50"/>
        <xdr:cNvSpPr/>
      </xdr:nvSpPr>
      <xdr:spPr>
        <a:xfrm flipH="1">
          <a:off x="2128680" y="253224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880</xdr:colOff>
      <xdr:row>13</xdr:row>
      <xdr:rowOff>75960</xdr:rowOff>
    </xdr:from>
    <xdr:to>
      <xdr:col>4</xdr:col>
      <xdr:colOff>454680</xdr:colOff>
      <xdr:row>14</xdr:row>
      <xdr:rowOff>47520</xdr:rowOff>
    </xdr:to>
    <xdr:sp>
      <xdr:nvSpPr>
        <xdr:cNvPr id="481" name="Freeform 51"/>
        <xdr:cNvSpPr/>
      </xdr:nvSpPr>
      <xdr:spPr>
        <a:xfrm flipH="1" flipV="1">
          <a:off x="1983600" y="2284560"/>
          <a:ext cx="3618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482" name="Line 52"/>
        <xdr:cNvSpPr/>
      </xdr:nvSpPr>
      <xdr:spPr>
        <a:xfrm>
          <a:off x="1725840" y="1656000"/>
          <a:ext cx="36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0</xdr:row>
      <xdr:rowOff>104760</xdr:rowOff>
    </xdr:from>
    <xdr:to>
      <xdr:col>3</xdr:col>
      <xdr:colOff>496800</xdr:colOff>
      <xdr:row>10</xdr:row>
      <xdr:rowOff>104760</xdr:rowOff>
    </xdr:to>
    <xdr:sp>
      <xdr:nvSpPr>
        <xdr:cNvPr id="483" name="Line 53"/>
        <xdr:cNvSpPr/>
      </xdr:nvSpPr>
      <xdr:spPr>
        <a:xfrm>
          <a:off x="17362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484" name="Freeform 54"/>
        <xdr:cNvSpPr/>
      </xdr:nvSpPr>
      <xdr:spPr>
        <a:xfrm rot="5400000">
          <a:off x="129996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485" name="Line 55"/>
        <xdr:cNvSpPr/>
      </xdr:nvSpPr>
      <xdr:spPr>
        <a:xfrm flipH="1" flipV="1">
          <a:off x="132264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280</xdr:colOff>
      <xdr:row>17</xdr:row>
      <xdr:rowOff>57240</xdr:rowOff>
    </xdr:from>
    <xdr:to>
      <xdr:col>2</xdr:col>
      <xdr:colOff>465840</xdr:colOff>
      <xdr:row>17</xdr:row>
      <xdr:rowOff>57240</xdr:rowOff>
    </xdr:to>
    <xdr:sp>
      <xdr:nvSpPr>
        <xdr:cNvPr id="486" name="Line 56"/>
        <xdr:cNvSpPr/>
      </xdr:nvSpPr>
      <xdr:spPr>
        <a:xfrm flipH="1">
          <a:off x="117828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299880</xdr:colOff>
      <xdr:row>18</xdr:row>
      <xdr:rowOff>123840</xdr:rowOff>
    </xdr:to>
    <xdr:sp>
      <xdr:nvSpPr>
        <xdr:cNvPr id="487" name="Freeform 57"/>
        <xdr:cNvSpPr/>
      </xdr:nvSpPr>
      <xdr:spPr>
        <a:xfrm rot="16200000">
          <a:off x="1425240" y="285552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88" name="Line 58"/>
        <xdr:cNvSpPr/>
      </xdr:nvSpPr>
      <xdr:spPr>
        <a:xfrm>
          <a:off x="1157040" y="205596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489" name="Line 59"/>
        <xdr:cNvSpPr/>
      </xdr:nvSpPr>
      <xdr:spPr>
        <a:xfrm>
          <a:off x="18910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490" name="Line 60"/>
        <xdr:cNvSpPr/>
      </xdr:nvSpPr>
      <xdr:spPr>
        <a:xfrm flipH="1">
          <a:off x="1157040" y="2665800"/>
          <a:ext cx="73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760</xdr:colOff>
      <xdr:row>15</xdr:row>
      <xdr:rowOff>152640</xdr:rowOff>
    </xdr:to>
    <xdr:sp>
      <xdr:nvSpPr>
        <xdr:cNvPr id="491" name="Line 61"/>
        <xdr:cNvSpPr/>
      </xdr:nvSpPr>
      <xdr:spPr>
        <a:xfrm flipV="1">
          <a:off x="1157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9</xdr:row>
      <xdr:rowOff>47880</xdr:rowOff>
    </xdr:from>
    <xdr:to>
      <xdr:col>3</xdr:col>
      <xdr:colOff>248400</xdr:colOff>
      <xdr:row>11</xdr:row>
      <xdr:rowOff>114480</xdr:rowOff>
    </xdr:to>
    <xdr:sp>
      <xdr:nvSpPr>
        <xdr:cNvPr id="492" name="Line 62"/>
        <xdr:cNvSpPr/>
      </xdr:nvSpPr>
      <xdr:spPr>
        <a:xfrm>
          <a:off x="161208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16</xdr:row>
      <xdr:rowOff>47160</xdr:rowOff>
    </xdr:from>
    <xdr:to>
      <xdr:col>3</xdr:col>
      <xdr:colOff>62280</xdr:colOff>
      <xdr:row>18</xdr:row>
      <xdr:rowOff>133200</xdr:rowOff>
    </xdr:to>
    <xdr:sp>
      <xdr:nvSpPr>
        <xdr:cNvPr id="493" name="Line 64"/>
        <xdr:cNvSpPr/>
      </xdr:nvSpPr>
      <xdr:spPr>
        <a:xfrm flipH="1" flipV="1">
          <a:off x="142560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760</xdr:colOff>
      <xdr:row>12</xdr:row>
      <xdr:rowOff>57240</xdr:rowOff>
    </xdr:from>
    <xdr:to>
      <xdr:col>2</xdr:col>
      <xdr:colOff>227880</xdr:colOff>
      <xdr:row>13</xdr:row>
      <xdr:rowOff>147240</xdr:rowOff>
    </xdr:to>
    <xdr:grpSp>
      <xdr:nvGrpSpPr>
        <xdr:cNvPr id="494" name="Group 66"/>
        <xdr:cNvGrpSpPr/>
      </xdr:nvGrpSpPr>
      <xdr:grpSpPr>
        <a:xfrm>
          <a:off x="594720" y="2113200"/>
          <a:ext cx="470160" cy="242640"/>
          <a:chOff x="594720" y="2113200"/>
          <a:chExt cx="470160" cy="242640"/>
        </a:xfrm>
      </xdr:grpSpPr>
      <xdr:sp>
        <xdr:nvSpPr>
          <xdr:cNvPr id="495" name="Line 67"/>
          <xdr:cNvSpPr/>
        </xdr:nvSpPr>
        <xdr:spPr>
          <a:xfrm>
            <a:off x="594720" y="2244960"/>
            <a:ext cx="470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Line 68"/>
          <xdr:cNvSpPr/>
        </xdr:nvSpPr>
        <xdr:spPr>
          <a:xfrm>
            <a:off x="884880" y="211320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1480</xdr:colOff>
      <xdr:row>20</xdr:row>
      <xdr:rowOff>142920</xdr:rowOff>
    </xdr:from>
    <xdr:to>
      <xdr:col>17</xdr:col>
      <xdr:colOff>258840</xdr:colOff>
      <xdr:row>22</xdr:row>
      <xdr:rowOff>47880</xdr:rowOff>
    </xdr:to>
    <xdr:sp>
      <xdr:nvSpPr>
        <xdr:cNvPr id="497" name="Text 2"/>
        <xdr:cNvSpPr/>
      </xdr:nvSpPr>
      <xdr:spPr>
        <a:xfrm>
          <a:off x="866916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560</xdr:colOff>
      <xdr:row>41</xdr:row>
      <xdr:rowOff>86040</xdr:rowOff>
    </xdr:to>
    <xdr:graphicFrame>
      <xdr:nvGraphicFramePr>
        <xdr:cNvPr id="498" name="Chart 3"/>
        <xdr:cNvGraphicFramePr/>
      </xdr:nvGraphicFramePr>
      <xdr:xfrm>
        <a:off x="309960" y="3989520"/>
        <a:ext cx="96933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99" name="Text 4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8840</xdr:colOff>
      <xdr:row>22</xdr:row>
      <xdr:rowOff>47880</xdr:rowOff>
    </xdr:to>
    <xdr:sp>
      <xdr:nvSpPr>
        <xdr:cNvPr id="500" name="Text 5"/>
        <xdr:cNvSpPr/>
      </xdr:nvSpPr>
      <xdr:spPr>
        <a:xfrm>
          <a:off x="866916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501" name="Line 6"/>
        <xdr:cNvSpPr/>
      </xdr:nvSpPr>
      <xdr:spPr>
        <a:xfrm flipV="1">
          <a:off x="1157040" y="2675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02" name="Text 7"/>
        <xdr:cNvSpPr/>
      </xdr:nvSpPr>
      <xdr:spPr>
        <a:xfrm>
          <a:off x="40320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8</xdr:row>
      <xdr:rowOff>123840</xdr:rowOff>
    </xdr:from>
    <xdr:to>
      <xdr:col>5</xdr:col>
      <xdr:colOff>114120</xdr:colOff>
      <xdr:row>10</xdr:row>
      <xdr:rowOff>57240</xdr:rowOff>
    </xdr:to>
    <xdr:sp>
      <xdr:nvSpPr>
        <xdr:cNvPr id="503" name="Text 8"/>
        <xdr:cNvSpPr/>
      </xdr:nvSpPr>
      <xdr:spPr>
        <a:xfrm>
          <a:off x="2273400" y="157032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4280</xdr:colOff>
      <xdr:row>18</xdr:row>
      <xdr:rowOff>142920</xdr:rowOff>
    </xdr:from>
    <xdr:to>
      <xdr:col>3</xdr:col>
      <xdr:colOff>424080</xdr:colOff>
      <xdr:row>20</xdr:row>
      <xdr:rowOff>104760</xdr:rowOff>
    </xdr:to>
    <xdr:sp>
      <xdr:nvSpPr>
        <xdr:cNvPr id="504" name="Text 9"/>
        <xdr:cNvSpPr/>
      </xdr:nvSpPr>
      <xdr:spPr>
        <a:xfrm>
          <a:off x="149832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360</xdr:colOff>
      <xdr:row>15</xdr:row>
      <xdr:rowOff>47880</xdr:rowOff>
    </xdr:to>
    <xdr:sp>
      <xdr:nvSpPr>
        <xdr:cNvPr id="505" name="Text 10"/>
        <xdr:cNvSpPr/>
      </xdr:nvSpPr>
      <xdr:spPr>
        <a:xfrm>
          <a:off x="2335320" y="226584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7600</xdr:colOff>
      <xdr:row>10</xdr:row>
      <xdr:rowOff>28440</xdr:rowOff>
    </xdr:from>
    <xdr:to>
      <xdr:col>2</xdr:col>
      <xdr:colOff>360</xdr:colOff>
      <xdr:row>12</xdr:row>
      <xdr:rowOff>47880</xdr:rowOff>
    </xdr:to>
    <xdr:sp>
      <xdr:nvSpPr>
        <xdr:cNvPr id="506" name="Text 11"/>
        <xdr:cNvSpPr/>
      </xdr:nvSpPr>
      <xdr:spPr>
        <a:xfrm>
          <a:off x="547560" y="177984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720</xdr:colOff>
      <xdr:row>7</xdr:row>
      <xdr:rowOff>47520</xdr:rowOff>
    </xdr:from>
    <xdr:to>
      <xdr:col>6</xdr:col>
      <xdr:colOff>124560</xdr:colOff>
      <xdr:row>8</xdr:row>
      <xdr:rowOff>76320</xdr:rowOff>
    </xdr:to>
    <xdr:sp>
      <xdr:nvSpPr>
        <xdr:cNvPr id="507" name="Text 12"/>
        <xdr:cNvSpPr/>
      </xdr:nvSpPr>
      <xdr:spPr>
        <a:xfrm>
          <a:off x="2035800" y="1341720"/>
          <a:ext cx="1033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向山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240</xdr:colOff>
      <xdr:row>20</xdr:row>
      <xdr:rowOff>104760</xdr:rowOff>
    </xdr:from>
    <xdr:to>
      <xdr:col>5</xdr:col>
      <xdr:colOff>114120</xdr:colOff>
      <xdr:row>22</xdr:row>
      <xdr:rowOff>76320</xdr:rowOff>
    </xdr:to>
    <xdr:sp>
      <xdr:nvSpPr>
        <xdr:cNvPr id="508" name="Text 13"/>
        <xdr:cNvSpPr/>
      </xdr:nvSpPr>
      <xdr:spPr>
        <a:xfrm>
          <a:off x="1002240" y="3380040"/>
          <a:ext cx="1530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八木山本町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5760</xdr:colOff>
      <xdr:row>7</xdr:row>
      <xdr:rowOff>19080</xdr:rowOff>
    </xdr:from>
    <xdr:to>
      <xdr:col>1</xdr:col>
      <xdr:colOff>248400</xdr:colOff>
      <xdr:row>12</xdr:row>
      <xdr:rowOff>19080</xdr:rowOff>
    </xdr:to>
    <xdr:sp>
      <xdr:nvSpPr>
        <xdr:cNvPr id="509" name="Text 14"/>
        <xdr:cNvSpPr/>
      </xdr:nvSpPr>
      <xdr:spPr>
        <a:xfrm>
          <a:off x="185760" y="1313280"/>
          <a:ext cx="37260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青葉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510" name="Text 24"/>
        <xdr:cNvSpPr/>
      </xdr:nvSpPr>
      <xdr:spPr>
        <a:xfrm>
          <a:off x="49600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11" name="Text 25"/>
        <xdr:cNvSpPr/>
      </xdr:nvSpPr>
      <xdr:spPr>
        <a:xfrm>
          <a:off x="49600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12" name="Text 26"/>
        <xdr:cNvSpPr/>
      </xdr:nvSpPr>
      <xdr:spPr>
        <a:xfrm>
          <a:off x="639648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13" name="Text 27"/>
        <xdr:cNvSpPr/>
      </xdr:nvSpPr>
      <xdr:spPr>
        <a:xfrm>
          <a:off x="354456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14" name="Line 28"/>
        <xdr:cNvSpPr/>
      </xdr:nvSpPr>
      <xdr:spPr>
        <a:xfrm>
          <a:off x="38545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15" name="Line 29"/>
        <xdr:cNvSpPr/>
      </xdr:nvSpPr>
      <xdr:spPr>
        <a:xfrm>
          <a:off x="38545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16" name="Line 30"/>
        <xdr:cNvSpPr/>
      </xdr:nvSpPr>
      <xdr:spPr>
        <a:xfrm flipV="1">
          <a:off x="42883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17" name="Line 31"/>
        <xdr:cNvSpPr/>
      </xdr:nvSpPr>
      <xdr:spPr>
        <a:xfrm flipV="1">
          <a:off x="42987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18" name="Line 32"/>
        <xdr:cNvSpPr/>
      </xdr:nvSpPr>
      <xdr:spPr>
        <a:xfrm>
          <a:off x="51670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19" name="Line 33"/>
        <xdr:cNvSpPr/>
      </xdr:nvSpPr>
      <xdr:spPr>
        <a:xfrm flipH="1">
          <a:off x="49910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20" name="Line 34"/>
        <xdr:cNvSpPr/>
      </xdr:nvSpPr>
      <xdr:spPr>
        <a:xfrm flipV="1">
          <a:off x="42883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21" name="Line 35"/>
        <xdr:cNvSpPr/>
      </xdr:nvSpPr>
      <xdr:spPr>
        <a:xfrm>
          <a:off x="42883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22" name="Line 36"/>
        <xdr:cNvSpPr/>
      </xdr:nvSpPr>
      <xdr:spPr>
        <a:xfrm flipV="1">
          <a:off x="46400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23" name="Line 37"/>
        <xdr:cNvSpPr/>
      </xdr:nvSpPr>
      <xdr:spPr>
        <a:xfrm flipH="1" flipV="1">
          <a:off x="44640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200</xdr:colOff>
      <xdr:row>20</xdr:row>
      <xdr:rowOff>85680</xdr:rowOff>
    </xdr:to>
    <xdr:sp>
      <xdr:nvSpPr>
        <xdr:cNvPr id="524" name="Line 38"/>
        <xdr:cNvSpPr/>
      </xdr:nvSpPr>
      <xdr:spPr>
        <a:xfrm>
          <a:off x="586944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525" name="Line 39"/>
        <xdr:cNvSpPr/>
      </xdr:nvSpPr>
      <xdr:spPr>
        <a:xfrm flipH="1">
          <a:off x="40194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19080</xdr:rowOff>
    </xdr:from>
    <xdr:to>
      <xdr:col>17</xdr:col>
      <xdr:colOff>299880</xdr:colOff>
      <xdr:row>7</xdr:row>
      <xdr:rowOff>75960</xdr:rowOff>
    </xdr:to>
    <xdr:sp>
      <xdr:nvSpPr>
        <xdr:cNvPr id="526" name="Text 40"/>
        <xdr:cNvSpPr/>
      </xdr:nvSpPr>
      <xdr:spPr>
        <a:xfrm>
          <a:off x="869004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96440</xdr:colOff>
      <xdr:row>23</xdr:row>
      <xdr:rowOff>66240</xdr:rowOff>
    </xdr:to>
    <xdr:sp>
      <xdr:nvSpPr>
        <xdr:cNvPr id="527" name="Text 41"/>
        <xdr:cNvSpPr/>
      </xdr:nvSpPr>
      <xdr:spPr>
        <a:xfrm>
          <a:off x="8669160" y="3418200"/>
          <a:ext cx="44496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28" name="Text 42"/>
        <xdr:cNvSpPr/>
      </xdr:nvSpPr>
      <xdr:spPr>
        <a:xfrm>
          <a:off x="1000260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320</xdr:colOff>
      <xdr:row>14</xdr:row>
      <xdr:rowOff>104760</xdr:rowOff>
    </xdr:to>
    <xdr:sp>
      <xdr:nvSpPr>
        <xdr:cNvPr id="529" name="Text 43"/>
        <xdr:cNvSpPr/>
      </xdr:nvSpPr>
      <xdr:spPr>
        <a:xfrm>
          <a:off x="725364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600</xdr:colOff>
      <xdr:row>10</xdr:row>
      <xdr:rowOff>0</xdr:rowOff>
    </xdr:to>
    <xdr:sp>
      <xdr:nvSpPr>
        <xdr:cNvPr id="530" name="Line 44"/>
        <xdr:cNvSpPr/>
      </xdr:nvSpPr>
      <xdr:spPr>
        <a:xfrm>
          <a:off x="756360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160</xdr:colOff>
      <xdr:row>18</xdr:row>
      <xdr:rowOff>9720</xdr:rowOff>
    </xdr:to>
    <xdr:sp>
      <xdr:nvSpPr>
        <xdr:cNvPr id="531" name="Line 45"/>
        <xdr:cNvSpPr/>
      </xdr:nvSpPr>
      <xdr:spPr>
        <a:xfrm>
          <a:off x="756360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160</xdr:colOff>
      <xdr:row>21</xdr:row>
      <xdr:rowOff>9720</xdr:rowOff>
    </xdr:to>
    <xdr:sp>
      <xdr:nvSpPr>
        <xdr:cNvPr id="532" name="Line 46"/>
        <xdr:cNvSpPr/>
      </xdr:nvSpPr>
      <xdr:spPr>
        <a:xfrm flipV="1">
          <a:off x="799740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600</xdr:colOff>
      <xdr:row>9</xdr:row>
      <xdr:rowOff>142920</xdr:rowOff>
    </xdr:to>
    <xdr:sp>
      <xdr:nvSpPr>
        <xdr:cNvPr id="533" name="Line 47"/>
        <xdr:cNvSpPr/>
      </xdr:nvSpPr>
      <xdr:spPr>
        <a:xfrm flipV="1">
          <a:off x="8007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840</xdr:colOff>
      <xdr:row>10</xdr:row>
      <xdr:rowOff>152280</xdr:rowOff>
    </xdr:to>
    <xdr:sp>
      <xdr:nvSpPr>
        <xdr:cNvPr id="534" name="Line 48"/>
        <xdr:cNvSpPr/>
      </xdr:nvSpPr>
      <xdr:spPr>
        <a:xfrm>
          <a:off x="887580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44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535" name="Line 49"/>
        <xdr:cNvSpPr/>
      </xdr:nvSpPr>
      <xdr:spPr>
        <a:xfrm flipH="1">
          <a:off x="870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160</xdr:colOff>
      <xdr:row>13</xdr:row>
      <xdr:rowOff>9360</xdr:rowOff>
    </xdr:to>
    <xdr:sp>
      <xdr:nvSpPr>
        <xdr:cNvPr id="536" name="Line 50"/>
        <xdr:cNvSpPr/>
      </xdr:nvSpPr>
      <xdr:spPr>
        <a:xfrm flipV="1">
          <a:off x="799740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3</xdr:row>
      <xdr:rowOff>9360</xdr:rowOff>
    </xdr:from>
    <xdr:to>
      <xdr:col>16</xdr:col>
      <xdr:colOff>83160</xdr:colOff>
      <xdr:row>14</xdr:row>
      <xdr:rowOff>19080</xdr:rowOff>
    </xdr:to>
    <xdr:sp>
      <xdr:nvSpPr>
        <xdr:cNvPr id="537" name="Line 51"/>
        <xdr:cNvSpPr/>
      </xdr:nvSpPr>
      <xdr:spPr>
        <a:xfrm>
          <a:off x="799740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538" name="Line 52"/>
        <xdr:cNvSpPr/>
      </xdr:nvSpPr>
      <xdr:spPr>
        <a:xfrm flipV="1">
          <a:off x="834876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440</xdr:colOff>
      <xdr:row>17</xdr:row>
      <xdr:rowOff>133200</xdr:rowOff>
    </xdr:from>
    <xdr:to>
      <xdr:col>16</xdr:col>
      <xdr:colOff>258480</xdr:colOff>
      <xdr:row>18</xdr:row>
      <xdr:rowOff>142560</xdr:rowOff>
    </xdr:to>
    <xdr:sp>
      <xdr:nvSpPr>
        <xdr:cNvPr id="539" name="Line 53"/>
        <xdr:cNvSpPr/>
      </xdr:nvSpPr>
      <xdr:spPr>
        <a:xfrm flipH="1" flipV="1">
          <a:off x="817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400</xdr:colOff>
      <xdr:row>13</xdr:row>
      <xdr:rowOff>0</xdr:rowOff>
    </xdr:from>
    <xdr:to>
      <xdr:col>15</xdr:col>
      <xdr:colOff>444240</xdr:colOff>
      <xdr:row>13</xdr:row>
      <xdr:rowOff>0</xdr:rowOff>
    </xdr:to>
    <xdr:sp>
      <xdr:nvSpPr>
        <xdr:cNvPr id="540" name="Line 54"/>
        <xdr:cNvSpPr/>
      </xdr:nvSpPr>
      <xdr:spPr>
        <a:xfrm flipH="1">
          <a:off x="7749000" y="220860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2680</xdr:colOff>
      <xdr:row>20</xdr:row>
      <xdr:rowOff>123840</xdr:rowOff>
    </xdr:to>
    <xdr:sp>
      <xdr:nvSpPr>
        <xdr:cNvPr id="541" name="Line 55"/>
        <xdr:cNvSpPr/>
      </xdr:nvSpPr>
      <xdr:spPr>
        <a:xfrm>
          <a:off x="9527040" y="1294200"/>
          <a:ext cx="36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7000</xdr:colOff>
      <xdr:row>16</xdr:row>
      <xdr:rowOff>28440</xdr:rowOff>
    </xdr:from>
    <xdr:to>
      <xdr:col>2</xdr:col>
      <xdr:colOff>465840</xdr:colOff>
      <xdr:row>18</xdr:row>
      <xdr:rowOff>152640</xdr:rowOff>
    </xdr:to>
    <xdr:sp>
      <xdr:nvSpPr>
        <xdr:cNvPr id="542" name="Text 56"/>
        <xdr:cNvSpPr/>
      </xdr:nvSpPr>
      <xdr:spPr>
        <a:xfrm>
          <a:off x="516960" y="2694240"/>
          <a:ext cx="7858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八木山　　　　　動物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8</xdr:row>
      <xdr:rowOff>47160</xdr:rowOff>
    </xdr:from>
    <xdr:to>
      <xdr:col>4</xdr:col>
      <xdr:colOff>83160</xdr:colOff>
      <xdr:row>11</xdr:row>
      <xdr:rowOff>151920</xdr:rowOff>
    </xdr:to>
    <xdr:sp>
      <xdr:nvSpPr>
        <xdr:cNvPr id="543" name="Line 57"/>
        <xdr:cNvSpPr/>
      </xdr:nvSpPr>
      <xdr:spPr>
        <a:xfrm flipV="1">
          <a:off x="1157040" y="1493640"/>
          <a:ext cx="8172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8200</xdr:colOff>
      <xdr:row>8</xdr:row>
      <xdr:rowOff>85680</xdr:rowOff>
    </xdr:from>
    <xdr:to>
      <xdr:col>2</xdr:col>
      <xdr:colOff>320400</xdr:colOff>
      <xdr:row>12</xdr:row>
      <xdr:rowOff>9720</xdr:rowOff>
    </xdr:to>
    <xdr:sp>
      <xdr:nvSpPr>
        <xdr:cNvPr id="544" name="Line 58"/>
        <xdr:cNvSpPr/>
      </xdr:nvSpPr>
      <xdr:spPr>
        <a:xfrm flipH="1" flipV="1">
          <a:off x="578160" y="1532160"/>
          <a:ext cx="5792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560</xdr:colOff>
      <xdr:row>11</xdr:row>
      <xdr:rowOff>47160</xdr:rowOff>
    </xdr:from>
    <xdr:to>
      <xdr:col>2</xdr:col>
      <xdr:colOff>320760</xdr:colOff>
      <xdr:row>16</xdr:row>
      <xdr:rowOff>9000</xdr:rowOff>
    </xdr:to>
    <xdr:sp>
      <xdr:nvSpPr>
        <xdr:cNvPr id="545" name="Line 59"/>
        <xdr:cNvSpPr/>
      </xdr:nvSpPr>
      <xdr:spPr>
        <a:xfrm flipH="1" flipV="1">
          <a:off x="371520" y="1950840"/>
          <a:ext cx="78624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080</xdr:colOff>
      <xdr:row>14</xdr:row>
      <xdr:rowOff>0</xdr:rowOff>
    </xdr:from>
    <xdr:to>
      <xdr:col>4</xdr:col>
      <xdr:colOff>289800</xdr:colOff>
      <xdr:row>20</xdr:row>
      <xdr:rowOff>76320</xdr:rowOff>
    </xdr:to>
    <xdr:sp>
      <xdr:nvSpPr>
        <xdr:cNvPr id="546" name="Line 60"/>
        <xdr:cNvSpPr/>
      </xdr:nvSpPr>
      <xdr:spPr>
        <a:xfrm>
          <a:off x="2180160" y="2360880"/>
          <a:ext cx="720" cy="99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080</xdr:colOff>
      <xdr:row>10</xdr:row>
      <xdr:rowOff>47160</xdr:rowOff>
    </xdr:from>
    <xdr:to>
      <xdr:col>5</xdr:col>
      <xdr:colOff>455040</xdr:colOff>
      <xdr:row>13</xdr:row>
      <xdr:rowOff>151920</xdr:rowOff>
    </xdr:to>
    <xdr:sp>
      <xdr:nvSpPr>
        <xdr:cNvPr id="547" name="Line 61"/>
        <xdr:cNvSpPr/>
      </xdr:nvSpPr>
      <xdr:spPr>
        <a:xfrm flipV="1">
          <a:off x="2180160" y="1798560"/>
          <a:ext cx="69300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440</xdr:colOff>
      <xdr:row>16</xdr:row>
      <xdr:rowOff>75600</xdr:rowOff>
    </xdr:from>
    <xdr:to>
      <xdr:col>3</xdr:col>
      <xdr:colOff>41400</xdr:colOff>
      <xdr:row>18</xdr:row>
      <xdr:rowOff>114120</xdr:rowOff>
    </xdr:to>
    <xdr:sp>
      <xdr:nvSpPr>
        <xdr:cNvPr id="548" name="Freeform 62"/>
        <xdr:cNvSpPr/>
      </xdr:nvSpPr>
      <xdr:spPr>
        <a:xfrm flipH="1" rot="5400000">
          <a:off x="1166040" y="284544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480</xdr:colOff>
      <xdr:row>9</xdr:row>
      <xdr:rowOff>133560</xdr:rowOff>
    </xdr:from>
    <xdr:to>
      <xdr:col>4</xdr:col>
      <xdr:colOff>289800</xdr:colOff>
      <xdr:row>13</xdr:row>
      <xdr:rowOff>152280</xdr:rowOff>
    </xdr:to>
    <xdr:sp>
      <xdr:nvSpPr>
        <xdr:cNvPr id="549" name="Line 63"/>
        <xdr:cNvSpPr/>
      </xdr:nvSpPr>
      <xdr:spPr>
        <a:xfrm>
          <a:off x="1622520" y="1732320"/>
          <a:ext cx="558360" cy="6285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4</xdr:col>
      <xdr:colOff>299880</xdr:colOff>
      <xdr:row>16</xdr:row>
      <xdr:rowOff>0</xdr:rowOff>
    </xdr:to>
    <xdr:sp>
      <xdr:nvSpPr>
        <xdr:cNvPr id="550" name="Line 64"/>
        <xdr:cNvSpPr/>
      </xdr:nvSpPr>
      <xdr:spPr>
        <a:xfrm flipH="1">
          <a:off x="1157040" y="2665800"/>
          <a:ext cx="1033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760</xdr:colOff>
      <xdr:row>15</xdr:row>
      <xdr:rowOff>152640</xdr:rowOff>
    </xdr:to>
    <xdr:sp>
      <xdr:nvSpPr>
        <xdr:cNvPr id="551" name="Line 65"/>
        <xdr:cNvSpPr/>
      </xdr:nvSpPr>
      <xdr:spPr>
        <a:xfrm flipV="1">
          <a:off x="115704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5840</xdr:colOff>
      <xdr:row>16</xdr:row>
      <xdr:rowOff>28080</xdr:rowOff>
    </xdr:from>
    <xdr:to>
      <xdr:col>3</xdr:col>
      <xdr:colOff>196200</xdr:colOff>
      <xdr:row>18</xdr:row>
      <xdr:rowOff>114120</xdr:rowOff>
    </xdr:to>
    <xdr:sp>
      <xdr:nvSpPr>
        <xdr:cNvPr id="552" name="Line 66"/>
        <xdr:cNvSpPr/>
      </xdr:nvSpPr>
      <xdr:spPr>
        <a:xfrm flipH="1" flipV="1">
          <a:off x="1559880" y="269388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560</xdr:colOff>
      <xdr:row>11</xdr:row>
      <xdr:rowOff>97560</xdr:rowOff>
    </xdr:from>
    <xdr:to>
      <xdr:col>2</xdr:col>
      <xdr:colOff>214920</xdr:colOff>
      <xdr:row>13</xdr:row>
      <xdr:rowOff>51480</xdr:rowOff>
    </xdr:to>
    <xdr:grpSp>
      <xdr:nvGrpSpPr>
        <xdr:cNvPr id="553" name="Group 70"/>
        <xdr:cNvGrpSpPr/>
      </xdr:nvGrpSpPr>
      <xdr:grpSpPr>
        <a:xfrm>
          <a:off x="776520" y="2001240"/>
          <a:ext cx="275400" cy="258840"/>
          <a:chOff x="776520" y="2001240"/>
          <a:chExt cx="275400" cy="258840"/>
        </a:xfrm>
      </xdr:grpSpPr>
      <xdr:sp>
        <xdr:nvSpPr>
          <xdr:cNvPr id="554" name="Line 71"/>
          <xdr:cNvSpPr/>
        </xdr:nvSpPr>
        <xdr:spPr>
          <a:xfrm>
            <a:off x="776520" y="2001240"/>
            <a:ext cx="196200" cy="17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Line 72"/>
          <xdr:cNvSpPr/>
        </xdr:nvSpPr>
        <xdr:spPr>
          <a:xfrm flipH="1">
            <a:off x="883440" y="2072520"/>
            <a:ext cx="168480" cy="18756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26440</xdr:colOff>
      <xdr:row>11</xdr:row>
      <xdr:rowOff>41760</xdr:rowOff>
    </xdr:from>
    <xdr:to>
      <xdr:col>4</xdr:col>
      <xdr:colOff>520200</xdr:colOff>
      <xdr:row>12</xdr:row>
      <xdr:rowOff>109800</xdr:rowOff>
    </xdr:to>
    <xdr:grpSp>
      <xdr:nvGrpSpPr>
        <xdr:cNvPr id="556" name="Group 73"/>
        <xdr:cNvGrpSpPr/>
      </xdr:nvGrpSpPr>
      <xdr:grpSpPr>
        <a:xfrm>
          <a:off x="2117520" y="1945440"/>
          <a:ext cx="293760" cy="220320"/>
          <a:chOff x="2117520" y="1945440"/>
          <a:chExt cx="293760" cy="220320"/>
        </a:xfrm>
      </xdr:grpSpPr>
      <xdr:sp>
        <xdr:nvSpPr>
          <xdr:cNvPr id="557" name="Line 74"/>
          <xdr:cNvSpPr/>
        </xdr:nvSpPr>
        <xdr:spPr>
          <a:xfrm flipH="1">
            <a:off x="2117520" y="1945440"/>
            <a:ext cx="293760" cy="220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Line 75"/>
          <xdr:cNvSpPr/>
        </xdr:nvSpPr>
        <xdr:spPr>
          <a:xfrm flipH="1" flipV="1">
            <a:off x="2198520" y="1968120"/>
            <a:ext cx="60120" cy="79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198</v>
      </c>
      <c r="L8" s="17"/>
      <c r="M8" s="20"/>
      <c r="O8" s="14"/>
      <c r="P8" s="17"/>
      <c r="Q8" s="18"/>
      <c r="R8" s="19" t="n">
        <f aca="false">Q10+R12+S10</f>
        <v>154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43</v>
      </c>
      <c r="K10" s="17"/>
      <c r="L10" s="23" t="n">
        <f aca="false">D53</f>
        <v>955</v>
      </c>
      <c r="M10" s="20"/>
      <c r="O10" s="14"/>
      <c r="P10" s="17"/>
      <c r="Q10" s="22" t="n">
        <v>317</v>
      </c>
      <c r="R10" s="17"/>
      <c r="S10" s="23" t="n">
        <v>123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65</v>
      </c>
      <c r="K12" s="25"/>
      <c r="L12" s="26"/>
      <c r="M12" s="20"/>
      <c r="O12" s="14"/>
      <c r="P12" s="21"/>
      <c r="Q12" s="23" t="n">
        <v>325</v>
      </c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516</v>
      </c>
      <c r="J14" s="22" t="n">
        <f aca="false">D71</f>
        <v>1251</v>
      </c>
      <c r="K14" s="18"/>
      <c r="L14" s="22" t="n">
        <f aca="false">B65</f>
        <v>935</v>
      </c>
      <c r="M14" s="20"/>
      <c r="O14" s="14"/>
      <c r="P14" s="28" t="n">
        <f aca="false">Q12+Q14+Q15</f>
        <v>1486</v>
      </c>
      <c r="Q14" s="22" t="n">
        <v>1161</v>
      </c>
      <c r="R14" s="18"/>
      <c r="S14" s="22" t="n">
        <v>124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29"/>
      <c r="O15" s="14"/>
      <c r="P15" s="17"/>
      <c r="Q15" s="23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278</v>
      </c>
      <c r="M16" s="30" t="n">
        <f aca="false">L14+L16+L17</f>
        <v>2213</v>
      </c>
      <c r="O16" s="14"/>
      <c r="P16" s="17"/>
      <c r="Q16" s="17"/>
      <c r="R16" s="18"/>
      <c r="S16" s="23" t="n">
        <v>1206</v>
      </c>
      <c r="T16" s="30" t="n">
        <f aca="false">S14+S16+S17</f>
        <v>244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/>
      <c r="M17" s="20"/>
      <c r="O17" s="14"/>
      <c r="P17" s="17"/>
      <c r="Q17" s="25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4"/>
      <c r="M18" s="20"/>
      <c r="O18" s="14"/>
      <c r="P18" s="22"/>
      <c r="Q18" s="21"/>
      <c r="R18" s="23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1" t="s">
        <v>8</v>
      </c>
      <c r="O21" s="14"/>
      <c r="P21" s="17"/>
      <c r="Q21" s="19"/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5"/>
      <c r="R22" s="36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4</v>
      </c>
      <c r="L46" s="46" t="n">
        <f aca="false">K46+1</f>
        <v>15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 t="s">
        <v>19</v>
      </c>
      <c r="B47" s="48" t="s">
        <v>20</v>
      </c>
      <c r="C47" s="49" t="s">
        <v>21</v>
      </c>
      <c r="D47" s="49" t="s">
        <v>22</v>
      </c>
      <c r="E47" s="50" t="s">
        <v>23</v>
      </c>
      <c r="F47" s="47" t="s">
        <v>24</v>
      </c>
      <c r="G47" s="2"/>
      <c r="H47" s="47" t="s">
        <v>19</v>
      </c>
      <c r="I47" s="48" t="s">
        <v>20</v>
      </c>
      <c r="J47" s="49" t="s">
        <v>21</v>
      </c>
      <c r="K47" s="49" t="s">
        <v>22</v>
      </c>
      <c r="L47" s="50" t="s">
        <v>23</v>
      </c>
      <c r="M47" s="47" t="s">
        <v>24</v>
      </c>
      <c r="O47" s="47" t="s">
        <v>19</v>
      </c>
      <c r="P47" s="48" t="s">
        <v>20</v>
      </c>
      <c r="Q47" s="49" t="s">
        <v>21</v>
      </c>
      <c r="R47" s="49" t="s">
        <v>22</v>
      </c>
      <c r="S47" s="50" t="s">
        <v>23</v>
      </c>
      <c r="T47" s="47" t="s">
        <v>24</v>
      </c>
    </row>
    <row r="48" customFormat="false" ht="12" hidden="false" customHeight="false" outlineLevel="0" collapsed="false">
      <c r="A48" s="51" t="s">
        <v>25</v>
      </c>
      <c r="B48" s="52" t="s">
        <v>26</v>
      </c>
      <c r="C48" s="53"/>
      <c r="D48" s="53" t="n">
        <v>4</v>
      </c>
      <c r="E48" s="54" t="n">
        <v>10</v>
      </c>
      <c r="F48" s="55" t="n">
        <f aca="false">SUM(B48:E48)</f>
        <v>14</v>
      </c>
      <c r="G48" s="2"/>
      <c r="H48" s="51" t="s">
        <v>25</v>
      </c>
      <c r="I48" s="52" t="s">
        <v>26</v>
      </c>
      <c r="J48" s="53"/>
      <c r="K48" s="53" t="n">
        <v>0</v>
      </c>
      <c r="L48" s="54" t="n">
        <v>0</v>
      </c>
      <c r="M48" s="55" t="n">
        <f aca="false">SUM(I48:L48)</f>
        <v>0</v>
      </c>
      <c r="O48" s="51" t="s">
        <v>25</v>
      </c>
      <c r="P48" s="52" t="s">
        <v>26</v>
      </c>
      <c r="Q48" s="53"/>
      <c r="R48" s="53"/>
      <c r="S48" s="54"/>
      <c r="T48" s="56" t="s">
        <v>27</v>
      </c>
    </row>
    <row r="49" customFormat="false" ht="12" hidden="false" customHeight="false" outlineLevel="0" collapsed="false">
      <c r="A49" s="51"/>
      <c r="B49" s="57" t="s">
        <v>28</v>
      </c>
      <c r="C49" s="58"/>
      <c r="D49" s="58" t="n">
        <v>181</v>
      </c>
      <c r="E49" s="59" t="n">
        <v>35</v>
      </c>
      <c r="F49" s="60" t="n">
        <f aca="false">SUM(B49:E49)</f>
        <v>216</v>
      </c>
      <c r="G49" s="2"/>
      <c r="H49" s="51"/>
      <c r="I49" s="57" t="s">
        <v>28</v>
      </c>
      <c r="J49" s="58"/>
      <c r="K49" s="58" t="n">
        <v>20</v>
      </c>
      <c r="L49" s="59" t="n">
        <v>2</v>
      </c>
      <c r="M49" s="60" t="n">
        <f aca="false">SUM(I49:L49)</f>
        <v>22</v>
      </c>
      <c r="O49" s="51"/>
      <c r="P49" s="57" t="s">
        <v>28</v>
      </c>
      <c r="Q49" s="58"/>
      <c r="R49" s="58"/>
      <c r="S49" s="59"/>
      <c r="T49" s="61" t="s">
        <v>27</v>
      </c>
    </row>
    <row r="50" customFormat="false" ht="12" hidden="false" customHeight="false" outlineLevel="0" collapsed="false">
      <c r="A50" s="51"/>
      <c r="B50" s="57" t="s">
        <v>29</v>
      </c>
      <c r="C50" s="58"/>
      <c r="D50" s="58" t="n">
        <v>580</v>
      </c>
      <c r="E50" s="59" t="n">
        <v>190</v>
      </c>
      <c r="F50" s="60" t="n">
        <f aca="false">SUM(B50:E50)</f>
        <v>770</v>
      </c>
      <c r="G50" s="2"/>
      <c r="H50" s="51"/>
      <c r="I50" s="57" t="s">
        <v>29</v>
      </c>
      <c r="J50" s="58"/>
      <c r="K50" s="58" t="n">
        <v>59</v>
      </c>
      <c r="L50" s="59" t="n">
        <v>20</v>
      </c>
      <c r="M50" s="60" t="n">
        <f aca="false">SUM(I50:L50)</f>
        <v>79</v>
      </c>
      <c r="O50" s="51"/>
      <c r="P50" s="57" t="s">
        <v>29</v>
      </c>
      <c r="Q50" s="58"/>
      <c r="R50" s="58"/>
      <c r="S50" s="59"/>
      <c r="T50" s="61" t="s">
        <v>27</v>
      </c>
    </row>
    <row r="51" customFormat="false" ht="12" hidden="false" customHeight="false" outlineLevel="0" collapsed="false">
      <c r="A51" s="51"/>
      <c r="B51" s="62" t="s">
        <v>30</v>
      </c>
      <c r="C51" s="58"/>
      <c r="D51" s="58" t="n">
        <v>175</v>
      </c>
      <c r="E51" s="59" t="n">
        <v>14</v>
      </c>
      <c r="F51" s="60" t="n">
        <f aca="false">SUM(B51:E51)</f>
        <v>189</v>
      </c>
      <c r="G51" s="2"/>
      <c r="H51" s="51"/>
      <c r="I51" s="62" t="s">
        <v>30</v>
      </c>
      <c r="J51" s="58"/>
      <c r="K51" s="58" t="n">
        <v>11</v>
      </c>
      <c r="L51" s="59" t="n">
        <v>0</v>
      </c>
      <c r="M51" s="60" t="n">
        <f aca="false">SUM(I51:L51)</f>
        <v>11</v>
      </c>
      <c r="O51" s="51"/>
      <c r="P51" s="62" t="s">
        <v>30</v>
      </c>
      <c r="Q51" s="58"/>
      <c r="R51" s="58"/>
      <c r="S51" s="59"/>
      <c r="T51" s="61" t="s">
        <v>27</v>
      </c>
    </row>
    <row r="52" customFormat="false" ht="12" hidden="false" customHeight="false" outlineLevel="0" collapsed="false">
      <c r="A52" s="51"/>
      <c r="B52" s="63" t="s">
        <v>31</v>
      </c>
      <c r="C52" s="64"/>
      <c r="D52" s="64" t="n">
        <v>19</v>
      </c>
      <c r="E52" s="65" t="n">
        <v>4</v>
      </c>
      <c r="F52" s="66" t="n">
        <f aca="false">SUM(B52:E52)</f>
        <v>23</v>
      </c>
      <c r="G52" s="2"/>
      <c r="H52" s="51"/>
      <c r="I52" s="67" t="s">
        <v>31</v>
      </c>
      <c r="J52" s="64"/>
      <c r="K52" s="64" t="n">
        <v>1</v>
      </c>
      <c r="L52" s="65" t="n">
        <v>1</v>
      </c>
      <c r="M52" s="66" t="n">
        <f aca="false">SUM(I52:L52)</f>
        <v>2</v>
      </c>
      <c r="O52" s="51"/>
      <c r="P52" s="67" t="s">
        <v>31</v>
      </c>
      <c r="Q52" s="64"/>
      <c r="R52" s="64"/>
      <c r="S52" s="65"/>
      <c r="T52" s="68" t="s">
        <v>27</v>
      </c>
    </row>
    <row r="53" customFormat="false" ht="12.75" hidden="false" customHeight="false" outlineLevel="0" collapsed="false">
      <c r="A53" s="51"/>
      <c r="B53" s="69" t="s">
        <v>32</v>
      </c>
      <c r="C53" s="70" t="s">
        <v>27</v>
      </c>
      <c r="D53" s="71" t="n">
        <f aca="false">SUM(D49:D52)</f>
        <v>955</v>
      </c>
      <c r="E53" s="72" t="n">
        <f aca="false">SUM(E49:E52)</f>
        <v>243</v>
      </c>
      <c r="F53" s="73" t="n">
        <f aca="false">SUM(F49:F52)</f>
        <v>1198</v>
      </c>
      <c r="G53" s="2"/>
      <c r="H53" s="51"/>
      <c r="I53" s="69" t="s">
        <v>32</v>
      </c>
      <c r="J53" s="70" t="s">
        <v>27</v>
      </c>
      <c r="K53" s="71" t="n">
        <f aca="false">SUM(K49:K52)</f>
        <v>91</v>
      </c>
      <c r="L53" s="72" t="n">
        <f aca="false">SUM(L49:L52)</f>
        <v>23</v>
      </c>
      <c r="M53" s="73" t="n">
        <f aca="false">SUM(M49:M52)</f>
        <v>114</v>
      </c>
      <c r="O53" s="51"/>
      <c r="P53" s="69" t="s">
        <v>32</v>
      </c>
      <c r="Q53" s="70" t="s">
        <v>27</v>
      </c>
      <c r="R53" s="70" t="s">
        <v>27</v>
      </c>
      <c r="S53" s="74" t="s">
        <v>27</v>
      </c>
      <c r="T53" s="75" t="s">
        <v>27</v>
      </c>
    </row>
    <row r="54" customFormat="false" ht="12" hidden="false" customHeight="false" outlineLevel="0" collapsed="false">
      <c r="A54" s="51" t="s">
        <v>33</v>
      </c>
      <c r="B54" s="76"/>
      <c r="C54" s="77" t="s">
        <v>26</v>
      </c>
      <c r="D54" s="53"/>
      <c r="E54" s="54"/>
      <c r="F54" s="56" t="s">
        <v>27</v>
      </c>
      <c r="G54" s="2"/>
      <c r="H54" s="51" t="s">
        <v>33</v>
      </c>
      <c r="I54" s="76"/>
      <c r="J54" s="77" t="s">
        <v>26</v>
      </c>
      <c r="K54" s="53"/>
      <c r="L54" s="54"/>
      <c r="M54" s="56" t="s">
        <v>27</v>
      </c>
      <c r="O54" s="51" t="s">
        <v>33</v>
      </c>
      <c r="P54" s="76"/>
      <c r="Q54" s="77" t="s">
        <v>26</v>
      </c>
      <c r="R54" s="53"/>
      <c r="S54" s="54"/>
      <c r="T54" s="56" t="s">
        <v>27</v>
      </c>
    </row>
    <row r="55" customFormat="false" ht="12" hidden="false" customHeight="false" outlineLevel="0" collapsed="false">
      <c r="A55" s="51"/>
      <c r="B55" s="78"/>
      <c r="C55" s="79" t="s">
        <v>28</v>
      </c>
      <c r="D55" s="58"/>
      <c r="E55" s="59"/>
      <c r="F55" s="61" t="s">
        <v>27</v>
      </c>
      <c r="G55" s="2"/>
      <c r="H55" s="51"/>
      <c r="I55" s="78"/>
      <c r="J55" s="79" t="s">
        <v>28</v>
      </c>
      <c r="K55" s="58"/>
      <c r="L55" s="59"/>
      <c r="M55" s="61" t="s">
        <v>27</v>
      </c>
      <c r="O55" s="51"/>
      <c r="P55" s="78"/>
      <c r="Q55" s="79" t="s">
        <v>28</v>
      </c>
      <c r="R55" s="58"/>
      <c r="S55" s="59"/>
      <c r="T55" s="61" t="s">
        <v>27</v>
      </c>
    </row>
    <row r="56" customFormat="false" ht="12" hidden="false" customHeight="false" outlineLevel="0" collapsed="false">
      <c r="A56" s="51"/>
      <c r="B56" s="78"/>
      <c r="C56" s="79" t="s">
        <v>29</v>
      </c>
      <c r="D56" s="58"/>
      <c r="E56" s="59"/>
      <c r="F56" s="61" t="s">
        <v>27</v>
      </c>
      <c r="G56" s="2"/>
      <c r="H56" s="51"/>
      <c r="I56" s="78"/>
      <c r="J56" s="79" t="s">
        <v>29</v>
      </c>
      <c r="K56" s="58"/>
      <c r="L56" s="59"/>
      <c r="M56" s="61" t="s">
        <v>27</v>
      </c>
      <c r="O56" s="51"/>
      <c r="P56" s="78"/>
      <c r="Q56" s="79" t="s">
        <v>29</v>
      </c>
      <c r="R56" s="58"/>
      <c r="S56" s="59"/>
      <c r="T56" s="61" t="s">
        <v>27</v>
      </c>
    </row>
    <row r="57" customFormat="false" ht="12" hidden="false" customHeight="false" outlineLevel="0" collapsed="false">
      <c r="A57" s="51"/>
      <c r="B57" s="80"/>
      <c r="C57" s="79" t="s">
        <v>30</v>
      </c>
      <c r="D57" s="58"/>
      <c r="E57" s="59"/>
      <c r="F57" s="61" t="s">
        <v>27</v>
      </c>
      <c r="G57" s="2"/>
      <c r="H57" s="51"/>
      <c r="I57" s="80"/>
      <c r="J57" s="79" t="s">
        <v>30</v>
      </c>
      <c r="K57" s="58"/>
      <c r="L57" s="59"/>
      <c r="M57" s="61" t="s">
        <v>27</v>
      </c>
      <c r="O57" s="51"/>
      <c r="P57" s="80"/>
      <c r="Q57" s="79" t="s">
        <v>30</v>
      </c>
      <c r="R57" s="58"/>
      <c r="S57" s="59"/>
      <c r="T57" s="61" t="s">
        <v>27</v>
      </c>
    </row>
    <row r="58" customFormat="false" ht="12" hidden="false" customHeight="false" outlineLevel="0" collapsed="false">
      <c r="A58" s="51"/>
      <c r="B58" s="81"/>
      <c r="C58" s="82" t="s">
        <v>31</v>
      </c>
      <c r="D58" s="64"/>
      <c r="E58" s="65"/>
      <c r="F58" s="68" t="s">
        <v>27</v>
      </c>
      <c r="G58" s="2"/>
      <c r="H58" s="51"/>
      <c r="I58" s="81"/>
      <c r="J58" s="82" t="s">
        <v>31</v>
      </c>
      <c r="K58" s="64"/>
      <c r="L58" s="65"/>
      <c r="M58" s="68" t="s">
        <v>27</v>
      </c>
      <c r="O58" s="51"/>
      <c r="P58" s="81"/>
      <c r="Q58" s="82" t="s">
        <v>31</v>
      </c>
      <c r="R58" s="64"/>
      <c r="S58" s="65"/>
      <c r="T58" s="68" t="s">
        <v>27</v>
      </c>
    </row>
    <row r="59" customFormat="false" ht="12.75" hidden="false" customHeight="false" outlineLevel="0" collapsed="false">
      <c r="A59" s="51"/>
      <c r="B59" s="83" t="s">
        <v>27</v>
      </c>
      <c r="C59" s="84" t="s">
        <v>32</v>
      </c>
      <c r="D59" s="70" t="s">
        <v>27</v>
      </c>
      <c r="E59" s="74" t="s">
        <v>27</v>
      </c>
      <c r="F59" s="75" t="s">
        <v>27</v>
      </c>
      <c r="G59" s="2"/>
      <c r="H59" s="51"/>
      <c r="I59" s="83" t="s">
        <v>27</v>
      </c>
      <c r="J59" s="84" t="s">
        <v>32</v>
      </c>
      <c r="K59" s="70" t="s">
        <v>27</v>
      </c>
      <c r="L59" s="74" t="s">
        <v>27</v>
      </c>
      <c r="M59" s="75" t="s">
        <v>27</v>
      </c>
      <c r="O59" s="51"/>
      <c r="P59" s="83" t="s">
        <v>27</v>
      </c>
      <c r="Q59" s="84" t="s">
        <v>32</v>
      </c>
      <c r="R59" s="70" t="s">
        <v>27</v>
      </c>
      <c r="S59" s="74" t="s">
        <v>27</v>
      </c>
      <c r="T59" s="75" t="s">
        <v>27</v>
      </c>
    </row>
    <row r="60" customFormat="false" ht="12" hidden="false" customHeight="false" outlineLevel="0" collapsed="false">
      <c r="A60" s="51" t="s">
        <v>34</v>
      </c>
      <c r="B60" s="76" t="n">
        <v>5</v>
      </c>
      <c r="C60" s="85"/>
      <c r="D60" s="77" t="s">
        <v>26</v>
      </c>
      <c r="E60" s="54" t="n">
        <v>38</v>
      </c>
      <c r="F60" s="55" t="n">
        <f aca="false">SUM(B60:E60)</f>
        <v>43</v>
      </c>
      <c r="G60" s="2"/>
      <c r="H60" s="51" t="s">
        <v>34</v>
      </c>
      <c r="I60" s="76" t="n">
        <v>0</v>
      </c>
      <c r="J60" s="85"/>
      <c r="K60" s="77" t="s">
        <v>26</v>
      </c>
      <c r="L60" s="54" t="n">
        <v>0</v>
      </c>
      <c r="M60" s="55" t="n">
        <f aca="false">SUM(I60:L60)</f>
        <v>0</v>
      </c>
      <c r="O60" s="51" t="s">
        <v>34</v>
      </c>
      <c r="P60" s="76"/>
      <c r="Q60" s="85"/>
      <c r="R60" s="77" t="s">
        <v>26</v>
      </c>
      <c r="S60" s="54"/>
      <c r="T60" s="56" t="s">
        <v>27</v>
      </c>
    </row>
    <row r="61" customFormat="false" ht="12" hidden="false" customHeight="false" outlineLevel="0" collapsed="false">
      <c r="A61" s="51"/>
      <c r="B61" s="78" t="n">
        <v>197</v>
      </c>
      <c r="C61" s="86"/>
      <c r="D61" s="79" t="s">
        <v>28</v>
      </c>
      <c r="E61" s="59" t="n">
        <v>153</v>
      </c>
      <c r="F61" s="60" t="n">
        <f aca="false">SUM(B61:E61)</f>
        <v>350</v>
      </c>
      <c r="G61" s="2"/>
      <c r="H61" s="51"/>
      <c r="I61" s="78" t="n">
        <v>17</v>
      </c>
      <c r="J61" s="86"/>
      <c r="K61" s="79" t="s">
        <v>28</v>
      </c>
      <c r="L61" s="59" t="n">
        <v>13</v>
      </c>
      <c r="M61" s="60" t="n">
        <f aca="false">SUM(I61:L61)</f>
        <v>30</v>
      </c>
      <c r="O61" s="51"/>
      <c r="P61" s="78"/>
      <c r="Q61" s="86"/>
      <c r="R61" s="79" t="s">
        <v>28</v>
      </c>
      <c r="S61" s="59"/>
      <c r="T61" s="61" t="s">
        <v>27</v>
      </c>
    </row>
    <row r="62" customFormat="false" ht="12" hidden="false" customHeight="false" outlineLevel="0" collapsed="false">
      <c r="A62" s="51"/>
      <c r="B62" s="78" t="n">
        <v>550</v>
      </c>
      <c r="C62" s="86"/>
      <c r="D62" s="79" t="s">
        <v>29</v>
      </c>
      <c r="E62" s="59" t="n">
        <v>1036</v>
      </c>
      <c r="F62" s="60" t="n">
        <f aca="false">SUM(B62:E62)</f>
        <v>1586</v>
      </c>
      <c r="G62" s="2"/>
      <c r="H62" s="51"/>
      <c r="I62" s="78" t="n">
        <v>50</v>
      </c>
      <c r="J62" s="86"/>
      <c r="K62" s="79" t="s">
        <v>29</v>
      </c>
      <c r="L62" s="59" t="n">
        <v>109</v>
      </c>
      <c r="M62" s="60" t="n">
        <f aca="false">SUM(I62:L62)</f>
        <v>159</v>
      </c>
      <c r="O62" s="51"/>
      <c r="P62" s="78"/>
      <c r="Q62" s="86"/>
      <c r="R62" s="79" t="s">
        <v>29</v>
      </c>
      <c r="S62" s="59"/>
      <c r="T62" s="61" t="s">
        <v>27</v>
      </c>
    </row>
    <row r="63" customFormat="false" ht="12" hidden="false" customHeight="false" outlineLevel="0" collapsed="false">
      <c r="A63" s="51"/>
      <c r="B63" s="80" t="n">
        <v>164</v>
      </c>
      <c r="C63" s="86"/>
      <c r="D63" s="79" t="s">
        <v>30</v>
      </c>
      <c r="E63" s="59" t="n">
        <v>51</v>
      </c>
      <c r="F63" s="60" t="n">
        <f aca="false">SUM(B63:E63)</f>
        <v>215</v>
      </c>
      <c r="G63" s="2"/>
      <c r="H63" s="51"/>
      <c r="I63" s="80" t="n">
        <v>17</v>
      </c>
      <c r="J63" s="86"/>
      <c r="K63" s="79" t="s">
        <v>30</v>
      </c>
      <c r="L63" s="59" t="n">
        <v>5</v>
      </c>
      <c r="M63" s="60" t="n">
        <f aca="false">SUM(I63:L63)</f>
        <v>22</v>
      </c>
      <c r="O63" s="51"/>
      <c r="P63" s="80"/>
      <c r="Q63" s="86"/>
      <c r="R63" s="79" t="s">
        <v>30</v>
      </c>
      <c r="S63" s="59"/>
      <c r="T63" s="61" t="s">
        <v>27</v>
      </c>
    </row>
    <row r="64" customFormat="false" ht="12" hidden="false" customHeight="false" outlineLevel="0" collapsed="false">
      <c r="A64" s="51"/>
      <c r="B64" s="81" t="n">
        <v>24</v>
      </c>
      <c r="C64" s="87"/>
      <c r="D64" s="82" t="s">
        <v>31</v>
      </c>
      <c r="E64" s="65" t="n">
        <v>38</v>
      </c>
      <c r="F64" s="66" t="n">
        <f aca="false">SUM(B64:E64)</f>
        <v>62</v>
      </c>
      <c r="G64" s="2"/>
      <c r="H64" s="51"/>
      <c r="I64" s="81" t="n">
        <v>2</v>
      </c>
      <c r="J64" s="87"/>
      <c r="K64" s="82" t="s">
        <v>31</v>
      </c>
      <c r="L64" s="65" t="n">
        <v>4</v>
      </c>
      <c r="M64" s="66" t="n">
        <f aca="false">SUM(I64:L64)</f>
        <v>6</v>
      </c>
      <c r="O64" s="51"/>
      <c r="P64" s="81"/>
      <c r="Q64" s="87"/>
      <c r="R64" s="82" t="s">
        <v>31</v>
      </c>
      <c r="S64" s="65"/>
      <c r="T64" s="68" t="s">
        <v>27</v>
      </c>
    </row>
    <row r="65" customFormat="false" ht="12.75" hidden="false" customHeight="false" outlineLevel="0" collapsed="false">
      <c r="A65" s="51"/>
      <c r="B65" s="88" t="n">
        <f aca="false">SUM(B61:B64)</f>
        <v>935</v>
      </c>
      <c r="C65" s="70" t="s">
        <v>27</v>
      </c>
      <c r="D65" s="84" t="s">
        <v>32</v>
      </c>
      <c r="E65" s="72" t="n">
        <f aca="false">SUM(E61:E64)</f>
        <v>1278</v>
      </c>
      <c r="F65" s="73" t="n">
        <f aca="false">SUM(F61:F64)</f>
        <v>2213</v>
      </c>
      <c r="G65" s="2"/>
      <c r="H65" s="51"/>
      <c r="I65" s="88" t="n">
        <f aca="false">SUM(I61:I64)</f>
        <v>86</v>
      </c>
      <c r="J65" s="70" t="s">
        <v>27</v>
      </c>
      <c r="K65" s="84" t="s">
        <v>32</v>
      </c>
      <c r="L65" s="72" t="n">
        <f aca="false">SUM(L61:L64)</f>
        <v>131</v>
      </c>
      <c r="M65" s="73" t="n">
        <f aca="false">SUM(M61:M64)</f>
        <v>217</v>
      </c>
      <c r="O65" s="51"/>
      <c r="P65" s="83" t="s">
        <v>27</v>
      </c>
      <c r="Q65" s="70" t="s">
        <v>27</v>
      </c>
      <c r="R65" s="84" t="s">
        <v>32</v>
      </c>
      <c r="S65" s="74" t="s">
        <v>27</v>
      </c>
      <c r="T65" s="75" t="s">
        <v>27</v>
      </c>
    </row>
    <row r="66" customFormat="false" ht="12" hidden="false" customHeight="false" outlineLevel="0" collapsed="false">
      <c r="A66" s="51" t="s">
        <v>35</v>
      </c>
      <c r="B66" s="76" t="n">
        <v>7</v>
      </c>
      <c r="C66" s="85"/>
      <c r="D66" s="53" t="n">
        <v>41</v>
      </c>
      <c r="E66" s="89" t="s">
        <v>26</v>
      </c>
      <c r="F66" s="55" t="n">
        <f aca="false">SUM(B66:E66)</f>
        <v>48</v>
      </c>
      <c r="G66" s="2"/>
      <c r="H66" s="51" t="s">
        <v>35</v>
      </c>
      <c r="I66" s="76" t="n">
        <v>0</v>
      </c>
      <c r="J66" s="85"/>
      <c r="K66" s="53" t="n">
        <v>2</v>
      </c>
      <c r="L66" s="89" t="s">
        <v>26</v>
      </c>
      <c r="M66" s="55" t="n">
        <f aca="false">SUM(I66:L66)</f>
        <v>2</v>
      </c>
      <c r="O66" s="51" t="s">
        <v>35</v>
      </c>
      <c r="P66" s="76"/>
      <c r="Q66" s="85"/>
      <c r="R66" s="53"/>
      <c r="S66" s="89" t="s">
        <v>26</v>
      </c>
      <c r="T66" s="56" t="s">
        <v>27</v>
      </c>
    </row>
    <row r="67" customFormat="false" ht="12" hidden="false" customHeight="false" outlineLevel="0" collapsed="false">
      <c r="A67" s="51"/>
      <c r="B67" s="78" t="n">
        <v>28</v>
      </c>
      <c r="C67" s="86"/>
      <c r="D67" s="58" t="n">
        <v>164</v>
      </c>
      <c r="E67" s="90" t="s">
        <v>28</v>
      </c>
      <c r="F67" s="60" t="n">
        <f aca="false">SUM(B67:E67)</f>
        <v>192</v>
      </c>
      <c r="G67" s="2"/>
      <c r="H67" s="51"/>
      <c r="I67" s="78" t="n">
        <v>2</v>
      </c>
      <c r="J67" s="86"/>
      <c r="K67" s="58" t="n">
        <v>26</v>
      </c>
      <c r="L67" s="90" t="s">
        <v>28</v>
      </c>
      <c r="M67" s="60" t="n">
        <f aca="false">SUM(I67:L67)</f>
        <v>28</v>
      </c>
      <c r="O67" s="51"/>
      <c r="P67" s="78"/>
      <c r="Q67" s="86"/>
      <c r="R67" s="58"/>
      <c r="S67" s="90" t="s">
        <v>28</v>
      </c>
      <c r="T67" s="61" t="s">
        <v>27</v>
      </c>
    </row>
    <row r="68" customFormat="false" ht="12" hidden="false" customHeight="false" outlineLevel="0" collapsed="false">
      <c r="A68" s="51"/>
      <c r="B68" s="78" t="n">
        <v>222</v>
      </c>
      <c r="C68" s="86"/>
      <c r="D68" s="58" t="n">
        <v>994</v>
      </c>
      <c r="E68" s="90" t="s">
        <v>29</v>
      </c>
      <c r="F68" s="60" t="n">
        <f aca="false">SUM(B68:E68)</f>
        <v>1216</v>
      </c>
      <c r="G68" s="2"/>
      <c r="H68" s="51"/>
      <c r="I68" s="78" t="n">
        <v>17</v>
      </c>
      <c r="J68" s="86"/>
      <c r="K68" s="58" t="n">
        <v>150</v>
      </c>
      <c r="L68" s="90" t="s">
        <v>29</v>
      </c>
      <c r="M68" s="60" t="n">
        <f aca="false">SUM(I68:L68)</f>
        <v>167</v>
      </c>
      <c r="O68" s="51"/>
      <c r="P68" s="78"/>
      <c r="Q68" s="86"/>
      <c r="R68" s="58"/>
      <c r="S68" s="90" t="s">
        <v>29</v>
      </c>
      <c r="T68" s="61" t="s">
        <v>27</v>
      </c>
    </row>
    <row r="69" customFormat="false" ht="12" hidden="false" customHeight="false" outlineLevel="0" collapsed="false">
      <c r="A69" s="51"/>
      <c r="B69" s="80" t="n">
        <v>14</v>
      </c>
      <c r="C69" s="86"/>
      <c r="D69" s="58" t="n">
        <v>55</v>
      </c>
      <c r="E69" s="90" t="s">
        <v>30</v>
      </c>
      <c r="F69" s="60" t="n">
        <f aca="false">SUM(B69:E69)</f>
        <v>69</v>
      </c>
      <c r="G69" s="2"/>
      <c r="H69" s="51"/>
      <c r="I69" s="80" t="n">
        <v>1</v>
      </c>
      <c r="J69" s="86"/>
      <c r="K69" s="58" t="n">
        <v>5</v>
      </c>
      <c r="L69" s="90" t="s">
        <v>30</v>
      </c>
      <c r="M69" s="60" t="n">
        <f aca="false">SUM(I69:L69)</f>
        <v>6</v>
      </c>
      <c r="O69" s="51"/>
      <c r="P69" s="80"/>
      <c r="Q69" s="86"/>
      <c r="R69" s="58"/>
      <c r="S69" s="90" t="s">
        <v>30</v>
      </c>
      <c r="T69" s="61" t="s">
        <v>27</v>
      </c>
    </row>
    <row r="70" customFormat="false" ht="12" hidden="false" customHeight="false" outlineLevel="0" collapsed="false">
      <c r="A70" s="51"/>
      <c r="B70" s="81" t="n">
        <v>1</v>
      </c>
      <c r="C70" s="87"/>
      <c r="D70" s="64" t="n">
        <v>38</v>
      </c>
      <c r="E70" s="91" t="s">
        <v>31</v>
      </c>
      <c r="F70" s="66" t="n">
        <f aca="false">SUM(B70:E70)</f>
        <v>39</v>
      </c>
      <c r="G70" s="2"/>
      <c r="H70" s="51"/>
      <c r="I70" s="81" t="n">
        <v>0</v>
      </c>
      <c r="J70" s="87"/>
      <c r="K70" s="64" t="n">
        <v>4</v>
      </c>
      <c r="L70" s="91" t="s">
        <v>31</v>
      </c>
      <c r="M70" s="66" t="n">
        <f aca="false">SUM(I70:L70)</f>
        <v>4</v>
      </c>
      <c r="O70" s="51"/>
      <c r="P70" s="81"/>
      <c r="Q70" s="87"/>
      <c r="R70" s="64"/>
      <c r="S70" s="91" t="s">
        <v>31</v>
      </c>
      <c r="T70" s="68" t="s">
        <v>27</v>
      </c>
    </row>
    <row r="71" customFormat="false" ht="12" hidden="false" customHeight="true" outlineLevel="0" collapsed="false">
      <c r="A71" s="51"/>
      <c r="B71" s="88" t="n">
        <f aca="false">SUM(B67:B70)</f>
        <v>265</v>
      </c>
      <c r="C71" s="70" t="s">
        <v>27</v>
      </c>
      <c r="D71" s="71" t="n">
        <f aca="false">SUM(D67:D70)</f>
        <v>1251</v>
      </c>
      <c r="E71" s="92" t="s">
        <v>32</v>
      </c>
      <c r="F71" s="73" t="n">
        <f aca="false">SUM(F67:F70)</f>
        <v>1516</v>
      </c>
      <c r="G71" s="2"/>
      <c r="H71" s="51"/>
      <c r="I71" s="88" t="n">
        <f aca="false">SUM(I67:I70)</f>
        <v>20</v>
      </c>
      <c r="J71" s="70" t="s">
        <v>27</v>
      </c>
      <c r="K71" s="71" t="n">
        <f aca="false">SUM(K67:K70)</f>
        <v>185</v>
      </c>
      <c r="L71" s="92" t="s">
        <v>32</v>
      </c>
      <c r="M71" s="73" t="n">
        <f aca="false">SUM(M67:M70)</f>
        <v>205</v>
      </c>
      <c r="O71" s="51"/>
      <c r="P71" s="83" t="s">
        <v>27</v>
      </c>
      <c r="Q71" s="70" t="s">
        <v>27</v>
      </c>
      <c r="R71" s="70" t="s">
        <v>27</v>
      </c>
      <c r="S71" s="92" t="s">
        <v>32</v>
      </c>
      <c r="T71" s="75" t="s">
        <v>27</v>
      </c>
    </row>
    <row r="72" customFormat="false" ht="12" hidden="false" customHeight="true" outlineLevel="0" collapsed="false">
      <c r="A72" s="93" t="s">
        <v>24</v>
      </c>
      <c r="B72" s="94" t="n">
        <f aca="false">B54+B60+B66</f>
        <v>12</v>
      </c>
      <c r="C72" s="95" t="s">
        <v>27</v>
      </c>
      <c r="D72" s="96" t="n">
        <f aca="false">D48+D54+D66</f>
        <v>45</v>
      </c>
      <c r="E72" s="97" t="n">
        <f aca="false">E48+E54+E60</f>
        <v>48</v>
      </c>
      <c r="F72" s="55" t="n">
        <f aca="false">SUM(B72:E72)</f>
        <v>105</v>
      </c>
      <c r="G72" s="2"/>
      <c r="H72" s="93" t="s">
        <v>24</v>
      </c>
      <c r="I72" s="94" t="n">
        <f aca="false">I54+I60+I66</f>
        <v>0</v>
      </c>
      <c r="J72" s="95" t="s">
        <v>27</v>
      </c>
      <c r="K72" s="96" t="n">
        <f aca="false">K48+K54+K66</f>
        <v>2</v>
      </c>
      <c r="L72" s="97" t="n">
        <f aca="false">L48+L54+L60</f>
        <v>0</v>
      </c>
      <c r="M72" s="55" t="n">
        <f aca="false">SUM(I72:L72)</f>
        <v>2</v>
      </c>
      <c r="O72" s="93" t="s">
        <v>24</v>
      </c>
      <c r="P72" s="98" t="s">
        <v>27</v>
      </c>
      <c r="Q72" s="95" t="s">
        <v>27</v>
      </c>
      <c r="R72" s="95" t="s">
        <v>27</v>
      </c>
      <c r="S72" s="99" t="s">
        <v>27</v>
      </c>
      <c r="T72" s="56" t="s">
        <v>27</v>
      </c>
    </row>
    <row r="73" customFormat="false" ht="12" hidden="false" customHeight="true" outlineLevel="0" collapsed="false">
      <c r="A73" s="93"/>
      <c r="B73" s="100" t="n">
        <f aca="false">B55+B61+B67</f>
        <v>225</v>
      </c>
      <c r="C73" s="101" t="s">
        <v>27</v>
      </c>
      <c r="D73" s="102" t="n">
        <f aca="false">D49+D55+D67</f>
        <v>345</v>
      </c>
      <c r="E73" s="103" t="n">
        <f aca="false">E49+E55+E61</f>
        <v>188</v>
      </c>
      <c r="F73" s="60" t="n">
        <f aca="false">SUM(B73:E73)</f>
        <v>758</v>
      </c>
      <c r="G73" s="2"/>
      <c r="H73" s="93"/>
      <c r="I73" s="100" t="n">
        <f aca="false">I55+I61+I67</f>
        <v>19</v>
      </c>
      <c r="J73" s="101" t="s">
        <v>27</v>
      </c>
      <c r="K73" s="102" t="n">
        <f aca="false">K49+K55+K67</f>
        <v>46</v>
      </c>
      <c r="L73" s="103" t="n">
        <f aca="false">L49+L55+L61</f>
        <v>15</v>
      </c>
      <c r="M73" s="60" t="n">
        <f aca="false">SUM(I73:L73)</f>
        <v>80</v>
      </c>
      <c r="O73" s="93"/>
      <c r="P73" s="104" t="s">
        <v>27</v>
      </c>
      <c r="Q73" s="101" t="s">
        <v>27</v>
      </c>
      <c r="R73" s="101" t="s">
        <v>27</v>
      </c>
      <c r="S73" s="105" t="s">
        <v>27</v>
      </c>
      <c r="T73" s="61" t="s">
        <v>27</v>
      </c>
    </row>
    <row r="74" customFormat="false" ht="12" hidden="false" customHeight="true" outlineLevel="0" collapsed="false">
      <c r="A74" s="93"/>
      <c r="B74" s="100" t="n">
        <f aca="false">B56+B62+B68</f>
        <v>772</v>
      </c>
      <c r="C74" s="101" t="s">
        <v>27</v>
      </c>
      <c r="D74" s="102" t="n">
        <f aca="false">D50+D56+D68</f>
        <v>1574</v>
      </c>
      <c r="E74" s="103" t="n">
        <f aca="false">E50+E56+E62</f>
        <v>1226</v>
      </c>
      <c r="F74" s="60" t="n">
        <f aca="false">SUM(B74:E74)</f>
        <v>3572</v>
      </c>
      <c r="G74" s="2"/>
      <c r="H74" s="93"/>
      <c r="I74" s="100" t="n">
        <f aca="false">I56+I62+I68</f>
        <v>67</v>
      </c>
      <c r="J74" s="101" t="s">
        <v>27</v>
      </c>
      <c r="K74" s="102" t="n">
        <f aca="false">K50+K56+K68</f>
        <v>209</v>
      </c>
      <c r="L74" s="103" t="n">
        <f aca="false">L50+L56+L62</f>
        <v>129</v>
      </c>
      <c r="M74" s="60" t="n">
        <f aca="false">SUM(I74:L74)</f>
        <v>405</v>
      </c>
      <c r="O74" s="93"/>
      <c r="P74" s="104" t="s">
        <v>27</v>
      </c>
      <c r="Q74" s="101" t="s">
        <v>27</v>
      </c>
      <c r="R74" s="101" t="s">
        <v>27</v>
      </c>
      <c r="S74" s="105" t="s">
        <v>27</v>
      </c>
      <c r="T74" s="61" t="s">
        <v>27</v>
      </c>
    </row>
    <row r="75" customFormat="false" ht="12" hidden="false" customHeight="true" outlineLevel="0" collapsed="false">
      <c r="A75" s="93"/>
      <c r="B75" s="106" t="n">
        <f aca="false">B57+B63+B69</f>
        <v>178</v>
      </c>
      <c r="C75" s="101" t="s">
        <v>27</v>
      </c>
      <c r="D75" s="102" t="n">
        <f aca="false">D51+D57+D69</f>
        <v>230</v>
      </c>
      <c r="E75" s="103" t="n">
        <f aca="false">E51+E57+E63</f>
        <v>65</v>
      </c>
      <c r="F75" s="60" t="n">
        <f aca="false">SUM(B75:E75)</f>
        <v>473</v>
      </c>
      <c r="G75" s="2"/>
      <c r="H75" s="93"/>
      <c r="I75" s="106" t="n">
        <f aca="false">I57+I63+I69</f>
        <v>18</v>
      </c>
      <c r="J75" s="101" t="s">
        <v>27</v>
      </c>
      <c r="K75" s="102" t="n">
        <f aca="false">K51+K57+K69</f>
        <v>16</v>
      </c>
      <c r="L75" s="103" t="n">
        <f aca="false">L51+L57+L63</f>
        <v>5</v>
      </c>
      <c r="M75" s="60" t="n">
        <f aca="false">SUM(I75:L75)</f>
        <v>39</v>
      </c>
      <c r="O75" s="93"/>
      <c r="P75" s="107" t="s">
        <v>27</v>
      </c>
      <c r="Q75" s="101" t="s">
        <v>27</v>
      </c>
      <c r="R75" s="101" t="s">
        <v>27</v>
      </c>
      <c r="S75" s="105" t="s">
        <v>27</v>
      </c>
      <c r="T75" s="61" t="s">
        <v>27</v>
      </c>
    </row>
    <row r="76" customFormat="false" ht="12" hidden="false" customHeight="true" outlineLevel="0" collapsed="false">
      <c r="A76" s="93"/>
      <c r="B76" s="108" t="n">
        <f aca="false">B58+B64+B70</f>
        <v>25</v>
      </c>
      <c r="C76" s="109" t="s">
        <v>27</v>
      </c>
      <c r="D76" s="110" t="n">
        <f aca="false">D52+D58+D70</f>
        <v>57</v>
      </c>
      <c r="E76" s="111" t="n">
        <f aca="false">E52+E58+E64</f>
        <v>42</v>
      </c>
      <c r="F76" s="66" t="n">
        <f aca="false">SUM(B76:E76)</f>
        <v>124</v>
      </c>
      <c r="G76" s="112"/>
      <c r="H76" s="93"/>
      <c r="I76" s="108" t="n">
        <f aca="false">I58+I64+I70</f>
        <v>2</v>
      </c>
      <c r="J76" s="109" t="s">
        <v>27</v>
      </c>
      <c r="K76" s="110" t="n">
        <f aca="false">K52+K58+K70</f>
        <v>5</v>
      </c>
      <c r="L76" s="111" t="n">
        <f aca="false">L52+L58+L64</f>
        <v>5</v>
      </c>
      <c r="M76" s="66" t="n">
        <f aca="false">SUM(I76:L76)</f>
        <v>12</v>
      </c>
      <c r="O76" s="93"/>
      <c r="P76" s="113" t="s">
        <v>27</v>
      </c>
      <c r="Q76" s="109" t="s">
        <v>27</v>
      </c>
      <c r="R76" s="109" t="s">
        <v>27</v>
      </c>
      <c r="S76" s="114" t="s">
        <v>27</v>
      </c>
      <c r="T76" s="68" t="s">
        <v>27</v>
      </c>
    </row>
    <row r="77" customFormat="false" ht="12" hidden="false" customHeight="true" outlineLevel="0" collapsed="false">
      <c r="A77" s="93"/>
      <c r="B77" s="115" t="n">
        <f aca="false">SUM(B73:B76)</f>
        <v>1200</v>
      </c>
      <c r="C77" s="116" t="s">
        <v>27</v>
      </c>
      <c r="D77" s="117" t="n">
        <f aca="false">SUM(D73:D76)</f>
        <v>2206</v>
      </c>
      <c r="E77" s="118" t="n">
        <f aca="false">SUM(E73:E76)</f>
        <v>1521</v>
      </c>
      <c r="F77" s="73" t="n">
        <f aca="false">SUM(F73:F76)</f>
        <v>4927</v>
      </c>
      <c r="G77" s="112"/>
      <c r="H77" s="93"/>
      <c r="I77" s="115" t="n">
        <f aca="false">SUM(I73:I76)</f>
        <v>106</v>
      </c>
      <c r="J77" s="116" t="s">
        <v>27</v>
      </c>
      <c r="K77" s="117" t="n">
        <f aca="false">SUM(K73:K76)</f>
        <v>276</v>
      </c>
      <c r="L77" s="118" t="n">
        <f aca="false">SUM(L73:L76)</f>
        <v>154</v>
      </c>
      <c r="M77" s="73" t="n">
        <f aca="false">SUM(M73:M76)</f>
        <v>536</v>
      </c>
      <c r="O77" s="93"/>
      <c r="P77" s="119" t="s">
        <v>27</v>
      </c>
      <c r="Q77" s="116" t="s">
        <v>27</v>
      </c>
      <c r="R77" s="116" t="s">
        <v>27</v>
      </c>
      <c r="S77" s="120" t="s">
        <v>27</v>
      </c>
      <c r="T77" s="75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2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4</v>
      </c>
      <c r="L81" s="46" t="n">
        <f aca="false">L46</f>
        <v>15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49" t="s">
        <v>38</v>
      </c>
      <c r="E82" s="49" t="s">
        <v>39</v>
      </c>
      <c r="F82" s="126" t="s">
        <v>40</v>
      </c>
      <c r="G82" s="127"/>
      <c r="H82" s="124"/>
      <c r="I82" s="124"/>
      <c r="J82" s="125" t="s">
        <v>37</v>
      </c>
      <c r="K82" s="49" t="s">
        <v>38</v>
      </c>
      <c r="L82" s="49" t="s">
        <v>39</v>
      </c>
      <c r="M82" s="126" t="s">
        <v>40</v>
      </c>
      <c r="O82" s="124"/>
      <c r="P82" s="124"/>
      <c r="Q82" s="125" t="s">
        <v>37</v>
      </c>
      <c r="R82" s="49" t="s">
        <v>38</v>
      </c>
      <c r="S82" s="49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26</v>
      </c>
      <c r="D83" s="130" t="s">
        <v>27</v>
      </c>
      <c r="E83" s="131" t="n">
        <f aca="false">D72+F60</f>
        <v>88</v>
      </c>
      <c r="F83" s="132" t="n">
        <f aca="false">E72+F66</f>
        <v>96</v>
      </c>
      <c r="G83" s="127"/>
      <c r="H83" s="128" t="s">
        <v>26</v>
      </c>
      <c r="I83" s="128"/>
      <c r="J83" s="129" t="n">
        <f aca="false">I72+M48</f>
        <v>0</v>
      </c>
      <c r="K83" s="130" t="s">
        <v>27</v>
      </c>
      <c r="L83" s="131" t="n">
        <f aca="false">K72+M60</f>
        <v>2</v>
      </c>
      <c r="M83" s="132" t="n">
        <f aca="false">L72+M66</f>
        <v>2</v>
      </c>
      <c r="O83" s="128" t="s">
        <v>26</v>
      </c>
      <c r="P83" s="128"/>
      <c r="Q83" s="133" t="s">
        <v>27</v>
      </c>
      <c r="R83" s="130" t="s">
        <v>27</v>
      </c>
      <c r="S83" s="130" t="s">
        <v>27</v>
      </c>
      <c r="T83" s="134" t="s">
        <v>27</v>
      </c>
    </row>
    <row r="84" customFormat="false" ht="12" hidden="false" customHeight="false" outlineLevel="0" collapsed="false">
      <c r="A84" s="135" t="s">
        <v>28</v>
      </c>
      <c r="B84" s="135"/>
      <c r="C84" s="136" t="n">
        <f aca="false">B73+F49</f>
        <v>441</v>
      </c>
      <c r="D84" s="137" t="s">
        <v>27</v>
      </c>
      <c r="E84" s="138" t="n">
        <f aca="false">D73+F61</f>
        <v>695</v>
      </c>
      <c r="F84" s="139" t="n">
        <f aca="false">E73+F67</f>
        <v>380</v>
      </c>
      <c r="G84" s="140"/>
      <c r="H84" s="135" t="s">
        <v>28</v>
      </c>
      <c r="I84" s="135"/>
      <c r="J84" s="136" t="n">
        <f aca="false">I73+M49</f>
        <v>41</v>
      </c>
      <c r="K84" s="137" t="s">
        <v>27</v>
      </c>
      <c r="L84" s="138" t="n">
        <f aca="false">K73+M61</f>
        <v>76</v>
      </c>
      <c r="M84" s="139" t="n">
        <f aca="false">L73+M67</f>
        <v>43</v>
      </c>
      <c r="O84" s="135" t="s">
        <v>28</v>
      </c>
      <c r="P84" s="135"/>
      <c r="Q84" s="141" t="s">
        <v>27</v>
      </c>
      <c r="R84" s="137" t="s">
        <v>27</v>
      </c>
      <c r="S84" s="137" t="s">
        <v>27</v>
      </c>
      <c r="T84" s="142" t="s">
        <v>27</v>
      </c>
    </row>
    <row r="85" customFormat="false" ht="12" hidden="false" customHeight="false" outlineLevel="0" collapsed="false">
      <c r="A85" s="143" t="s">
        <v>29</v>
      </c>
      <c r="B85" s="143"/>
      <c r="C85" s="144" t="n">
        <f aca="false">B74+F50</f>
        <v>1542</v>
      </c>
      <c r="D85" s="145" t="s">
        <v>27</v>
      </c>
      <c r="E85" s="146" t="n">
        <f aca="false">D74+F62</f>
        <v>3160</v>
      </c>
      <c r="F85" s="147" t="n">
        <f aca="false">E74+F68</f>
        <v>2442</v>
      </c>
      <c r="G85" s="140"/>
      <c r="H85" s="143" t="s">
        <v>29</v>
      </c>
      <c r="I85" s="143"/>
      <c r="J85" s="144" t="n">
        <f aca="false">I74+M50</f>
        <v>146</v>
      </c>
      <c r="K85" s="145" t="s">
        <v>27</v>
      </c>
      <c r="L85" s="146" t="n">
        <f aca="false">K74+M62</f>
        <v>368</v>
      </c>
      <c r="M85" s="147" t="n">
        <f aca="false">L74+M68</f>
        <v>296</v>
      </c>
      <c r="O85" s="143" t="s">
        <v>29</v>
      </c>
      <c r="P85" s="143"/>
      <c r="Q85" s="148" t="s">
        <v>27</v>
      </c>
      <c r="R85" s="145" t="s">
        <v>27</v>
      </c>
      <c r="S85" s="145" t="s">
        <v>27</v>
      </c>
      <c r="T85" s="149" t="s">
        <v>27</v>
      </c>
    </row>
    <row r="86" customFormat="false" ht="12" hidden="false" customHeight="false" outlineLevel="0" collapsed="false">
      <c r="A86" s="143" t="s">
        <v>30</v>
      </c>
      <c r="B86" s="143"/>
      <c r="C86" s="144" t="n">
        <f aca="false">B75+F51</f>
        <v>367</v>
      </c>
      <c r="D86" s="145" t="s">
        <v>27</v>
      </c>
      <c r="E86" s="146" t="n">
        <f aca="false">D75+F63</f>
        <v>445</v>
      </c>
      <c r="F86" s="147" t="n">
        <f aca="false">E75+F69</f>
        <v>134</v>
      </c>
      <c r="G86" s="140"/>
      <c r="H86" s="143" t="s">
        <v>30</v>
      </c>
      <c r="I86" s="143"/>
      <c r="J86" s="144" t="n">
        <f aca="false">I75+M51</f>
        <v>29</v>
      </c>
      <c r="K86" s="145" t="s">
        <v>27</v>
      </c>
      <c r="L86" s="146" t="n">
        <f aca="false">K75+M63</f>
        <v>38</v>
      </c>
      <c r="M86" s="147" t="n">
        <f aca="false">L75+M69</f>
        <v>11</v>
      </c>
      <c r="O86" s="143" t="s">
        <v>30</v>
      </c>
      <c r="P86" s="143"/>
      <c r="Q86" s="148" t="s">
        <v>27</v>
      </c>
      <c r="R86" s="145" t="s">
        <v>27</v>
      </c>
      <c r="S86" s="145" t="s">
        <v>27</v>
      </c>
      <c r="T86" s="149" t="s">
        <v>27</v>
      </c>
    </row>
    <row r="87" customFormat="false" ht="12" hidden="false" customHeight="false" outlineLevel="0" collapsed="false">
      <c r="A87" s="150" t="s">
        <v>31</v>
      </c>
      <c r="B87" s="150"/>
      <c r="C87" s="151" t="n">
        <f aca="false">B76+F52</f>
        <v>48</v>
      </c>
      <c r="D87" s="130" t="s">
        <v>27</v>
      </c>
      <c r="E87" s="131" t="n">
        <f aca="false">D76+F64</f>
        <v>119</v>
      </c>
      <c r="F87" s="132" t="n">
        <f aca="false">E76+F70</f>
        <v>81</v>
      </c>
      <c r="G87" s="140"/>
      <c r="H87" s="150" t="s">
        <v>31</v>
      </c>
      <c r="I87" s="150"/>
      <c r="J87" s="151" t="n">
        <f aca="false">I76+M52</f>
        <v>4</v>
      </c>
      <c r="K87" s="130" t="s">
        <v>27</v>
      </c>
      <c r="L87" s="131" t="n">
        <f aca="false">K76+M64</f>
        <v>11</v>
      </c>
      <c r="M87" s="132" t="n">
        <f aca="false">L76+M70</f>
        <v>9</v>
      </c>
      <c r="O87" s="150" t="s">
        <v>31</v>
      </c>
      <c r="P87" s="150"/>
      <c r="Q87" s="152" t="s">
        <v>27</v>
      </c>
      <c r="R87" s="130" t="s">
        <v>27</v>
      </c>
      <c r="S87" s="130" t="s">
        <v>27</v>
      </c>
      <c r="T87" s="134" t="s">
        <v>27</v>
      </c>
    </row>
    <row r="88" customFormat="false" ht="12" hidden="false" customHeight="false" outlineLevel="0" collapsed="false">
      <c r="A88" s="153" t="s">
        <v>32</v>
      </c>
      <c r="B88" s="153"/>
      <c r="C88" s="154" t="n">
        <f aca="false">SUM(C84:C87)</f>
        <v>2398</v>
      </c>
      <c r="D88" s="155" t="s">
        <v>27</v>
      </c>
      <c r="E88" s="156" t="n">
        <f aca="false">SUM(E84:E87)</f>
        <v>4419</v>
      </c>
      <c r="F88" s="157" t="n">
        <f aca="false">SUM(F84:F87)</f>
        <v>3037</v>
      </c>
      <c r="G88" s="112"/>
      <c r="H88" s="153" t="s">
        <v>32</v>
      </c>
      <c r="I88" s="153"/>
      <c r="J88" s="154" t="n">
        <f aca="false">SUM(J84:J87)</f>
        <v>220</v>
      </c>
      <c r="K88" s="155" t="s">
        <v>27</v>
      </c>
      <c r="L88" s="156" t="n">
        <f aca="false">SUM(L84:L87)</f>
        <v>493</v>
      </c>
      <c r="M88" s="157" t="n">
        <f aca="false">SUM(M84:M87)</f>
        <v>359</v>
      </c>
      <c r="O88" s="153" t="s">
        <v>32</v>
      </c>
      <c r="P88" s="153"/>
      <c r="Q88" s="158" t="s">
        <v>27</v>
      </c>
      <c r="R88" s="155" t="s">
        <v>27</v>
      </c>
      <c r="S88" s="155" t="s">
        <v>27</v>
      </c>
      <c r="T88" s="159" t="s">
        <v>27</v>
      </c>
    </row>
    <row r="89" customFormat="false" ht="22.5" hidden="false" customHeight="true" outlineLevel="0" collapsed="false">
      <c r="A89" s="160" t="s">
        <v>41</v>
      </c>
      <c r="B89" s="160"/>
      <c r="C89" s="161" t="n">
        <f aca="false">SUM(C86:C87)/C88</f>
        <v>0.173060884070058</v>
      </c>
      <c r="D89" s="162" t="s">
        <v>27</v>
      </c>
      <c r="E89" s="163" t="n">
        <f aca="false">SUM(E86:E87)/E88</f>
        <v>0.127630685675492</v>
      </c>
      <c r="F89" s="164" t="n">
        <f aca="false">SUM(F86:F87)/F88</f>
        <v>0.0707935462627593</v>
      </c>
      <c r="G89" s="2"/>
      <c r="H89" s="160" t="s">
        <v>41</v>
      </c>
      <c r="I89" s="160"/>
      <c r="J89" s="161" t="n">
        <f aca="false">SUM(J86:J87)/J88</f>
        <v>0.15</v>
      </c>
      <c r="K89" s="162" t="s">
        <v>27</v>
      </c>
      <c r="L89" s="163" t="n">
        <f aca="false">SUM(L86:L87)/L88</f>
        <v>0.0993914807302231</v>
      </c>
      <c r="M89" s="164" t="n">
        <f aca="false">SUM(M86:M87)/M88</f>
        <v>0.0557103064066852</v>
      </c>
      <c r="O89" s="160" t="s">
        <v>41</v>
      </c>
      <c r="P89" s="160"/>
      <c r="Q89" s="165" t="s">
        <v>27</v>
      </c>
      <c r="R89" s="162" t="s">
        <v>27</v>
      </c>
      <c r="S89" s="162" t="s">
        <v>27</v>
      </c>
      <c r="T89" s="166" t="s">
        <v>27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7" t="s">
        <v>42</v>
      </c>
      <c r="C91" s="15"/>
      <c r="D91" s="15"/>
      <c r="E91" s="15"/>
      <c r="F91" s="15"/>
      <c r="G91" s="15"/>
      <c r="H91" s="15"/>
      <c r="I91" s="167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44</v>
      </c>
      <c r="C92" s="169" t="s">
        <v>32</v>
      </c>
      <c r="D92" s="170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71"/>
      <c r="C93" s="172"/>
      <c r="D93" s="173"/>
      <c r="I93" s="174" t="s">
        <v>46</v>
      </c>
      <c r="J93" s="1" t="n">
        <f aca="false">C95</f>
        <v>371</v>
      </c>
      <c r="K93" s="175" t="n">
        <f aca="false">D95</f>
        <v>9.97304582210243</v>
      </c>
      <c r="L93" s="174" t="n">
        <v>7</v>
      </c>
    </row>
    <row r="94" customFormat="false" ht="12" hidden="false" customHeight="true" outlineLevel="0" collapsed="false">
      <c r="B94" s="176"/>
      <c r="C94" s="177"/>
      <c r="D94" s="178"/>
      <c r="I94" s="174" t="s">
        <v>47</v>
      </c>
      <c r="J94" s="1" t="n">
        <f aca="false">C98</f>
        <v>350</v>
      </c>
      <c r="K94" s="175" t="n">
        <f aca="false">D98</f>
        <v>13.7142857142857</v>
      </c>
      <c r="L94" s="174" t="n">
        <v>8</v>
      </c>
    </row>
    <row r="95" customFormat="false" ht="12" hidden="false" customHeight="true" outlineLevel="0" collapsed="false">
      <c r="B95" s="179" t="s">
        <v>48</v>
      </c>
      <c r="C95" s="180" t="n">
        <v>371</v>
      </c>
      <c r="D95" s="181" t="n">
        <v>9.97304582210243</v>
      </c>
      <c r="I95" s="174" t="s">
        <v>49</v>
      </c>
      <c r="J95" s="1" t="n">
        <f aca="false">C99</f>
        <v>340</v>
      </c>
      <c r="K95" s="175" t="n">
        <f aca="false">D99</f>
        <v>22.0588235294118</v>
      </c>
      <c r="L95" s="174" t="n">
        <v>9</v>
      </c>
    </row>
    <row r="96" customFormat="false" ht="12" hidden="false" customHeight="false" outlineLevel="0" collapsed="false">
      <c r="B96" s="171"/>
      <c r="C96" s="172" t="n">
        <v>214</v>
      </c>
      <c r="D96" s="182" t="n">
        <v>12.6168224299065</v>
      </c>
      <c r="I96" s="174" t="s">
        <v>50</v>
      </c>
      <c r="J96" s="1" t="n">
        <f aca="false">C100</f>
        <v>486</v>
      </c>
      <c r="K96" s="175" t="n">
        <f aca="false">D100</f>
        <v>13.5802469135802</v>
      </c>
      <c r="L96" s="174" t="n">
        <v>10</v>
      </c>
    </row>
    <row r="97" customFormat="false" ht="12" hidden="false" customHeight="false" outlineLevel="0" collapsed="false">
      <c r="B97" s="176"/>
      <c r="C97" s="177" t="n">
        <v>136</v>
      </c>
      <c r="D97" s="183" t="n">
        <v>15.4411764705882</v>
      </c>
      <c r="I97" s="174" t="s">
        <v>51</v>
      </c>
      <c r="J97" s="1" t="n">
        <f aca="false">C101</f>
        <v>530</v>
      </c>
      <c r="K97" s="175" t="n">
        <f aca="false">D101</f>
        <v>7.73584905660377</v>
      </c>
      <c r="L97" s="174" t="n">
        <v>11</v>
      </c>
    </row>
    <row r="98" customFormat="false" ht="12" hidden="false" customHeight="false" outlineLevel="0" collapsed="false">
      <c r="B98" s="171" t="s">
        <v>52</v>
      </c>
      <c r="C98" s="172" t="n">
        <v>350</v>
      </c>
      <c r="D98" s="182" t="n">
        <v>13.7142857142857</v>
      </c>
      <c r="I98" s="174" t="s">
        <v>53</v>
      </c>
      <c r="J98" s="1" t="n">
        <f aca="false">C102</f>
        <v>478</v>
      </c>
      <c r="K98" s="175" t="n">
        <f aca="false">D102</f>
        <v>10.2510460251046</v>
      </c>
      <c r="L98" s="174" t="n">
        <v>12</v>
      </c>
    </row>
    <row r="99" customFormat="false" ht="12" hidden="false" customHeight="false" outlineLevel="0" collapsed="false">
      <c r="B99" s="179" t="s">
        <v>54</v>
      </c>
      <c r="C99" s="180" t="n">
        <v>340</v>
      </c>
      <c r="D99" s="181" t="n">
        <v>22.0588235294118</v>
      </c>
      <c r="I99" s="174" t="s">
        <v>55</v>
      </c>
      <c r="J99" s="1" t="n">
        <f aca="false">C103</f>
        <v>469</v>
      </c>
      <c r="K99" s="175" t="n">
        <f aca="false">D103</f>
        <v>10.6609808102345</v>
      </c>
      <c r="L99" s="174" t="n">
        <v>13</v>
      </c>
    </row>
    <row r="100" customFormat="false" ht="12" hidden="false" customHeight="false" outlineLevel="0" collapsed="false">
      <c r="B100" s="179" t="s">
        <v>56</v>
      </c>
      <c r="C100" s="180" t="n">
        <v>486</v>
      </c>
      <c r="D100" s="181" t="n">
        <v>13.5802469135802</v>
      </c>
      <c r="I100" s="174" t="s">
        <v>57</v>
      </c>
      <c r="J100" s="1" t="n">
        <f aca="false">C104</f>
        <v>536</v>
      </c>
      <c r="K100" s="175" t="n">
        <f aca="false">D104</f>
        <v>9.51492537313433</v>
      </c>
      <c r="L100" s="174" t="n">
        <v>14</v>
      </c>
    </row>
    <row r="101" customFormat="false" ht="12" hidden="false" customHeight="false" outlineLevel="0" collapsed="false">
      <c r="B101" s="179" t="s">
        <v>58</v>
      </c>
      <c r="C101" s="180" t="n">
        <v>530</v>
      </c>
      <c r="D101" s="181" t="n">
        <v>7.73584905660377</v>
      </c>
      <c r="I101" s="174" t="s">
        <v>59</v>
      </c>
      <c r="J101" s="1" t="n">
        <f aca="false">C105</f>
        <v>482</v>
      </c>
      <c r="K101" s="175" t="n">
        <f aca="false">D105</f>
        <v>15.3526970954357</v>
      </c>
      <c r="L101" s="174" t="n">
        <v>15</v>
      </c>
    </row>
    <row r="102" customFormat="false" ht="12" hidden="false" customHeight="false" outlineLevel="0" collapsed="false">
      <c r="B102" s="179" t="s">
        <v>60</v>
      </c>
      <c r="C102" s="180" t="n">
        <v>478</v>
      </c>
      <c r="D102" s="181" t="n">
        <v>10.2510460251046</v>
      </c>
      <c r="I102" s="174" t="s">
        <v>61</v>
      </c>
      <c r="J102" s="1" t="n">
        <f aca="false">C108</f>
        <v>350</v>
      </c>
      <c r="K102" s="175" t="n">
        <f aca="false">D108</f>
        <v>15.1428571428571</v>
      </c>
      <c r="L102" s="174" t="n">
        <v>16</v>
      </c>
    </row>
    <row r="103" customFormat="false" ht="12" hidden="false" customHeight="false" outlineLevel="0" collapsed="false">
      <c r="B103" s="179" t="s">
        <v>62</v>
      </c>
      <c r="C103" s="180" t="n">
        <v>469</v>
      </c>
      <c r="D103" s="181" t="n">
        <v>10.6609808102345</v>
      </c>
      <c r="I103" s="174" t="s">
        <v>63</v>
      </c>
      <c r="J103" s="1" t="n">
        <f aca="false">C111</f>
        <v>341</v>
      </c>
      <c r="K103" s="175" t="n">
        <f aca="false">D111</f>
        <v>10.2639296187683</v>
      </c>
      <c r="L103" s="174" t="n">
        <v>17</v>
      </c>
    </row>
    <row r="104" customFormat="false" ht="12" hidden="false" customHeight="false" outlineLevel="0" collapsed="false">
      <c r="B104" s="179" t="s">
        <v>64</v>
      </c>
      <c r="C104" s="180" t="n">
        <v>536</v>
      </c>
      <c r="D104" s="181" t="n">
        <v>9.51492537313433</v>
      </c>
      <c r="I104" s="174" t="s">
        <v>65</v>
      </c>
      <c r="J104" s="1" t="n">
        <f aca="false">C114</f>
        <v>194</v>
      </c>
      <c r="K104" s="175" t="n">
        <f aca="false">D114</f>
        <v>9.27835051546392</v>
      </c>
      <c r="L104" s="174" t="n">
        <v>18</v>
      </c>
    </row>
    <row r="105" customFormat="false" ht="12" hidden="false" customHeight="false" outlineLevel="0" collapsed="false">
      <c r="B105" s="179" t="s">
        <v>66</v>
      </c>
      <c r="C105" s="180" t="n">
        <v>482</v>
      </c>
      <c r="D105" s="181" t="n">
        <v>15.3526970954357</v>
      </c>
    </row>
    <row r="106" customFormat="false" ht="12" hidden="false" customHeight="false" outlineLevel="0" collapsed="false">
      <c r="B106" s="171"/>
      <c r="C106" s="172" t="n">
        <v>183</v>
      </c>
      <c r="D106" s="182" t="n">
        <v>15.3005464480874</v>
      </c>
    </row>
    <row r="107" customFormat="false" ht="12" hidden="false" customHeight="false" outlineLevel="0" collapsed="false">
      <c r="B107" s="176"/>
      <c r="C107" s="177" t="n">
        <v>167</v>
      </c>
      <c r="D107" s="183" t="n">
        <v>14.9700598802395</v>
      </c>
    </row>
    <row r="108" customFormat="false" ht="12" hidden="false" customHeight="false" outlineLevel="0" collapsed="false">
      <c r="B108" s="179" t="s">
        <v>67</v>
      </c>
      <c r="C108" s="180" t="n">
        <v>350</v>
      </c>
      <c r="D108" s="181" t="n">
        <v>15.1428571428571</v>
      </c>
    </row>
    <row r="109" customFormat="false" ht="12" hidden="false" customHeight="false" outlineLevel="0" collapsed="false">
      <c r="B109" s="171"/>
      <c r="C109" s="172" t="n">
        <v>205</v>
      </c>
      <c r="D109" s="182" t="n">
        <v>9.26829268292683</v>
      </c>
    </row>
    <row r="110" customFormat="false" ht="12" hidden="false" customHeight="false" outlineLevel="0" collapsed="false">
      <c r="B110" s="176"/>
      <c r="C110" s="177" t="n">
        <v>136</v>
      </c>
      <c r="D110" s="183" t="n">
        <v>11.7647058823529</v>
      </c>
    </row>
    <row r="111" customFormat="false" ht="12" hidden="false" customHeight="false" outlineLevel="0" collapsed="false">
      <c r="B111" s="179" t="s">
        <v>68</v>
      </c>
      <c r="C111" s="180" t="n">
        <v>341</v>
      </c>
      <c r="D111" s="181" t="n">
        <v>10.2639296187683</v>
      </c>
    </row>
    <row r="112" customFormat="false" ht="12" hidden="false" customHeight="false" outlineLevel="0" collapsed="false">
      <c r="B112" s="171"/>
      <c r="C112" s="172" t="n">
        <v>99</v>
      </c>
      <c r="D112" s="182" t="n">
        <v>11.1111111111111</v>
      </c>
    </row>
    <row r="113" customFormat="false" ht="12" hidden="false" customHeight="false" outlineLevel="0" collapsed="false">
      <c r="B113" s="176"/>
      <c r="C113" s="177" t="n">
        <v>95</v>
      </c>
      <c r="D113" s="183" t="n">
        <v>7.36842105263158</v>
      </c>
    </row>
    <row r="114" customFormat="false" ht="12" hidden="false" customHeight="false" outlineLevel="0" collapsed="false">
      <c r="B114" s="179" t="s">
        <v>69</v>
      </c>
      <c r="C114" s="180" t="n">
        <v>194</v>
      </c>
      <c r="D114" s="181" t="n">
        <v>9.2783505154639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9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5"/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3635</v>
      </c>
      <c r="J14" s="22" t="n">
        <f aca="false">D71</f>
        <v>1512</v>
      </c>
      <c r="K14" s="18"/>
      <c r="L14" s="22"/>
      <c r="M14" s="20"/>
      <c r="O14" s="14"/>
      <c r="P14" s="28" t="n">
        <f aca="false">Q12+Q14+Q15</f>
        <v>3479</v>
      </c>
      <c r="Q14" s="22" t="n">
        <v>1390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123</v>
      </c>
      <c r="K15" s="17"/>
      <c r="L15" s="21"/>
      <c r="M15" s="29"/>
      <c r="O15" s="14"/>
      <c r="P15" s="17"/>
      <c r="Q15" s="23" t="n">
        <v>2089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565</v>
      </c>
      <c r="M16" s="30" t="n">
        <f aca="false">L14+L16+L17</f>
        <v>3726</v>
      </c>
      <c r="O16" s="14"/>
      <c r="P16" s="17"/>
      <c r="Q16" s="17"/>
      <c r="R16" s="18"/>
      <c r="S16" s="23" t="n">
        <v>1336</v>
      </c>
      <c r="T16" s="30" t="n">
        <f aca="false">S14+S16+S17</f>
        <v>356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 t="n">
        <f aca="false">C65</f>
        <v>2161</v>
      </c>
      <c r="M17" s="20"/>
      <c r="O17" s="14"/>
      <c r="P17" s="17"/>
      <c r="Q17" s="25"/>
      <c r="R17" s="17"/>
      <c r="S17" s="22" t="n">
        <v>223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649</v>
      </c>
      <c r="J18" s="21"/>
      <c r="K18" s="23" t="n">
        <f aca="false">D59</f>
        <v>2119</v>
      </c>
      <c r="L18" s="24"/>
      <c r="M18" s="20"/>
      <c r="O18" s="14"/>
      <c r="P18" s="22" t="n">
        <v>2939</v>
      </c>
      <c r="Q18" s="21"/>
      <c r="R18" s="23" t="n">
        <v>2401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768</v>
      </c>
      <c r="K21" s="18"/>
      <c r="L21" s="17"/>
      <c r="M21" s="31" t="s">
        <v>8</v>
      </c>
      <c r="O21" s="14"/>
      <c r="P21" s="17"/>
      <c r="Q21" s="19" t="n">
        <f aca="false">P18+Q17+R18</f>
        <v>5340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5"/>
      <c r="R22" s="36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7</v>
      </c>
      <c r="L46" s="46" t="n">
        <f aca="false">K46+1</f>
        <v>1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 t="s">
        <v>19</v>
      </c>
      <c r="B47" s="48" t="s">
        <v>20</v>
      </c>
      <c r="C47" s="49" t="s">
        <v>21</v>
      </c>
      <c r="D47" s="49" t="s">
        <v>22</v>
      </c>
      <c r="E47" s="50" t="s">
        <v>23</v>
      </c>
      <c r="F47" s="47" t="s">
        <v>24</v>
      </c>
      <c r="G47" s="2"/>
      <c r="H47" s="47" t="s">
        <v>19</v>
      </c>
      <c r="I47" s="48" t="s">
        <v>20</v>
      </c>
      <c r="J47" s="49" t="s">
        <v>21</v>
      </c>
      <c r="K47" s="49" t="s">
        <v>22</v>
      </c>
      <c r="L47" s="50" t="s">
        <v>23</v>
      </c>
      <c r="M47" s="47" t="s">
        <v>24</v>
      </c>
      <c r="O47" s="47" t="s">
        <v>19</v>
      </c>
      <c r="P47" s="48" t="s">
        <v>20</v>
      </c>
      <c r="Q47" s="49" t="s">
        <v>21</v>
      </c>
      <c r="R47" s="49" t="s">
        <v>22</v>
      </c>
      <c r="S47" s="50" t="s">
        <v>23</v>
      </c>
      <c r="T47" s="47" t="s">
        <v>24</v>
      </c>
    </row>
    <row r="48" customFormat="false" ht="12" hidden="false" customHeight="false" outlineLevel="0" collapsed="false">
      <c r="A48" s="51" t="s">
        <v>25</v>
      </c>
      <c r="B48" s="52" t="s">
        <v>26</v>
      </c>
      <c r="C48" s="53"/>
      <c r="D48" s="53"/>
      <c r="E48" s="54"/>
      <c r="F48" s="56" t="s">
        <v>27</v>
      </c>
      <c r="G48" s="2"/>
      <c r="H48" s="51" t="s">
        <v>25</v>
      </c>
      <c r="I48" s="52" t="s">
        <v>26</v>
      </c>
      <c r="J48" s="53"/>
      <c r="K48" s="53"/>
      <c r="L48" s="54"/>
      <c r="M48" s="56" t="s">
        <v>27</v>
      </c>
      <c r="O48" s="51" t="s">
        <v>25</v>
      </c>
      <c r="P48" s="52" t="s">
        <v>26</v>
      </c>
      <c r="Q48" s="53"/>
      <c r="R48" s="53"/>
      <c r="S48" s="54"/>
      <c r="T48" s="56" t="s">
        <v>27</v>
      </c>
    </row>
    <row r="49" customFormat="false" ht="12" hidden="false" customHeight="false" outlineLevel="0" collapsed="false">
      <c r="A49" s="51"/>
      <c r="B49" s="57" t="s">
        <v>28</v>
      </c>
      <c r="C49" s="58"/>
      <c r="D49" s="58"/>
      <c r="E49" s="59"/>
      <c r="F49" s="61" t="s">
        <v>27</v>
      </c>
      <c r="G49" s="2"/>
      <c r="H49" s="51"/>
      <c r="I49" s="57" t="s">
        <v>28</v>
      </c>
      <c r="J49" s="58"/>
      <c r="K49" s="58"/>
      <c r="L49" s="59"/>
      <c r="M49" s="61" t="s">
        <v>27</v>
      </c>
      <c r="O49" s="51"/>
      <c r="P49" s="57" t="s">
        <v>28</v>
      </c>
      <c r="Q49" s="58"/>
      <c r="R49" s="58"/>
      <c r="S49" s="59"/>
      <c r="T49" s="61" t="s">
        <v>27</v>
      </c>
    </row>
    <row r="50" customFormat="false" ht="12" hidden="false" customHeight="false" outlineLevel="0" collapsed="false">
      <c r="A50" s="51"/>
      <c r="B50" s="57" t="s">
        <v>29</v>
      </c>
      <c r="C50" s="58"/>
      <c r="D50" s="58"/>
      <c r="E50" s="59"/>
      <c r="F50" s="61" t="s">
        <v>27</v>
      </c>
      <c r="G50" s="2"/>
      <c r="H50" s="51"/>
      <c r="I50" s="57" t="s">
        <v>29</v>
      </c>
      <c r="J50" s="58"/>
      <c r="K50" s="58"/>
      <c r="L50" s="59"/>
      <c r="M50" s="61" t="s">
        <v>27</v>
      </c>
      <c r="O50" s="51"/>
      <c r="P50" s="57" t="s">
        <v>29</v>
      </c>
      <c r="Q50" s="58"/>
      <c r="R50" s="58"/>
      <c r="S50" s="59"/>
      <c r="T50" s="61" t="s">
        <v>27</v>
      </c>
    </row>
    <row r="51" customFormat="false" ht="12" hidden="false" customHeight="false" outlineLevel="0" collapsed="false">
      <c r="A51" s="51"/>
      <c r="B51" s="62" t="s">
        <v>30</v>
      </c>
      <c r="C51" s="58"/>
      <c r="D51" s="58"/>
      <c r="E51" s="59"/>
      <c r="F51" s="61" t="s">
        <v>27</v>
      </c>
      <c r="G51" s="2"/>
      <c r="H51" s="51"/>
      <c r="I51" s="62" t="s">
        <v>30</v>
      </c>
      <c r="J51" s="58"/>
      <c r="K51" s="58"/>
      <c r="L51" s="59"/>
      <c r="M51" s="61" t="s">
        <v>27</v>
      </c>
      <c r="O51" s="51"/>
      <c r="P51" s="62" t="s">
        <v>30</v>
      </c>
      <c r="Q51" s="58"/>
      <c r="R51" s="58"/>
      <c r="S51" s="59"/>
      <c r="T51" s="61" t="s">
        <v>27</v>
      </c>
    </row>
    <row r="52" customFormat="false" ht="12" hidden="false" customHeight="false" outlineLevel="0" collapsed="false">
      <c r="A52" s="51"/>
      <c r="B52" s="67" t="s">
        <v>31</v>
      </c>
      <c r="C52" s="64"/>
      <c r="D52" s="64"/>
      <c r="E52" s="65"/>
      <c r="F52" s="68" t="s">
        <v>27</v>
      </c>
      <c r="G52" s="2"/>
      <c r="H52" s="51"/>
      <c r="I52" s="67" t="s">
        <v>31</v>
      </c>
      <c r="J52" s="64"/>
      <c r="K52" s="64"/>
      <c r="L52" s="65"/>
      <c r="M52" s="68" t="s">
        <v>27</v>
      </c>
      <c r="O52" s="51"/>
      <c r="P52" s="67" t="s">
        <v>31</v>
      </c>
      <c r="Q52" s="64"/>
      <c r="R52" s="64"/>
      <c r="S52" s="65"/>
      <c r="T52" s="68" t="s">
        <v>27</v>
      </c>
    </row>
    <row r="53" customFormat="false" ht="12.75" hidden="false" customHeight="false" outlineLevel="0" collapsed="false">
      <c r="A53" s="51"/>
      <c r="B53" s="69" t="s">
        <v>32</v>
      </c>
      <c r="C53" s="70" t="s">
        <v>27</v>
      </c>
      <c r="D53" s="70" t="s">
        <v>27</v>
      </c>
      <c r="E53" s="74" t="s">
        <v>27</v>
      </c>
      <c r="F53" s="75" t="s">
        <v>27</v>
      </c>
      <c r="G53" s="2"/>
      <c r="H53" s="51"/>
      <c r="I53" s="69" t="s">
        <v>32</v>
      </c>
      <c r="J53" s="70" t="s">
        <v>27</v>
      </c>
      <c r="K53" s="70" t="s">
        <v>27</v>
      </c>
      <c r="L53" s="74" t="s">
        <v>27</v>
      </c>
      <c r="M53" s="75" t="s">
        <v>27</v>
      </c>
      <c r="O53" s="51"/>
      <c r="P53" s="69" t="s">
        <v>32</v>
      </c>
      <c r="Q53" s="70" t="s">
        <v>27</v>
      </c>
      <c r="R53" s="70" t="s">
        <v>27</v>
      </c>
      <c r="S53" s="74" t="s">
        <v>27</v>
      </c>
      <c r="T53" s="75" t="s">
        <v>27</v>
      </c>
    </row>
    <row r="54" customFormat="false" ht="12" hidden="false" customHeight="false" outlineLevel="0" collapsed="false">
      <c r="A54" s="51" t="s">
        <v>33</v>
      </c>
      <c r="B54" s="76"/>
      <c r="C54" s="77" t="s">
        <v>26</v>
      </c>
      <c r="D54" s="53" t="n">
        <v>173</v>
      </c>
      <c r="E54" s="54" t="n">
        <v>394</v>
      </c>
      <c r="F54" s="55" t="n">
        <f aca="false">SUM(B54:E54)</f>
        <v>567</v>
      </c>
      <c r="G54" s="2"/>
      <c r="H54" s="51" t="s">
        <v>33</v>
      </c>
      <c r="I54" s="76"/>
      <c r="J54" s="77" t="s">
        <v>26</v>
      </c>
      <c r="K54" s="53" t="n">
        <v>15</v>
      </c>
      <c r="L54" s="54" t="n">
        <v>29</v>
      </c>
      <c r="M54" s="55" t="n">
        <f aca="false">SUM(I54:L54)</f>
        <v>44</v>
      </c>
      <c r="O54" s="51" t="s">
        <v>33</v>
      </c>
      <c r="P54" s="76"/>
      <c r="Q54" s="77" t="s">
        <v>26</v>
      </c>
      <c r="R54" s="53"/>
      <c r="S54" s="54"/>
      <c r="T54" s="56" t="s">
        <v>27</v>
      </c>
    </row>
    <row r="55" customFormat="false" ht="12" hidden="false" customHeight="false" outlineLevel="0" collapsed="false">
      <c r="A55" s="51"/>
      <c r="B55" s="78"/>
      <c r="C55" s="79" t="s">
        <v>28</v>
      </c>
      <c r="D55" s="58" t="n">
        <v>385</v>
      </c>
      <c r="E55" s="59" t="n">
        <v>301</v>
      </c>
      <c r="F55" s="60" t="n">
        <f aca="false">SUM(B55:E55)</f>
        <v>686</v>
      </c>
      <c r="G55" s="2"/>
      <c r="H55" s="51"/>
      <c r="I55" s="78"/>
      <c r="J55" s="79" t="s">
        <v>28</v>
      </c>
      <c r="K55" s="58" t="n">
        <v>44</v>
      </c>
      <c r="L55" s="59" t="n">
        <v>29</v>
      </c>
      <c r="M55" s="60" t="n">
        <f aca="false">SUM(I55:L55)</f>
        <v>73</v>
      </c>
      <c r="O55" s="51"/>
      <c r="P55" s="78"/>
      <c r="Q55" s="79" t="s">
        <v>28</v>
      </c>
      <c r="R55" s="58"/>
      <c r="S55" s="59"/>
      <c r="T55" s="61" t="s">
        <v>27</v>
      </c>
    </row>
    <row r="56" customFormat="false" ht="12" hidden="false" customHeight="false" outlineLevel="0" collapsed="false">
      <c r="A56" s="51"/>
      <c r="B56" s="78"/>
      <c r="C56" s="79" t="s">
        <v>29</v>
      </c>
      <c r="D56" s="58" t="n">
        <v>1577</v>
      </c>
      <c r="E56" s="59" t="n">
        <v>2161</v>
      </c>
      <c r="F56" s="60" t="n">
        <f aca="false">SUM(B56:E56)</f>
        <v>3738</v>
      </c>
      <c r="G56" s="2"/>
      <c r="H56" s="51"/>
      <c r="I56" s="78"/>
      <c r="J56" s="79" t="s">
        <v>29</v>
      </c>
      <c r="K56" s="58" t="n">
        <v>128</v>
      </c>
      <c r="L56" s="59" t="n">
        <v>161</v>
      </c>
      <c r="M56" s="60" t="n">
        <f aca="false">SUM(I56:L56)</f>
        <v>289</v>
      </c>
      <c r="O56" s="51"/>
      <c r="P56" s="78"/>
      <c r="Q56" s="79" t="s">
        <v>29</v>
      </c>
      <c r="R56" s="58"/>
      <c r="S56" s="59"/>
      <c r="T56" s="61" t="s">
        <v>27</v>
      </c>
    </row>
    <row r="57" customFormat="false" ht="12" hidden="false" customHeight="false" outlineLevel="0" collapsed="false">
      <c r="A57" s="51"/>
      <c r="B57" s="80"/>
      <c r="C57" s="79" t="s">
        <v>30</v>
      </c>
      <c r="D57" s="58" t="n">
        <v>122</v>
      </c>
      <c r="E57" s="59" t="n">
        <v>47</v>
      </c>
      <c r="F57" s="60" t="n">
        <f aca="false">SUM(B57:E57)</f>
        <v>169</v>
      </c>
      <c r="G57" s="2"/>
      <c r="H57" s="51"/>
      <c r="I57" s="80"/>
      <c r="J57" s="79" t="s">
        <v>30</v>
      </c>
      <c r="K57" s="58" t="n">
        <v>4</v>
      </c>
      <c r="L57" s="59" t="n">
        <v>5</v>
      </c>
      <c r="M57" s="60" t="n">
        <f aca="false">SUM(I57:L57)</f>
        <v>9</v>
      </c>
      <c r="O57" s="51"/>
      <c r="P57" s="80"/>
      <c r="Q57" s="79" t="s">
        <v>30</v>
      </c>
      <c r="R57" s="58"/>
      <c r="S57" s="59"/>
      <c r="T57" s="61" t="s">
        <v>27</v>
      </c>
    </row>
    <row r="58" customFormat="false" ht="12" hidden="false" customHeight="false" outlineLevel="0" collapsed="false">
      <c r="A58" s="51"/>
      <c r="B58" s="81"/>
      <c r="C58" s="82" t="s">
        <v>31</v>
      </c>
      <c r="D58" s="64" t="n">
        <v>35</v>
      </c>
      <c r="E58" s="65" t="n">
        <v>140</v>
      </c>
      <c r="F58" s="66" t="n">
        <f aca="false">SUM(B58:E58)</f>
        <v>175</v>
      </c>
      <c r="G58" s="2"/>
      <c r="H58" s="51"/>
      <c r="I58" s="81"/>
      <c r="J58" s="82" t="s">
        <v>31</v>
      </c>
      <c r="K58" s="64" t="n">
        <v>2</v>
      </c>
      <c r="L58" s="65" t="n">
        <v>9</v>
      </c>
      <c r="M58" s="66" t="n">
        <f aca="false">SUM(I58:L58)</f>
        <v>11</v>
      </c>
      <c r="O58" s="51"/>
      <c r="P58" s="81"/>
      <c r="Q58" s="82" t="s">
        <v>31</v>
      </c>
      <c r="R58" s="64"/>
      <c r="S58" s="65"/>
      <c r="T58" s="68" t="s">
        <v>27</v>
      </c>
    </row>
    <row r="59" customFormat="false" ht="12.75" hidden="false" customHeight="false" outlineLevel="0" collapsed="false">
      <c r="A59" s="51"/>
      <c r="B59" s="83" t="s">
        <v>27</v>
      </c>
      <c r="C59" s="84" t="s">
        <v>32</v>
      </c>
      <c r="D59" s="71" t="n">
        <f aca="false">SUM(D55:D58)</f>
        <v>2119</v>
      </c>
      <c r="E59" s="72" t="n">
        <f aca="false">SUM(E55:E58)</f>
        <v>2649</v>
      </c>
      <c r="F59" s="73" t="n">
        <f aca="false">SUM(F55:F58)</f>
        <v>4768</v>
      </c>
      <c r="G59" s="2"/>
      <c r="H59" s="51"/>
      <c r="I59" s="83" t="s">
        <v>27</v>
      </c>
      <c r="J59" s="84" t="s">
        <v>32</v>
      </c>
      <c r="K59" s="71" t="n">
        <f aca="false">SUM(K55:K58)</f>
        <v>178</v>
      </c>
      <c r="L59" s="72" t="n">
        <f aca="false">SUM(L55:L58)</f>
        <v>204</v>
      </c>
      <c r="M59" s="73" t="n">
        <f aca="false">SUM(M55:M58)</f>
        <v>382</v>
      </c>
      <c r="O59" s="51"/>
      <c r="P59" s="83" t="s">
        <v>27</v>
      </c>
      <c r="Q59" s="84" t="s">
        <v>32</v>
      </c>
      <c r="R59" s="70" t="s">
        <v>27</v>
      </c>
      <c r="S59" s="74" t="s">
        <v>27</v>
      </c>
      <c r="T59" s="75" t="s">
        <v>27</v>
      </c>
    </row>
    <row r="60" customFormat="false" ht="12" hidden="false" customHeight="false" outlineLevel="0" collapsed="false">
      <c r="A60" s="51" t="s">
        <v>34</v>
      </c>
      <c r="B60" s="76"/>
      <c r="C60" s="53" t="n">
        <v>133</v>
      </c>
      <c r="D60" s="77" t="s">
        <v>26</v>
      </c>
      <c r="E60" s="54" t="n">
        <v>217</v>
      </c>
      <c r="F60" s="55" t="n">
        <f aca="false">SUM(B60:E60)</f>
        <v>350</v>
      </c>
      <c r="G60" s="2"/>
      <c r="H60" s="51" t="s">
        <v>34</v>
      </c>
      <c r="I60" s="76"/>
      <c r="J60" s="53" t="n">
        <v>17</v>
      </c>
      <c r="K60" s="77" t="s">
        <v>26</v>
      </c>
      <c r="L60" s="54" t="n">
        <v>8</v>
      </c>
      <c r="M60" s="55" t="n">
        <f aca="false">SUM(I60:L60)</f>
        <v>25</v>
      </c>
      <c r="O60" s="51" t="s">
        <v>34</v>
      </c>
      <c r="P60" s="76"/>
      <c r="Q60" s="85"/>
      <c r="R60" s="77" t="s">
        <v>26</v>
      </c>
      <c r="S60" s="54"/>
      <c r="T60" s="56" t="s">
        <v>27</v>
      </c>
    </row>
    <row r="61" customFormat="false" ht="12" hidden="false" customHeight="false" outlineLevel="0" collapsed="false">
      <c r="A61" s="51"/>
      <c r="B61" s="78"/>
      <c r="C61" s="58" t="n">
        <v>406</v>
      </c>
      <c r="D61" s="79" t="s">
        <v>28</v>
      </c>
      <c r="E61" s="59" t="n">
        <v>278</v>
      </c>
      <c r="F61" s="60" t="n">
        <f aca="false">SUM(B61:E61)</f>
        <v>684</v>
      </c>
      <c r="G61" s="2"/>
      <c r="H61" s="51"/>
      <c r="I61" s="78"/>
      <c r="J61" s="58" t="n">
        <v>19</v>
      </c>
      <c r="K61" s="79" t="s">
        <v>28</v>
      </c>
      <c r="L61" s="59" t="n">
        <v>31</v>
      </c>
      <c r="M61" s="60" t="n">
        <f aca="false">SUM(I61:L61)</f>
        <v>50</v>
      </c>
      <c r="O61" s="51"/>
      <c r="P61" s="78"/>
      <c r="Q61" s="86"/>
      <c r="R61" s="79" t="s">
        <v>28</v>
      </c>
      <c r="S61" s="59"/>
      <c r="T61" s="61" t="s">
        <v>27</v>
      </c>
    </row>
    <row r="62" customFormat="false" ht="12" hidden="false" customHeight="false" outlineLevel="0" collapsed="false">
      <c r="A62" s="51"/>
      <c r="B62" s="78"/>
      <c r="C62" s="58" t="n">
        <v>1571</v>
      </c>
      <c r="D62" s="79" t="s">
        <v>29</v>
      </c>
      <c r="E62" s="59" t="n">
        <v>1225</v>
      </c>
      <c r="F62" s="60" t="n">
        <f aca="false">SUM(B62:E62)</f>
        <v>2796</v>
      </c>
      <c r="G62" s="2"/>
      <c r="H62" s="51"/>
      <c r="I62" s="78"/>
      <c r="J62" s="58" t="n">
        <v>188</v>
      </c>
      <c r="K62" s="79" t="s">
        <v>29</v>
      </c>
      <c r="L62" s="59" t="n">
        <v>156</v>
      </c>
      <c r="M62" s="60" t="n">
        <f aca="false">SUM(I62:L62)</f>
        <v>344</v>
      </c>
      <c r="O62" s="51"/>
      <c r="P62" s="78"/>
      <c r="Q62" s="86"/>
      <c r="R62" s="79" t="s">
        <v>29</v>
      </c>
      <c r="S62" s="59"/>
      <c r="T62" s="61" t="s">
        <v>27</v>
      </c>
    </row>
    <row r="63" customFormat="false" ht="12" hidden="false" customHeight="false" outlineLevel="0" collapsed="false">
      <c r="A63" s="51"/>
      <c r="B63" s="80"/>
      <c r="C63" s="58" t="n">
        <v>130</v>
      </c>
      <c r="D63" s="79" t="s">
        <v>30</v>
      </c>
      <c r="E63" s="59" t="n">
        <v>57</v>
      </c>
      <c r="F63" s="60" t="n">
        <f aca="false">SUM(B63:E63)</f>
        <v>187</v>
      </c>
      <c r="G63" s="2"/>
      <c r="H63" s="51"/>
      <c r="I63" s="80"/>
      <c r="J63" s="58" t="n">
        <v>4</v>
      </c>
      <c r="K63" s="79" t="s">
        <v>30</v>
      </c>
      <c r="L63" s="59" t="n">
        <v>0</v>
      </c>
      <c r="M63" s="60" t="n">
        <f aca="false">SUM(I63:L63)</f>
        <v>4</v>
      </c>
      <c r="O63" s="51"/>
      <c r="P63" s="80"/>
      <c r="Q63" s="86"/>
      <c r="R63" s="79" t="s">
        <v>30</v>
      </c>
      <c r="S63" s="59"/>
      <c r="T63" s="61" t="s">
        <v>27</v>
      </c>
    </row>
    <row r="64" customFormat="false" ht="12" hidden="false" customHeight="false" outlineLevel="0" collapsed="false">
      <c r="A64" s="51"/>
      <c r="B64" s="81"/>
      <c r="C64" s="64" t="n">
        <v>54</v>
      </c>
      <c r="D64" s="82" t="s">
        <v>31</v>
      </c>
      <c r="E64" s="65" t="n">
        <v>5</v>
      </c>
      <c r="F64" s="66" t="n">
        <f aca="false">SUM(B64:E64)</f>
        <v>59</v>
      </c>
      <c r="G64" s="2"/>
      <c r="H64" s="51"/>
      <c r="I64" s="81"/>
      <c r="J64" s="64" t="n">
        <v>4</v>
      </c>
      <c r="K64" s="82" t="s">
        <v>31</v>
      </c>
      <c r="L64" s="65" t="n">
        <v>0</v>
      </c>
      <c r="M64" s="66" t="n">
        <f aca="false">SUM(I64:L64)</f>
        <v>4</v>
      </c>
      <c r="O64" s="51"/>
      <c r="P64" s="81"/>
      <c r="Q64" s="87"/>
      <c r="R64" s="82" t="s">
        <v>31</v>
      </c>
      <c r="S64" s="65"/>
      <c r="T64" s="68" t="s">
        <v>27</v>
      </c>
    </row>
    <row r="65" customFormat="false" ht="12.75" hidden="false" customHeight="false" outlineLevel="0" collapsed="false">
      <c r="A65" s="51"/>
      <c r="B65" s="83" t="s">
        <v>27</v>
      </c>
      <c r="C65" s="71" t="n">
        <f aca="false">SUM(C61:C64)</f>
        <v>2161</v>
      </c>
      <c r="D65" s="84" t="s">
        <v>32</v>
      </c>
      <c r="E65" s="72" t="n">
        <f aca="false">SUM(E61:E64)</f>
        <v>1565</v>
      </c>
      <c r="F65" s="73" t="n">
        <f aca="false">SUM(F61:F64)</f>
        <v>3726</v>
      </c>
      <c r="G65" s="2"/>
      <c r="H65" s="51"/>
      <c r="I65" s="83" t="s">
        <v>27</v>
      </c>
      <c r="J65" s="71" t="n">
        <f aca="false">SUM(J61:J64)</f>
        <v>215</v>
      </c>
      <c r="K65" s="84" t="s">
        <v>32</v>
      </c>
      <c r="L65" s="72" t="n">
        <f aca="false">SUM(L61:L64)</f>
        <v>187</v>
      </c>
      <c r="M65" s="73" t="n">
        <f aca="false">SUM(M61:M64)</f>
        <v>402</v>
      </c>
      <c r="O65" s="51"/>
      <c r="P65" s="83" t="s">
        <v>27</v>
      </c>
      <c r="Q65" s="70" t="s">
        <v>27</v>
      </c>
      <c r="R65" s="84" t="s">
        <v>32</v>
      </c>
      <c r="S65" s="74" t="s">
        <v>27</v>
      </c>
      <c r="T65" s="75" t="s">
        <v>27</v>
      </c>
    </row>
    <row r="66" customFormat="false" ht="12" hidden="false" customHeight="false" outlineLevel="0" collapsed="false">
      <c r="A66" s="51" t="s">
        <v>35</v>
      </c>
      <c r="B66" s="76"/>
      <c r="C66" s="53" t="n">
        <v>402</v>
      </c>
      <c r="D66" s="53" t="n">
        <v>220</v>
      </c>
      <c r="E66" s="89" t="s">
        <v>26</v>
      </c>
      <c r="F66" s="55" t="n">
        <f aca="false">SUM(B66:E66)</f>
        <v>622</v>
      </c>
      <c r="G66" s="2"/>
      <c r="H66" s="51" t="s">
        <v>35</v>
      </c>
      <c r="I66" s="76"/>
      <c r="J66" s="53" t="n">
        <v>54</v>
      </c>
      <c r="K66" s="53" t="n">
        <v>24</v>
      </c>
      <c r="L66" s="89" t="s">
        <v>26</v>
      </c>
      <c r="M66" s="55" t="n">
        <f aca="false">SUM(I66:L66)</f>
        <v>78</v>
      </c>
      <c r="O66" s="51" t="s">
        <v>35</v>
      </c>
      <c r="P66" s="76"/>
      <c r="Q66" s="85"/>
      <c r="R66" s="53"/>
      <c r="S66" s="89" t="s">
        <v>26</v>
      </c>
      <c r="T66" s="56" t="s">
        <v>27</v>
      </c>
    </row>
    <row r="67" customFormat="false" ht="12" hidden="false" customHeight="false" outlineLevel="0" collapsed="false">
      <c r="A67" s="51"/>
      <c r="B67" s="78"/>
      <c r="C67" s="58" t="n">
        <v>253</v>
      </c>
      <c r="D67" s="58" t="n">
        <v>314</v>
      </c>
      <c r="E67" s="90" t="s">
        <v>28</v>
      </c>
      <c r="F67" s="60" t="n">
        <f aca="false">SUM(B67:E67)</f>
        <v>567</v>
      </c>
      <c r="G67" s="2"/>
      <c r="H67" s="51"/>
      <c r="I67" s="78"/>
      <c r="J67" s="58" t="n">
        <v>26</v>
      </c>
      <c r="K67" s="58" t="n">
        <v>27</v>
      </c>
      <c r="L67" s="90" t="s">
        <v>28</v>
      </c>
      <c r="M67" s="60" t="n">
        <f aca="false">SUM(I67:L67)</f>
        <v>53</v>
      </c>
      <c r="O67" s="51"/>
      <c r="P67" s="78"/>
      <c r="Q67" s="86"/>
      <c r="R67" s="58"/>
      <c r="S67" s="90" t="s">
        <v>28</v>
      </c>
      <c r="T67" s="61" t="s">
        <v>27</v>
      </c>
    </row>
    <row r="68" customFormat="false" ht="12" hidden="false" customHeight="false" outlineLevel="0" collapsed="false">
      <c r="A68" s="51"/>
      <c r="B68" s="78"/>
      <c r="C68" s="58" t="n">
        <v>1681</v>
      </c>
      <c r="D68" s="58" t="n">
        <v>1130</v>
      </c>
      <c r="E68" s="90" t="s">
        <v>29</v>
      </c>
      <c r="F68" s="60" t="n">
        <f aca="false">SUM(B68:E68)</f>
        <v>2811</v>
      </c>
      <c r="G68" s="2"/>
      <c r="H68" s="51"/>
      <c r="I68" s="78"/>
      <c r="J68" s="58" t="n">
        <v>183</v>
      </c>
      <c r="K68" s="58" t="n">
        <v>116</v>
      </c>
      <c r="L68" s="90" t="s">
        <v>29</v>
      </c>
      <c r="M68" s="60" t="n">
        <f aca="false">SUM(I68:L68)</f>
        <v>299</v>
      </c>
      <c r="O68" s="51"/>
      <c r="P68" s="78"/>
      <c r="Q68" s="86"/>
      <c r="R68" s="58"/>
      <c r="S68" s="90" t="s">
        <v>29</v>
      </c>
      <c r="T68" s="61" t="s">
        <v>27</v>
      </c>
    </row>
    <row r="69" customFormat="false" ht="12" hidden="false" customHeight="false" outlineLevel="0" collapsed="false">
      <c r="A69" s="51"/>
      <c r="B69" s="80"/>
      <c r="C69" s="58" t="n">
        <v>62</v>
      </c>
      <c r="D69" s="58" t="n">
        <v>57</v>
      </c>
      <c r="E69" s="90" t="s">
        <v>30</v>
      </c>
      <c r="F69" s="60" t="n">
        <f aca="false">SUM(B69:E69)</f>
        <v>119</v>
      </c>
      <c r="G69" s="2"/>
      <c r="H69" s="51"/>
      <c r="I69" s="80"/>
      <c r="J69" s="58" t="n">
        <v>0</v>
      </c>
      <c r="K69" s="58" t="n">
        <v>2</v>
      </c>
      <c r="L69" s="90" t="s">
        <v>30</v>
      </c>
      <c r="M69" s="60" t="n">
        <f aca="false">SUM(I69:L69)</f>
        <v>2</v>
      </c>
      <c r="O69" s="51"/>
      <c r="P69" s="80"/>
      <c r="Q69" s="86"/>
      <c r="R69" s="58"/>
      <c r="S69" s="90" t="s">
        <v>30</v>
      </c>
      <c r="T69" s="61" t="s">
        <v>27</v>
      </c>
    </row>
    <row r="70" customFormat="false" ht="12" hidden="false" customHeight="false" outlineLevel="0" collapsed="false">
      <c r="A70" s="51"/>
      <c r="B70" s="81"/>
      <c r="C70" s="64" t="n">
        <v>127</v>
      </c>
      <c r="D70" s="64" t="n">
        <v>11</v>
      </c>
      <c r="E70" s="91" t="s">
        <v>31</v>
      </c>
      <c r="F70" s="66" t="n">
        <f aca="false">SUM(B70:E70)</f>
        <v>138</v>
      </c>
      <c r="G70" s="2"/>
      <c r="H70" s="51"/>
      <c r="I70" s="81"/>
      <c r="J70" s="64" t="n">
        <v>13</v>
      </c>
      <c r="K70" s="64" t="n">
        <v>0</v>
      </c>
      <c r="L70" s="91" t="s">
        <v>31</v>
      </c>
      <c r="M70" s="66" t="n">
        <f aca="false">SUM(I70:L70)</f>
        <v>13</v>
      </c>
      <c r="O70" s="51"/>
      <c r="P70" s="81"/>
      <c r="Q70" s="87"/>
      <c r="R70" s="64"/>
      <c r="S70" s="91" t="s">
        <v>31</v>
      </c>
      <c r="T70" s="68" t="s">
        <v>27</v>
      </c>
    </row>
    <row r="71" customFormat="false" ht="12" hidden="false" customHeight="true" outlineLevel="0" collapsed="false">
      <c r="A71" s="51"/>
      <c r="B71" s="83" t="s">
        <v>27</v>
      </c>
      <c r="C71" s="71" t="n">
        <f aca="false">SUM(C67:C70)</f>
        <v>2123</v>
      </c>
      <c r="D71" s="71" t="n">
        <f aca="false">SUM(D67:D70)</f>
        <v>1512</v>
      </c>
      <c r="E71" s="92" t="s">
        <v>32</v>
      </c>
      <c r="F71" s="73" t="n">
        <f aca="false">SUM(F67:F70)</f>
        <v>3635</v>
      </c>
      <c r="G71" s="2"/>
      <c r="H71" s="51"/>
      <c r="I71" s="83" t="s">
        <v>27</v>
      </c>
      <c r="J71" s="71" t="n">
        <f aca="false">SUM(J67:J70)</f>
        <v>222</v>
      </c>
      <c r="K71" s="71" t="n">
        <f aca="false">SUM(K67:K70)</f>
        <v>145</v>
      </c>
      <c r="L71" s="92" t="s">
        <v>32</v>
      </c>
      <c r="M71" s="73" t="n">
        <f aca="false">SUM(M67:M70)</f>
        <v>367</v>
      </c>
      <c r="O71" s="51"/>
      <c r="P71" s="83" t="s">
        <v>27</v>
      </c>
      <c r="Q71" s="70" t="s">
        <v>27</v>
      </c>
      <c r="R71" s="70" t="s">
        <v>27</v>
      </c>
      <c r="S71" s="92" t="s">
        <v>32</v>
      </c>
      <c r="T71" s="75" t="s">
        <v>27</v>
      </c>
    </row>
    <row r="72" customFormat="false" ht="12" hidden="false" customHeight="true" outlineLevel="0" collapsed="false">
      <c r="A72" s="93" t="s">
        <v>24</v>
      </c>
      <c r="B72" s="98" t="s">
        <v>27</v>
      </c>
      <c r="C72" s="96" t="n">
        <f aca="false">C48+C60+C66</f>
        <v>535</v>
      </c>
      <c r="D72" s="96" t="n">
        <f aca="false">D48+D54+D66</f>
        <v>393</v>
      </c>
      <c r="E72" s="97" t="n">
        <f aca="false">E48+E54+E60</f>
        <v>611</v>
      </c>
      <c r="F72" s="55" t="n">
        <f aca="false">SUM(B72:E72)</f>
        <v>1539</v>
      </c>
      <c r="G72" s="2"/>
      <c r="H72" s="93" t="s">
        <v>24</v>
      </c>
      <c r="I72" s="98" t="s">
        <v>27</v>
      </c>
      <c r="J72" s="96" t="n">
        <f aca="false">J48+J60+J66</f>
        <v>71</v>
      </c>
      <c r="K72" s="96" t="n">
        <f aca="false">K48+K54+K66</f>
        <v>39</v>
      </c>
      <c r="L72" s="97" t="n">
        <f aca="false">L48+L54+L60</f>
        <v>37</v>
      </c>
      <c r="M72" s="55" t="n">
        <f aca="false">SUM(I72:L72)</f>
        <v>147</v>
      </c>
      <c r="O72" s="93" t="s">
        <v>24</v>
      </c>
      <c r="P72" s="98" t="s">
        <v>27</v>
      </c>
      <c r="Q72" s="95" t="s">
        <v>27</v>
      </c>
      <c r="R72" s="95" t="s">
        <v>27</v>
      </c>
      <c r="S72" s="99" t="s">
        <v>27</v>
      </c>
      <c r="T72" s="56" t="s">
        <v>27</v>
      </c>
    </row>
    <row r="73" customFormat="false" ht="12" hidden="false" customHeight="true" outlineLevel="0" collapsed="false">
      <c r="A73" s="93"/>
      <c r="B73" s="104" t="s">
        <v>27</v>
      </c>
      <c r="C73" s="102" t="n">
        <f aca="false">C49+C61+C67</f>
        <v>659</v>
      </c>
      <c r="D73" s="102" t="n">
        <f aca="false">D49+D55+D67</f>
        <v>699</v>
      </c>
      <c r="E73" s="103" t="n">
        <f aca="false">E49+E55+E61</f>
        <v>579</v>
      </c>
      <c r="F73" s="60" t="n">
        <f aca="false">SUM(B73:E73)</f>
        <v>1937</v>
      </c>
      <c r="G73" s="2"/>
      <c r="H73" s="93"/>
      <c r="I73" s="104" t="s">
        <v>27</v>
      </c>
      <c r="J73" s="102" t="n">
        <f aca="false">J49+J61+J67</f>
        <v>45</v>
      </c>
      <c r="K73" s="102" t="n">
        <f aca="false">K49+K55+K67</f>
        <v>71</v>
      </c>
      <c r="L73" s="103" t="n">
        <f aca="false">L49+L55+L61</f>
        <v>60</v>
      </c>
      <c r="M73" s="60" t="n">
        <f aca="false">SUM(I73:L73)</f>
        <v>176</v>
      </c>
      <c r="O73" s="93"/>
      <c r="P73" s="104" t="s">
        <v>27</v>
      </c>
      <c r="Q73" s="101" t="s">
        <v>27</v>
      </c>
      <c r="R73" s="101" t="s">
        <v>27</v>
      </c>
      <c r="S73" s="105" t="s">
        <v>27</v>
      </c>
      <c r="T73" s="61" t="s">
        <v>27</v>
      </c>
    </row>
    <row r="74" customFormat="false" ht="12" hidden="false" customHeight="true" outlineLevel="0" collapsed="false">
      <c r="A74" s="93"/>
      <c r="B74" s="104" t="s">
        <v>27</v>
      </c>
      <c r="C74" s="102" t="n">
        <f aca="false">C50+C62+C68</f>
        <v>3252</v>
      </c>
      <c r="D74" s="102" t="n">
        <f aca="false">D50+D56+D68</f>
        <v>2707</v>
      </c>
      <c r="E74" s="103" t="n">
        <f aca="false">E50+E56+E62</f>
        <v>3386</v>
      </c>
      <c r="F74" s="60" t="n">
        <f aca="false">SUM(B74:E74)</f>
        <v>9345</v>
      </c>
      <c r="G74" s="2"/>
      <c r="H74" s="93"/>
      <c r="I74" s="104" t="s">
        <v>27</v>
      </c>
      <c r="J74" s="102" t="n">
        <f aca="false">J50+J62+J68</f>
        <v>371</v>
      </c>
      <c r="K74" s="102" t="n">
        <f aca="false">K50+K56+K68</f>
        <v>244</v>
      </c>
      <c r="L74" s="103" t="n">
        <f aca="false">L50+L56+L62</f>
        <v>317</v>
      </c>
      <c r="M74" s="60" t="n">
        <f aca="false">SUM(I74:L74)</f>
        <v>932</v>
      </c>
      <c r="O74" s="93"/>
      <c r="P74" s="104" t="s">
        <v>27</v>
      </c>
      <c r="Q74" s="101" t="s">
        <v>27</v>
      </c>
      <c r="R74" s="101" t="s">
        <v>27</v>
      </c>
      <c r="S74" s="105" t="s">
        <v>27</v>
      </c>
      <c r="T74" s="61" t="s">
        <v>27</v>
      </c>
    </row>
    <row r="75" customFormat="false" ht="12" hidden="false" customHeight="true" outlineLevel="0" collapsed="false">
      <c r="A75" s="93"/>
      <c r="B75" s="107" t="s">
        <v>27</v>
      </c>
      <c r="C75" s="102" t="n">
        <f aca="false">C51+C63+C69</f>
        <v>192</v>
      </c>
      <c r="D75" s="102" t="n">
        <f aca="false">D51+D57+D69</f>
        <v>179</v>
      </c>
      <c r="E75" s="103" t="n">
        <f aca="false">E51+E57+E63</f>
        <v>104</v>
      </c>
      <c r="F75" s="60" t="n">
        <f aca="false">SUM(B75:E75)</f>
        <v>475</v>
      </c>
      <c r="G75" s="2"/>
      <c r="H75" s="93"/>
      <c r="I75" s="107" t="s">
        <v>27</v>
      </c>
      <c r="J75" s="102" t="n">
        <f aca="false">J51+J63+J69</f>
        <v>4</v>
      </c>
      <c r="K75" s="102" t="n">
        <f aca="false">K51+K57+K69</f>
        <v>6</v>
      </c>
      <c r="L75" s="103" t="n">
        <f aca="false">L51+L57+L63</f>
        <v>5</v>
      </c>
      <c r="M75" s="60" t="n">
        <f aca="false">SUM(I75:L75)</f>
        <v>15</v>
      </c>
      <c r="O75" s="93"/>
      <c r="P75" s="107" t="s">
        <v>27</v>
      </c>
      <c r="Q75" s="101" t="s">
        <v>27</v>
      </c>
      <c r="R75" s="101" t="s">
        <v>27</v>
      </c>
      <c r="S75" s="105" t="s">
        <v>27</v>
      </c>
      <c r="T75" s="61" t="s">
        <v>27</v>
      </c>
    </row>
    <row r="76" customFormat="false" ht="12" hidden="false" customHeight="true" outlineLevel="0" collapsed="false">
      <c r="A76" s="93"/>
      <c r="B76" s="113" t="s">
        <v>27</v>
      </c>
      <c r="C76" s="110" t="n">
        <f aca="false">C52+C64+C70</f>
        <v>181</v>
      </c>
      <c r="D76" s="110" t="n">
        <f aca="false">D52+D58+D70</f>
        <v>46</v>
      </c>
      <c r="E76" s="111" t="n">
        <f aca="false">E52+E58+E64</f>
        <v>145</v>
      </c>
      <c r="F76" s="66" t="n">
        <f aca="false">SUM(B76:E76)</f>
        <v>372</v>
      </c>
      <c r="G76" s="112"/>
      <c r="H76" s="93"/>
      <c r="I76" s="113" t="s">
        <v>27</v>
      </c>
      <c r="J76" s="110" t="n">
        <f aca="false">J52+J64+J70</f>
        <v>17</v>
      </c>
      <c r="K76" s="110" t="n">
        <f aca="false">K52+K58+K70</f>
        <v>2</v>
      </c>
      <c r="L76" s="111" t="n">
        <f aca="false">L52+L58+L64</f>
        <v>9</v>
      </c>
      <c r="M76" s="66" t="n">
        <f aca="false">SUM(I76:L76)</f>
        <v>28</v>
      </c>
      <c r="O76" s="93"/>
      <c r="P76" s="113" t="s">
        <v>27</v>
      </c>
      <c r="Q76" s="109" t="s">
        <v>27</v>
      </c>
      <c r="R76" s="109" t="s">
        <v>27</v>
      </c>
      <c r="S76" s="114" t="s">
        <v>27</v>
      </c>
      <c r="T76" s="68" t="s">
        <v>27</v>
      </c>
    </row>
    <row r="77" customFormat="false" ht="12" hidden="false" customHeight="true" outlineLevel="0" collapsed="false">
      <c r="A77" s="93"/>
      <c r="B77" s="119" t="s">
        <v>27</v>
      </c>
      <c r="C77" s="117" t="n">
        <f aca="false">SUM(C73:C76)</f>
        <v>4284</v>
      </c>
      <c r="D77" s="117" t="n">
        <f aca="false">SUM(D73:D76)</f>
        <v>3631</v>
      </c>
      <c r="E77" s="118" t="n">
        <f aca="false">SUM(E73:E76)</f>
        <v>4214</v>
      </c>
      <c r="F77" s="73" t="n">
        <f aca="false">SUM(F73:F76)</f>
        <v>12129</v>
      </c>
      <c r="G77" s="112"/>
      <c r="H77" s="93"/>
      <c r="I77" s="119" t="s">
        <v>27</v>
      </c>
      <c r="J77" s="117" t="n">
        <f aca="false">SUM(J73:J76)</f>
        <v>437</v>
      </c>
      <c r="K77" s="117" t="n">
        <f aca="false">SUM(K73:K76)</f>
        <v>323</v>
      </c>
      <c r="L77" s="118" t="n">
        <f aca="false">SUM(L73:L76)</f>
        <v>391</v>
      </c>
      <c r="M77" s="73" t="n">
        <f aca="false">SUM(M73:M76)</f>
        <v>1151</v>
      </c>
      <c r="O77" s="93"/>
      <c r="P77" s="119" t="s">
        <v>27</v>
      </c>
      <c r="Q77" s="116" t="s">
        <v>27</v>
      </c>
      <c r="R77" s="116" t="s">
        <v>27</v>
      </c>
      <c r="S77" s="120" t="s">
        <v>27</v>
      </c>
      <c r="T77" s="75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2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7</v>
      </c>
      <c r="L81" s="46" t="n">
        <f aca="false">L46</f>
        <v>1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49" t="s">
        <v>38</v>
      </c>
      <c r="E82" s="49" t="s">
        <v>39</v>
      </c>
      <c r="F82" s="126" t="s">
        <v>40</v>
      </c>
      <c r="G82" s="127"/>
      <c r="H82" s="124"/>
      <c r="I82" s="124"/>
      <c r="J82" s="125" t="s">
        <v>37</v>
      </c>
      <c r="K82" s="49" t="s">
        <v>38</v>
      </c>
      <c r="L82" s="49" t="s">
        <v>39</v>
      </c>
      <c r="M82" s="126" t="s">
        <v>40</v>
      </c>
      <c r="O82" s="124"/>
      <c r="P82" s="124"/>
      <c r="Q82" s="125" t="s">
        <v>37</v>
      </c>
      <c r="R82" s="49" t="s">
        <v>38</v>
      </c>
      <c r="S82" s="49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33" t="s">
        <v>27</v>
      </c>
      <c r="D83" s="131" t="n">
        <f aca="false">C72+F54</f>
        <v>1102</v>
      </c>
      <c r="E83" s="131" t="n">
        <f aca="false">D72+F60</f>
        <v>743</v>
      </c>
      <c r="F83" s="132" t="n">
        <f aca="false">E72+F66</f>
        <v>1233</v>
      </c>
      <c r="G83" s="127"/>
      <c r="H83" s="128" t="s">
        <v>26</v>
      </c>
      <c r="I83" s="128"/>
      <c r="J83" s="133" t="s">
        <v>27</v>
      </c>
      <c r="K83" s="131" t="n">
        <f aca="false">J72+M54</f>
        <v>115</v>
      </c>
      <c r="L83" s="131" t="n">
        <f aca="false">K72+M60</f>
        <v>64</v>
      </c>
      <c r="M83" s="132" t="n">
        <f aca="false">L72+M66</f>
        <v>115</v>
      </c>
      <c r="O83" s="128" t="s">
        <v>26</v>
      </c>
      <c r="P83" s="128"/>
      <c r="Q83" s="133" t="s">
        <v>27</v>
      </c>
      <c r="R83" s="130" t="s">
        <v>27</v>
      </c>
      <c r="S83" s="130" t="s">
        <v>27</v>
      </c>
      <c r="T83" s="134" t="s">
        <v>27</v>
      </c>
    </row>
    <row r="84" customFormat="false" ht="12" hidden="false" customHeight="false" outlineLevel="0" collapsed="false">
      <c r="A84" s="135" t="s">
        <v>28</v>
      </c>
      <c r="B84" s="135"/>
      <c r="C84" s="141" t="s">
        <v>27</v>
      </c>
      <c r="D84" s="138" t="n">
        <f aca="false">C73+F55</f>
        <v>1345</v>
      </c>
      <c r="E84" s="138" t="n">
        <f aca="false">D73+F61</f>
        <v>1383</v>
      </c>
      <c r="F84" s="139" t="n">
        <f aca="false">E73+F67</f>
        <v>1146</v>
      </c>
      <c r="G84" s="140"/>
      <c r="H84" s="135" t="s">
        <v>28</v>
      </c>
      <c r="I84" s="135"/>
      <c r="J84" s="141" t="s">
        <v>27</v>
      </c>
      <c r="K84" s="138" t="n">
        <f aca="false">J73+M55</f>
        <v>118</v>
      </c>
      <c r="L84" s="138" t="n">
        <f aca="false">K73+M61</f>
        <v>121</v>
      </c>
      <c r="M84" s="139" t="n">
        <f aca="false">L73+M67</f>
        <v>113</v>
      </c>
      <c r="O84" s="135" t="s">
        <v>28</v>
      </c>
      <c r="P84" s="135"/>
      <c r="Q84" s="141" t="s">
        <v>27</v>
      </c>
      <c r="R84" s="137" t="s">
        <v>27</v>
      </c>
      <c r="S84" s="137" t="s">
        <v>27</v>
      </c>
      <c r="T84" s="142" t="s">
        <v>27</v>
      </c>
    </row>
    <row r="85" customFormat="false" ht="12" hidden="false" customHeight="false" outlineLevel="0" collapsed="false">
      <c r="A85" s="143" t="s">
        <v>29</v>
      </c>
      <c r="B85" s="143"/>
      <c r="C85" s="148" t="s">
        <v>27</v>
      </c>
      <c r="D85" s="146" t="n">
        <f aca="false">C74+F56</f>
        <v>6990</v>
      </c>
      <c r="E85" s="146" t="n">
        <f aca="false">D74+F62</f>
        <v>5503</v>
      </c>
      <c r="F85" s="147" t="n">
        <f aca="false">E74+F68</f>
        <v>6197</v>
      </c>
      <c r="G85" s="140"/>
      <c r="H85" s="143" t="s">
        <v>29</v>
      </c>
      <c r="I85" s="143"/>
      <c r="J85" s="148" t="s">
        <v>27</v>
      </c>
      <c r="K85" s="146" t="n">
        <f aca="false">J74+M56</f>
        <v>660</v>
      </c>
      <c r="L85" s="146" t="n">
        <f aca="false">K74+M62</f>
        <v>588</v>
      </c>
      <c r="M85" s="147" t="n">
        <f aca="false">L74+M68</f>
        <v>616</v>
      </c>
      <c r="O85" s="143" t="s">
        <v>29</v>
      </c>
      <c r="P85" s="143"/>
      <c r="Q85" s="148" t="s">
        <v>27</v>
      </c>
      <c r="R85" s="145" t="s">
        <v>27</v>
      </c>
      <c r="S85" s="145" t="s">
        <v>27</v>
      </c>
      <c r="T85" s="149" t="s">
        <v>27</v>
      </c>
    </row>
    <row r="86" customFormat="false" ht="12" hidden="false" customHeight="false" outlineLevel="0" collapsed="false">
      <c r="A86" s="143" t="s">
        <v>30</v>
      </c>
      <c r="B86" s="143"/>
      <c r="C86" s="148" t="s">
        <v>27</v>
      </c>
      <c r="D86" s="146" t="n">
        <f aca="false">C75+F57</f>
        <v>361</v>
      </c>
      <c r="E86" s="146" t="n">
        <f aca="false">D75+F63</f>
        <v>366</v>
      </c>
      <c r="F86" s="147" t="n">
        <f aca="false">E75+F69</f>
        <v>223</v>
      </c>
      <c r="G86" s="140"/>
      <c r="H86" s="143" t="s">
        <v>30</v>
      </c>
      <c r="I86" s="143"/>
      <c r="J86" s="148" t="s">
        <v>27</v>
      </c>
      <c r="K86" s="146" t="n">
        <f aca="false">J75+M57</f>
        <v>13</v>
      </c>
      <c r="L86" s="146" t="n">
        <f aca="false">K75+M63</f>
        <v>10</v>
      </c>
      <c r="M86" s="147" t="n">
        <f aca="false">L75+M69</f>
        <v>7</v>
      </c>
      <c r="O86" s="143" t="s">
        <v>30</v>
      </c>
      <c r="P86" s="143"/>
      <c r="Q86" s="148" t="s">
        <v>27</v>
      </c>
      <c r="R86" s="145" t="s">
        <v>27</v>
      </c>
      <c r="S86" s="145" t="s">
        <v>27</v>
      </c>
      <c r="T86" s="149" t="s">
        <v>27</v>
      </c>
    </row>
    <row r="87" customFormat="false" ht="12" hidden="false" customHeight="false" outlineLevel="0" collapsed="false">
      <c r="A87" s="150" t="s">
        <v>31</v>
      </c>
      <c r="B87" s="150"/>
      <c r="C87" s="152" t="s">
        <v>27</v>
      </c>
      <c r="D87" s="131" t="n">
        <f aca="false">C76+F58</f>
        <v>356</v>
      </c>
      <c r="E87" s="131" t="n">
        <f aca="false">D76+F64</f>
        <v>105</v>
      </c>
      <c r="F87" s="132" t="n">
        <f aca="false">E76+F70</f>
        <v>283</v>
      </c>
      <c r="G87" s="140"/>
      <c r="H87" s="150" t="s">
        <v>31</v>
      </c>
      <c r="I87" s="150"/>
      <c r="J87" s="152" t="s">
        <v>27</v>
      </c>
      <c r="K87" s="131" t="n">
        <f aca="false">J76+M58</f>
        <v>28</v>
      </c>
      <c r="L87" s="131" t="n">
        <f aca="false">K76+M64</f>
        <v>6</v>
      </c>
      <c r="M87" s="132" t="n">
        <f aca="false">L76+M70</f>
        <v>22</v>
      </c>
      <c r="O87" s="150" t="s">
        <v>31</v>
      </c>
      <c r="P87" s="150"/>
      <c r="Q87" s="152" t="s">
        <v>27</v>
      </c>
      <c r="R87" s="130" t="s">
        <v>27</v>
      </c>
      <c r="S87" s="130" t="s">
        <v>27</v>
      </c>
      <c r="T87" s="134" t="s">
        <v>27</v>
      </c>
    </row>
    <row r="88" customFormat="false" ht="12" hidden="false" customHeight="false" outlineLevel="0" collapsed="false">
      <c r="A88" s="153" t="s">
        <v>32</v>
      </c>
      <c r="B88" s="153"/>
      <c r="C88" s="158" t="s">
        <v>27</v>
      </c>
      <c r="D88" s="156" t="n">
        <f aca="false">SUM(D84:D87)</f>
        <v>9052</v>
      </c>
      <c r="E88" s="156" t="n">
        <f aca="false">SUM(E84:E87)</f>
        <v>7357</v>
      </c>
      <c r="F88" s="157" t="n">
        <f aca="false">SUM(F84:F87)</f>
        <v>7849</v>
      </c>
      <c r="G88" s="112"/>
      <c r="H88" s="153" t="s">
        <v>32</v>
      </c>
      <c r="I88" s="153"/>
      <c r="J88" s="158" t="s">
        <v>27</v>
      </c>
      <c r="K88" s="156" t="n">
        <f aca="false">SUM(K84:K87)</f>
        <v>819</v>
      </c>
      <c r="L88" s="156" t="n">
        <f aca="false">SUM(L84:L87)</f>
        <v>725</v>
      </c>
      <c r="M88" s="157" t="n">
        <f aca="false">SUM(M84:M87)</f>
        <v>758</v>
      </c>
      <c r="O88" s="153" t="s">
        <v>32</v>
      </c>
      <c r="P88" s="153"/>
      <c r="Q88" s="158" t="s">
        <v>27</v>
      </c>
      <c r="R88" s="155" t="s">
        <v>27</v>
      </c>
      <c r="S88" s="155" t="s">
        <v>27</v>
      </c>
      <c r="T88" s="159" t="s">
        <v>27</v>
      </c>
    </row>
    <row r="89" customFormat="false" ht="22.5" hidden="false" customHeight="true" outlineLevel="0" collapsed="false">
      <c r="A89" s="160" t="s">
        <v>41</v>
      </c>
      <c r="B89" s="160"/>
      <c r="C89" s="165" t="s">
        <v>27</v>
      </c>
      <c r="D89" s="163" t="n">
        <f aca="false">SUM(D86:D87)/D88</f>
        <v>0.0792090145824127</v>
      </c>
      <c r="E89" s="163" t="n">
        <f aca="false">SUM(E86:E87)/E88</f>
        <v>0.0640206605953514</v>
      </c>
      <c r="F89" s="164" t="n">
        <f aca="false">SUM(F86:F87)/F88</f>
        <v>0.0644668110587336</v>
      </c>
      <c r="G89" s="2"/>
      <c r="H89" s="160" t="s">
        <v>41</v>
      </c>
      <c r="I89" s="160"/>
      <c r="J89" s="165" t="s">
        <v>27</v>
      </c>
      <c r="K89" s="163" t="n">
        <f aca="false">SUM(K86:K87)/K88</f>
        <v>0.0500610500610501</v>
      </c>
      <c r="L89" s="163" t="n">
        <f aca="false">SUM(L86:L87)/L88</f>
        <v>0.0220689655172414</v>
      </c>
      <c r="M89" s="164" t="n">
        <f aca="false">SUM(M86:M87)/M88</f>
        <v>0.0382585751978892</v>
      </c>
      <c r="O89" s="160" t="s">
        <v>41</v>
      </c>
      <c r="P89" s="160"/>
      <c r="Q89" s="165" t="s">
        <v>27</v>
      </c>
      <c r="R89" s="162" t="s">
        <v>27</v>
      </c>
      <c r="S89" s="162" t="s">
        <v>27</v>
      </c>
      <c r="T89" s="166" t="s">
        <v>27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7" t="s">
        <v>42</v>
      </c>
      <c r="C91" s="15"/>
      <c r="D91" s="15"/>
      <c r="E91" s="15"/>
      <c r="F91" s="15"/>
      <c r="G91" s="15"/>
      <c r="H91" s="15"/>
      <c r="I91" s="167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44</v>
      </c>
      <c r="C92" s="169" t="s">
        <v>32</v>
      </c>
      <c r="D92" s="170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71"/>
      <c r="C93" s="172"/>
      <c r="D93" s="173"/>
      <c r="I93" s="174" t="s">
        <v>46</v>
      </c>
      <c r="J93" s="1" t="n">
        <f aca="false">C95</f>
        <v>1077</v>
      </c>
      <c r="K93" s="175" t="n">
        <f aca="false">D95</f>
        <v>5.38532961931291</v>
      </c>
      <c r="L93" s="174" t="n">
        <v>7</v>
      </c>
    </row>
    <row r="94" customFormat="false" ht="12" hidden="false" customHeight="true" outlineLevel="0" collapsed="false">
      <c r="B94" s="176"/>
      <c r="C94" s="177"/>
      <c r="D94" s="178"/>
      <c r="I94" s="174" t="s">
        <v>47</v>
      </c>
      <c r="J94" s="1" t="n">
        <f aca="false">C98</f>
        <v>1113</v>
      </c>
      <c r="K94" s="175" t="n">
        <f aca="false">D98</f>
        <v>7.45732255166217</v>
      </c>
      <c r="L94" s="174" t="n">
        <v>8</v>
      </c>
    </row>
    <row r="95" customFormat="false" ht="12" hidden="false" customHeight="true" outlineLevel="0" collapsed="false">
      <c r="B95" s="179" t="s">
        <v>48</v>
      </c>
      <c r="C95" s="180" t="n">
        <v>1077</v>
      </c>
      <c r="D95" s="181" t="n">
        <v>5.38532961931291</v>
      </c>
      <c r="I95" s="174" t="s">
        <v>49</v>
      </c>
      <c r="J95" s="1" t="n">
        <f aca="false">C99</f>
        <v>1005</v>
      </c>
      <c r="K95" s="175" t="n">
        <f aca="false">D99</f>
        <v>7.36318407960199</v>
      </c>
      <c r="L95" s="174" t="n">
        <v>9</v>
      </c>
    </row>
    <row r="96" customFormat="false" ht="12" hidden="false" customHeight="false" outlineLevel="0" collapsed="false">
      <c r="B96" s="171"/>
      <c r="C96" s="172" t="n">
        <v>613</v>
      </c>
      <c r="D96" s="182" t="n">
        <v>6.6884176182708</v>
      </c>
      <c r="I96" s="174" t="s">
        <v>50</v>
      </c>
      <c r="J96" s="1" t="n">
        <f aca="false">C100</f>
        <v>1089</v>
      </c>
      <c r="K96" s="175" t="n">
        <f aca="false">D100</f>
        <v>8.99908172635445</v>
      </c>
      <c r="L96" s="174" t="n">
        <v>10</v>
      </c>
    </row>
    <row r="97" customFormat="false" ht="12" hidden="false" customHeight="false" outlineLevel="0" collapsed="false">
      <c r="B97" s="176"/>
      <c r="C97" s="177" t="n">
        <v>500</v>
      </c>
      <c r="D97" s="183" t="n">
        <v>8.4</v>
      </c>
      <c r="I97" s="174" t="s">
        <v>51</v>
      </c>
      <c r="J97" s="1" t="n">
        <f aca="false">C101</f>
        <v>995</v>
      </c>
      <c r="K97" s="175" t="n">
        <f aca="false">D101</f>
        <v>7.73869346733668</v>
      </c>
      <c r="L97" s="174" t="n">
        <v>11</v>
      </c>
    </row>
    <row r="98" customFormat="false" ht="12" hidden="false" customHeight="false" outlineLevel="0" collapsed="false">
      <c r="B98" s="171" t="s">
        <v>52</v>
      </c>
      <c r="C98" s="172" t="n">
        <v>1113</v>
      </c>
      <c r="D98" s="182" t="n">
        <v>7.45732255166217</v>
      </c>
      <c r="I98" s="174" t="s">
        <v>53</v>
      </c>
      <c r="J98" s="1" t="n">
        <f aca="false">C102</f>
        <v>919</v>
      </c>
      <c r="K98" s="175" t="n">
        <f aca="false">D102</f>
        <v>8.70511425462459</v>
      </c>
      <c r="L98" s="174" t="n">
        <v>12</v>
      </c>
    </row>
    <row r="99" customFormat="false" ht="12" hidden="false" customHeight="false" outlineLevel="0" collapsed="false">
      <c r="B99" s="179" t="s">
        <v>54</v>
      </c>
      <c r="C99" s="180" t="n">
        <v>1005</v>
      </c>
      <c r="D99" s="181" t="n">
        <v>7.36318407960199</v>
      </c>
      <c r="I99" s="174" t="s">
        <v>55</v>
      </c>
      <c r="J99" s="1" t="n">
        <f aca="false">C103</f>
        <v>869</v>
      </c>
      <c r="K99" s="175" t="n">
        <f aca="false">D103</f>
        <v>7.71001150747986</v>
      </c>
      <c r="L99" s="174" t="n">
        <v>13</v>
      </c>
    </row>
    <row r="100" customFormat="false" ht="12" hidden="false" customHeight="false" outlineLevel="0" collapsed="false">
      <c r="B100" s="179" t="s">
        <v>56</v>
      </c>
      <c r="C100" s="180" t="n">
        <v>1089</v>
      </c>
      <c r="D100" s="181" t="n">
        <v>8.99908172635445</v>
      </c>
      <c r="I100" s="174" t="s">
        <v>57</v>
      </c>
      <c r="J100" s="1" t="n">
        <f aca="false">C104</f>
        <v>980</v>
      </c>
      <c r="K100" s="175" t="n">
        <f aca="false">D104</f>
        <v>8.77551020408163</v>
      </c>
      <c r="L100" s="174" t="n">
        <v>14</v>
      </c>
    </row>
    <row r="101" customFormat="false" ht="12" hidden="false" customHeight="false" outlineLevel="0" collapsed="false">
      <c r="B101" s="179" t="s">
        <v>58</v>
      </c>
      <c r="C101" s="180" t="n">
        <v>995</v>
      </c>
      <c r="D101" s="181" t="n">
        <v>7.73869346733668</v>
      </c>
      <c r="I101" s="174" t="s">
        <v>59</v>
      </c>
      <c r="J101" s="1" t="n">
        <f aca="false">C105</f>
        <v>898</v>
      </c>
      <c r="K101" s="175" t="n">
        <f aca="false">D105</f>
        <v>8.01781737193764</v>
      </c>
      <c r="L101" s="174" t="n">
        <v>15</v>
      </c>
    </row>
    <row r="102" customFormat="false" ht="12" hidden="false" customHeight="false" outlineLevel="0" collapsed="false">
      <c r="B102" s="179" t="s">
        <v>60</v>
      </c>
      <c r="C102" s="180" t="n">
        <v>919</v>
      </c>
      <c r="D102" s="181" t="n">
        <v>8.70511425462459</v>
      </c>
      <c r="I102" s="174" t="s">
        <v>61</v>
      </c>
      <c r="J102" s="1" t="n">
        <f aca="false">C108</f>
        <v>1011</v>
      </c>
      <c r="K102" s="175" t="n">
        <f aca="false">D108</f>
        <v>5.73689416419387</v>
      </c>
      <c r="L102" s="174" t="n">
        <v>16</v>
      </c>
    </row>
    <row r="103" customFormat="false" ht="12" hidden="false" customHeight="false" outlineLevel="0" collapsed="false">
      <c r="B103" s="179" t="s">
        <v>62</v>
      </c>
      <c r="C103" s="180" t="n">
        <v>869</v>
      </c>
      <c r="D103" s="181" t="n">
        <v>7.71001150747986</v>
      </c>
      <c r="I103" s="174" t="s">
        <v>63</v>
      </c>
      <c r="J103" s="1" t="n">
        <f aca="false">C111</f>
        <v>1151</v>
      </c>
      <c r="K103" s="175" t="n">
        <f aca="false">D111</f>
        <v>3.73588184187663</v>
      </c>
      <c r="L103" s="174" t="n">
        <v>17</v>
      </c>
    </row>
    <row r="104" customFormat="false" ht="12" hidden="false" customHeight="false" outlineLevel="0" collapsed="false">
      <c r="B104" s="179" t="s">
        <v>64</v>
      </c>
      <c r="C104" s="180" t="n">
        <v>980</v>
      </c>
      <c r="D104" s="181" t="n">
        <v>8.77551020408163</v>
      </c>
      <c r="I104" s="174" t="s">
        <v>65</v>
      </c>
      <c r="J104" s="1" t="n">
        <f aca="false">C114</f>
        <v>1022</v>
      </c>
      <c r="K104" s="175" t="n">
        <f aca="false">D114</f>
        <v>4.99021526418787</v>
      </c>
      <c r="L104" s="174" t="n">
        <v>18</v>
      </c>
    </row>
    <row r="105" customFormat="false" ht="12" hidden="false" customHeight="false" outlineLevel="0" collapsed="false">
      <c r="B105" s="179" t="s">
        <v>66</v>
      </c>
      <c r="C105" s="180" t="n">
        <v>898</v>
      </c>
      <c r="D105" s="181" t="n">
        <v>8.01781737193764</v>
      </c>
    </row>
    <row r="106" customFormat="false" ht="12" hidden="false" customHeight="false" outlineLevel="0" collapsed="false">
      <c r="B106" s="171"/>
      <c r="C106" s="172" t="n">
        <v>481</v>
      </c>
      <c r="D106" s="182" t="n">
        <v>5.1975051975052</v>
      </c>
    </row>
    <row r="107" customFormat="false" ht="12" hidden="false" customHeight="false" outlineLevel="0" collapsed="false">
      <c r="B107" s="176"/>
      <c r="C107" s="177" t="n">
        <v>530</v>
      </c>
      <c r="D107" s="183" t="n">
        <v>6.22641509433962</v>
      </c>
    </row>
    <row r="108" customFormat="false" ht="12" hidden="false" customHeight="false" outlineLevel="0" collapsed="false">
      <c r="B108" s="179" t="s">
        <v>67</v>
      </c>
      <c r="C108" s="180" t="n">
        <v>1011</v>
      </c>
      <c r="D108" s="181" t="n">
        <v>5.73689416419387</v>
      </c>
    </row>
    <row r="109" customFormat="false" ht="12" hidden="false" customHeight="false" outlineLevel="0" collapsed="false">
      <c r="B109" s="171"/>
      <c r="C109" s="172" t="n">
        <v>573</v>
      </c>
      <c r="D109" s="182" t="n">
        <v>4.53752181500873</v>
      </c>
    </row>
    <row r="110" customFormat="false" ht="12" hidden="false" customHeight="false" outlineLevel="0" collapsed="false">
      <c r="B110" s="176"/>
      <c r="C110" s="177" t="n">
        <v>578</v>
      </c>
      <c r="D110" s="183" t="n">
        <v>2.94117647058824</v>
      </c>
    </row>
    <row r="111" customFormat="false" ht="12" hidden="false" customHeight="false" outlineLevel="0" collapsed="false">
      <c r="B111" s="179" t="s">
        <v>68</v>
      </c>
      <c r="C111" s="180" t="n">
        <v>1151</v>
      </c>
      <c r="D111" s="181" t="n">
        <v>3.73588184187663</v>
      </c>
    </row>
    <row r="112" customFormat="false" ht="12" hidden="false" customHeight="false" outlineLevel="0" collapsed="false">
      <c r="B112" s="171"/>
      <c r="C112" s="172" t="n">
        <v>520</v>
      </c>
      <c r="D112" s="182" t="n">
        <v>5.38461538461539</v>
      </c>
    </row>
    <row r="113" customFormat="false" ht="12" hidden="false" customHeight="false" outlineLevel="0" collapsed="false">
      <c r="B113" s="176"/>
      <c r="C113" s="177" t="n">
        <v>502</v>
      </c>
      <c r="D113" s="183" t="n">
        <v>4.58167330677291</v>
      </c>
    </row>
    <row r="114" customFormat="false" ht="12" hidden="false" customHeight="false" outlineLevel="0" collapsed="false">
      <c r="B114" s="179" t="s">
        <v>69</v>
      </c>
      <c r="C114" s="180" t="n">
        <v>1022</v>
      </c>
      <c r="D114" s="181" t="n">
        <v>4.9902152641878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9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0580</v>
      </c>
      <c r="L8" s="17"/>
      <c r="M8" s="20"/>
      <c r="O8" s="14"/>
      <c r="P8" s="17"/>
      <c r="Q8" s="18"/>
      <c r="R8" s="19" t="n">
        <f aca="false">Q10+R12+S10</f>
        <v>2150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824</v>
      </c>
      <c r="K10" s="17"/>
      <c r="L10" s="23" t="n">
        <f aca="false">D53</f>
        <v>146</v>
      </c>
      <c r="M10" s="20"/>
      <c r="O10" s="14"/>
      <c r="P10" s="17"/>
      <c r="Q10" s="186" t="n">
        <v>2471</v>
      </c>
      <c r="R10" s="17"/>
      <c r="S10" s="187" t="n">
        <v>27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663</v>
      </c>
      <c r="K12" s="25" t="n">
        <f aca="false">C53</f>
        <v>18610</v>
      </c>
      <c r="L12" s="26"/>
      <c r="M12" s="20"/>
      <c r="O12" s="14"/>
      <c r="P12" s="21"/>
      <c r="Q12" s="187" t="n">
        <v>2035</v>
      </c>
      <c r="R12" s="188" t="n">
        <v>18754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4728</v>
      </c>
      <c r="J14" s="22" t="n">
        <f aca="false">D71</f>
        <v>623</v>
      </c>
      <c r="K14" s="18"/>
      <c r="L14" s="22" t="n">
        <f aca="false">B65</f>
        <v>189</v>
      </c>
      <c r="M14" s="20"/>
      <c r="O14" s="14"/>
      <c r="P14" s="28" t="n">
        <f aca="false">Q12+Q14+Q15</f>
        <v>5682</v>
      </c>
      <c r="Q14" s="186" t="n">
        <v>126</v>
      </c>
      <c r="R14" s="18"/>
      <c r="S14" s="186" t="n">
        <v>304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442</v>
      </c>
      <c r="K15" s="17"/>
      <c r="L15" s="21"/>
      <c r="M15" s="29"/>
      <c r="O15" s="14"/>
      <c r="P15" s="17"/>
      <c r="Q15" s="187" t="n">
        <v>3521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954</v>
      </c>
      <c r="M16" s="30" t="n">
        <f aca="false">L14+L16+L17</f>
        <v>2128</v>
      </c>
      <c r="O16" s="14"/>
      <c r="P16" s="17"/>
      <c r="Q16" s="17"/>
      <c r="R16" s="18"/>
      <c r="S16" s="187" t="n">
        <v>167</v>
      </c>
      <c r="T16" s="30" t="n">
        <f aca="false">S14+S16+S17</f>
        <v>109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2230</v>
      </c>
      <c r="K17" s="17"/>
      <c r="L17" s="22" t="n">
        <f aca="false">C65</f>
        <v>985</v>
      </c>
      <c r="M17" s="20"/>
      <c r="O17" s="14"/>
      <c r="P17" s="17"/>
      <c r="Q17" s="188" t="n">
        <v>24237</v>
      </c>
      <c r="R17" s="17"/>
      <c r="S17" s="186" t="n">
        <v>62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199</v>
      </c>
      <c r="J18" s="21"/>
      <c r="K18" s="23" t="n">
        <f aca="false">D59</f>
        <v>464</v>
      </c>
      <c r="L18" s="24"/>
      <c r="M18" s="20"/>
      <c r="O18" s="14"/>
      <c r="P18" s="186" t="n">
        <v>2433</v>
      </c>
      <c r="Q18" s="21"/>
      <c r="R18" s="187" t="n">
        <v>288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4893</v>
      </c>
      <c r="K21" s="18"/>
      <c r="L21" s="17"/>
      <c r="M21" s="31" t="s">
        <v>8</v>
      </c>
      <c r="O21" s="14"/>
      <c r="P21" s="17"/>
      <c r="Q21" s="19" t="n">
        <f aca="false">P18+Q17+R18</f>
        <v>26958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6</v>
      </c>
      <c r="L46" s="46" t="n">
        <f aca="false">K46+1</f>
        <v>17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 t="s">
        <v>19</v>
      </c>
      <c r="B47" s="48" t="s">
        <v>20</v>
      </c>
      <c r="C47" s="49" t="s">
        <v>21</v>
      </c>
      <c r="D47" s="49" t="s">
        <v>22</v>
      </c>
      <c r="E47" s="50" t="s">
        <v>23</v>
      </c>
      <c r="F47" s="47" t="s">
        <v>24</v>
      </c>
      <c r="G47" s="2"/>
      <c r="H47" s="47" t="s">
        <v>19</v>
      </c>
      <c r="I47" s="48" t="s">
        <v>20</v>
      </c>
      <c r="J47" s="49" t="s">
        <v>21</v>
      </c>
      <c r="K47" s="49" t="s">
        <v>22</v>
      </c>
      <c r="L47" s="50" t="s">
        <v>23</v>
      </c>
      <c r="M47" s="47" t="s">
        <v>24</v>
      </c>
      <c r="O47" s="47" t="s">
        <v>19</v>
      </c>
      <c r="P47" s="48" t="s">
        <v>20</v>
      </c>
      <c r="Q47" s="49" t="s">
        <v>21</v>
      </c>
      <c r="R47" s="49" t="s">
        <v>22</v>
      </c>
      <c r="S47" s="50" t="s">
        <v>23</v>
      </c>
      <c r="T47" s="47" t="s">
        <v>24</v>
      </c>
    </row>
    <row r="48" customFormat="false" ht="12" hidden="false" customHeight="false" outlineLevel="0" collapsed="false">
      <c r="A48" s="51" t="s">
        <v>25</v>
      </c>
      <c r="B48" s="52" t="s">
        <v>26</v>
      </c>
      <c r="C48" s="53" t="n">
        <v>714</v>
      </c>
      <c r="D48" s="53" t="n">
        <v>32</v>
      </c>
      <c r="E48" s="54" t="n">
        <v>104</v>
      </c>
      <c r="F48" s="55" t="n">
        <f aca="false">SUM(B48:E48)</f>
        <v>850</v>
      </c>
      <c r="G48" s="2"/>
      <c r="H48" s="51" t="s">
        <v>25</v>
      </c>
      <c r="I48" s="52" t="s">
        <v>26</v>
      </c>
      <c r="J48" s="53" t="n">
        <v>96</v>
      </c>
      <c r="K48" s="53" t="n">
        <v>2</v>
      </c>
      <c r="L48" s="54" t="n">
        <v>6</v>
      </c>
      <c r="M48" s="55" t="n">
        <f aca="false">SUM(I48:L48)</f>
        <v>104</v>
      </c>
      <c r="O48" s="51" t="s">
        <v>25</v>
      </c>
      <c r="P48" s="52" t="s">
        <v>26</v>
      </c>
      <c r="Q48" s="53"/>
      <c r="R48" s="53"/>
      <c r="S48" s="54"/>
      <c r="T48" s="56" t="s">
        <v>27</v>
      </c>
    </row>
    <row r="49" customFormat="false" ht="12" hidden="false" customHeight="false" outlineLevel="0" collapsed="false">
      <c r="A49" s="51"/>
      <c r="B49" s="57" t="s">
        <v>28</v>
      </c>
      <c r="C49" s="58" t="n">
        <v>2924</v>
      </c>
      <c r="D49" s="58" t="n">
        <v>30</v>
      </c>
      <c r="E49" s="59" t="n">
        <v>316</v>
      </c>
      <c r="F49" s="60" t="n">
        <f aca="false">SUM(B49:E49)</f>
        <v>3270</v>
      </c>
      <c r="G49" s="2"/>
      <c r="H49" s="51"/>
      <c r="I49" s="57" t="s">
        <v>28</v>
      </c>
      <c r="J49" s="58" t="n">
        <v>347</v>
      </c>
      <c r="K49" s="58" t="n">
        <v>3</v>
      </c>
      <c r="L49" s="59" t="n">
        <v>32</v>
      </c>
      <c r="M49" s="60" t="n">
        <f aca="false">SUM(I49:L49)</f>
        <v>382</v>
      </c>
      <c r="O49" s="51"/>
      <c r="P49" s="57" t="s">
        <v>28</v>
      </c>
      <c r="Q49" s="58"/>
      <c r="R49" s="58"/>
      <c r="S49" s="59"/>
      <c r="T49" s="61" t="s">
        <v>27</v>
      </c>
    </row>
    <row r="50" customFormat="false" ht="12" hidden="false" customHeight="false" outlineLevel="0" collapsed="false">
      <c r="A50" s="51"/>
      <c r="B50" s="57" t="s">
        <v>29</v>
      </c>
      <c r="C50" s="58" t="n">
        <v>14633</v>
      </c>
      <c r="D50" s="58" t="n">
        <v>107</v>
      </c>
      <c r="E50" s="59" t="n">
        <v>1393</v>
      </c>
      <c r="F50" s="60" t="n">
        <f aca="false">SUM(B50:E50)</f>
        <v>16133</v>
      </c>
      <c r="G50" s="2"/>
      <c r="H50" s="51"/>
      <c r="I50" s="57" t="s">
        <v>29</v>
      </c>
      <c r="J50" s="58" t="n">
        <v>1518</v>
      </c>
      <c r="K50" s="58" t="n">
        <v>12</v>
      </c>
      <c r="L50" s="59" t="n">
        <v>129</v>
      </c>
      <c r="M50" s="60" t="n">
        <f aca="false">SUM(I50:L50)</f>
        <v>1659</v>
      </c>
      <c r="O50" s="51"/>
      <c r="P50" s="57" t="s">
        <v>29</v>
      </c>
      <c r="Q50" s="58"/>
      <c r="R50" s="58"/>
      <c r="S50" s="59"/>
      <c r="T50" s="61" t="s">
        <v>27</v>
      </c>
    </row>
    <row r="51" customFormat="false" ht="12" hidden="false" customHeight="false" outlineLevel="0" collapsed="false">
      <c r="A51" s="51"/>
      <c r="B51" s="62" t="s">
        <v>30</v>
      </c>
      <c r="C51" s="58" t="n">
        <v>723</v>
      </c>
      <c r="D51" s="58" t="n">
        <v>9</v>
      </c>
      <c r="E51" s="59" t="n">
        <v>53</v>
      </c>
      <c r="F51" s="60" t="n">
        <f aca="false">SUM(B51:E51)</f>
        <v>785</v>
      </c>
      <c r="G51" s="2"/>
      <c r="H51" s="51"/>
      <c r="I51" s="62" t="s">
        <v>30</v>
      </c>
      <c r="J51" s="58" t="n">
        <v>72</v>
      </c>
      <c r="K51" s="58" t="n">
        <v>0</v>
      </c>
      <c r="L51" s="59" t="n">
        <v>0</v>
      </c>
      <c r="M51" s="60" t="n">
        <f aca="false">SUM(I51:L51)</f>
        <v>72</v>
      </c>
      <c r="O51" s="51"/>
      <c r="P51" s="62" t="s">
        <v>30</v>
      </c>
      <c r="Q51" s="58"/>
      <c r="R51" s="58"/>
      <c r="S51" s="59"/>
      <c r="T51" s="61" t="s">
        <v>27</v>
      </c>
    </row>
    <row r="52" customFormat="false" ht="12" hidden="false" customHeight="false" outlineLevel="0" collapsed="false">
      <c r="A52" s="51"/>
      <c r="B52" s="63" t="s">
        <v>31</v>
      </c>
      <c r="C52" s="64" t="n">
        <v>330</v>
      </c>
      <c r="D52" s="64" t="n">
        <v>0</v>
      </c>
      <c r="E52" s="65" t="n">
        <v>62</v>
      </c>
      <c r="F52" s="66" t="n">
        <f aca="false">SUM(B52:E52)</f>
        <v>392</v>
      </c>
      <c r="G52" s="2"/>
      <c r="H52" s="51"/>
      <c r="I52" s="67" t="s">
        <v>31</v>
      </c>
      <c r="J52" s="64" t="n">
        <v>29</v>
      </c>
      <c r="K52" s="64" t="n">
        <v>0</v>
      </c>
      <c r="L52" s="65" t="n">
        <v>5</v>
      </c>
      <c r="M52" s="66" t="n">
        <f aca="false">SUM(I52:L52)</f>
        <v>34</v>
      </c>
      <c r="O52" s="51"/>
      <c r="P52" s="67" t="s">
        <v>31</v>
      </c>
      <c r="Q52" s="64"/>
      <c r="R52" s="64"/>
      <c r="S52" s="65"/>
      <c r="T52" s="68" t="s">
        <v>27</v>
      </c>
    </row>
    <row r="53" customFormat="false" ht="12.75" hidden="false" customHeight="false" outlineLevel="0" collapsed="false">
      <c r="A53" s="51"/>
      <c r="B53" s="69" t="s">
        <v>32</v>
      </c>
      <c r="C53" s="71" t="n">
        <f aca="false">SUM(C49:C52)</f>
        <v>18610</v>
      </c>
      <c r="D53" s="71" t="n">
        <f aca="false">SUM(D49:D52)</f>
        <v>146</v>
      </c>
      <c r="E53" s="72" t="n">
        <f aca="false">SUM(E49:E52)</f>
        <v>1824</v>
      </c>
      <c r="F53" s="73" t="n">
        <f aca="false">SUM(F49:F52)</f>
        <v>20580</v>
      </c>
      <c r="G53" s="2"/>
      <c r="H53" s="51"/>
      <c r="I53" s="69" t="s">
        <v>32</v>
      </c>
      <c r="J53" s="71" t="n">
        <f aca="false">SUM(J49:J52)</f>
        <v>1966</v>
      </c>
      <c r="K53" s="71" t="n">
        <f aca="false">SUM(K49:K52)</f>
        <v>15</v>
      </c>
      <c r="L53" s="72" t="n">
        <f aca="false">SUM(L49:L52)</f>
        <v>166</v>
      </c>
      <c r="M53" s="73" t="n">
        <f aca="false">SUM(M49:M52)</f>
        <v>2147</v>
      </c>
      <c r="O53" s="51"/>
      <c r="P53" s="69" t="s">
        <v>32</v>
      </c>
      <c r="Q53" s="70" t="s">
        <v>27</v>
      </c>
      <c r="R53" s="70" t="s">
        <v>27</v>
      </c>
      <c r="S53" s="74" t="s">
        <v>27</v>
      </c>
      <c r="T53" s="75" t="s">
        <v>27</v>
      </c>
    </row>
    <row r="54" customFormat="false" ht="12" hidden="false" customHeight="false" outlineLevel="0" collapsed="false">
      <c r="A54" s="51" t="s">
        <v>33</v>
      </c>
      <c r="B54" s="76" t="n">
        <v>1098</v>
      </c>
      <c r="C54" s="77" t="s">
        <v>26</v>
      </c>
      <c r="D54" s="53" t="n">
        <v>16</v>
      </c>
      <c r="E54" s="54" t="n">
        <v>160</v>
      </c>
      <c r="F54" s="55" t="n">
        <f aca="false">SUM(B54:E54)</f>
        <v>1274</v>
      </c>
      <c r="G54" s="2"/>
      <c r="H54" s="51" t="s">
        <v>33</v>
      </c>
      <c r="I54" s="76" t="n">
        <v>84</v>
      </c>
      <c r="J54" s="77" t="s">
        <v>26</v>
      </c>
      <c r="K54" s="53" t="n">
        <v>3</v>
      </c>
      <c r="L54" s="54" t="n">
        <v>8</v>
      </c>
      <c r="M54" s="55" t="n">
        <f aca="false">SUM(I54:L54)</f>
        <v>95</v>
      </c>
      <c r="O54" s="51" t="s">
        <v>33</v>
      </c>
      <c r="P54" s="76"/>
      <c r="Q54" s="77" t="s">
        <v>26</v>
      </c>
      <c r="R54" s="53"/>
      <c r="S54" s="54"/>
      <c r="T54" s="56" t="s">
        <v>27</v>
      </c>
    </row>
    <row r="55" customFormat="false" ht="12" hidden="false" customHeight="false" outlineLevel="0" collapsed="false">
      <c r="A55" s="51"/>
      <c r="B55" s="78" t="n">
        <v>3116</v>
      </c>
      <c r="C55" s="79" t="s">
        <v>28</v>
      </c>
      <c r="D55" s="58" t="n">
        <v>131</v>
      </c>
      <c r="E55" s="59" t="n">
        <v>457</v>
      </c>
      <c r="F55" s="60" t="n">
        <f aca="false">SUM(B55:E55)</f>
        <v>3704</v>
      </c>
      <c r="G55" s="2"/>
      <c r="H55" s="51"/>
      <c r="I55" s="78" t="n">
        <v>336</v>
      </c>
      <c r="J55" s="79" t="s">
        <v>28</v>
      </c>
      <c r="K55" s="58" t="n">
        <v>7</v>
      </c>
      <c r="L55" s="59" t="n">
        <v>39</v>
      </c>
      <c r="M55" s="60" t="n">
        <f aca="false">SUM(I55:L55)</f>
        <v>382</v>
      </c>
      <c r="O55" s="51"/>
      <c r="P55" s="78"/>
      <c r="Q55" s="79" t="s">
        <v>28</v>
      </c>
      <c r="R55" s="58"/>
      <c r="S55" s="59"/>
      <c r="T55" s="61" t="s">
        <v>27</v>
      </c>
    </row>
    <row r="56" customFormat="false" ht="12" hidden="false" customHeight="false" outlineLevel="0" collapsed="false">
      <c r="A56" s="51"/>
      <c r="B56" s="78" t="n">
        <v>18043</v>
      </c>
      <c r="C56" s="79" t="s">
        <v>29</v>
      </c>
      <c r="D56" s="58" t="n">
        <v>314</v>
      </c>
      <c r="E56" s="59" t="n">
        <v>1589</v>
      </c>
      <c r="F56" s="60" t="n">
        <f aca="false">SUM(B56:E56)</f>
        <v>19946</v>
      </c>
      <c r="G56" s="2"/>
      <c r="H56" s="51"/>
      <c r="I56" s="78" t="n">
        <v>1732</v>
      </c>
      <c r="J56" s="79" t="s">
        <v>29</v>
      </c>
      <c r="K56" s="58" t="n">
        <v>29</v>
      </c>
      <c r="L56" s="59" t="n">
        <v>147</v>
      </c>
      <c r="M56" s="60" t="n">
        <f aca="false">SUM(I56:L56)</f>
        <v>1908</v>
      </c>
      <c r="O56" s="51"/>
      <c r="P56" s="78"/>
      <c r="Q56" s="79" t="s">
        <v>29</v>
      </c>
      <c r="R56" s="58"/>
      <c r="S56" s="59"/>
      <c r="T56" s="61" t="s">
        <v>27</v>
      </c>
    </row>
    <row r="57" customFormat="false" ht="12" hidden="false" customHeight="false" outlineLevel="0" collapsed="false">
      <c r="A57" s="51"/>
      <c r="B57" s="80" t="n">
        <v>709</v>
      </c>
      <c r="C57" s="79" t="s">
        <v>30</v>
      </c>
      <c r="D57" s="58" t="n">
        <v>19</v>
      </c>
      <c r="E57" s="59" t="n">
        <v>123</v>
      </c>
      <c r="F57" s="60" t="n">
        <f aca="false">SUM(B57:E57)</f>
        <v>851</v>
      </c>
      <c r="G57" s="2"/>
      <c r="H57" s="51"/>
      <c r="I57" s="80" t="n">
        <v>64</v>
      </c>
      <c r="J57" s="79" t="s">
        <v>30</v>
      </c>
      <c r="K57" s="58" t="n">
        <v>0</v>
      </c>
      <c r="L57" s="59" t="n">
        <v>2</v>
      </c>
      <c r="M57" s="60" t="n">
        <f aca="false">SUM(I57:L57)</f>
        <v>66</v>
      </c>
      <c r="O57" s="51"/>
      <c r="P57" s="80"/>
      <c r="Q57" s="79" t="s">
        <v>30</v>
      </c>
      <c r="R57" s="58"/>
      <c r="S57" s="59"/>
      <c r="T57" s="61" t="s">
        <v>27</v>
      </c>
    </row>
    <row r="58" customFormat="false" ht="12" hidden="false" customHeight="false" outlineLevel="0" collapsed="false">
      <c r="A58" s="51"/>
      <c r="B58" s="81" t="n">
        <v>362</v>
      </c>
      <c r="C58" s="82" t="s">
        <v>31</v>
      </c>
      <c r="D58" s="64" t="n">
        <v>0</v>
      </c>
      <c r="E58" s="65" t="n">
        <v>30</v>
      </c>
      <c r="F58" s="66" t="n">
        <f aca="false">SUM(B58:E58)</f>
        <v>392</v>
      </c>
      <c r="G58" s="2"/>
      <c r="H58" s="51"/>
      <c r="I58" s="81" t="n">
        <v>50</v>
      </c>
      <c r="J58" s="82" t="s">
        <v>31</v>
      </c>
      <c r="K58" s="64" t="n">
        <v>0</v>
      </c>
      <c r="L58" s="65" t="n">
        <v>3</v>
      </c>
      <c r="M58" s="66" t="n">
        <f aca="false">SUM(I58:L58)</f>
        <v>53</v>
      </c>
      <c r="O58" s="51"/>
      <c r="P58" s="81"/>
      <c r="Q58" s="82" t="s">
        <v>31</v>
      </c>
      <c r="R58" s="64"/>
      <c r="S58" s="65"/>
      <c r="T58" s="68" t="s">
        <v>27</v>
      </c>
    </row>
    <row r="59" customFormat="false" ht="12.75" hidden="false" customHeight="false" outlineLevel="0" collapsed="false">
      <c r="A59" s="51"/>
      <c r="B59" s="88" t="n">
        <f aca="false">SUM(B55:B58)</f>
        <v>22230</v>
      </c>
      <c r="C59" s="84" t="s">
        <v>32</v>
      </c>
      <c r="D59" s="71" t="n">
        <f aca="false">SUM(D55:D58)</f>
        <v>464</v>
      </c>
      <c r="E59" s="72" t="n">
        <f aca="false">SUM(E55:E58)</f>
        <v>2199</v>
      </c>
      <c r="F59" s="73" t="n">
        <f aca="false">SUM(F55:F58)</f>
        <v>24893</v>
      </c>
      <c r="G59" s="2"/>
      <c r="H59" s="51"/>
      <c r="I59" s="88" t="n">
        <f aca="false">SUM(I55:I58)</f>
        <v>2182</v>
      </c>
      <c r="J59" s="84" t="s">
        <v>32</v>
      </c>
      <c r="K59" s="71" t="n">
        <f aca="false">SUM(K55:K58)</f>
        <v>36</v>
      </c>
      <c r="L59" s="72" t="n">
        <f aca="false">SUM(L55:L58)</f>
        <v>191</v>
      </c>
      <c r="M59" s="73" t="n">
        <f aca="false">SUM(M55:M58)</f>
        <v>2409</v>
      </c>
      <c r="O59" s="51"/>
      <c r="P59" s="83" t="s">
        <v>27</v>
      </c>
      <c r="Q59" s="84" t="s">
        <v>32</v>
      </c>
      <c r="R59" s="70" t="s">
        <v>27</v>
      </c>
      <c r="S59" s="74" t="s">
        <v>27</v>
      </c>
      <c r="T59" s="75" t="s">
        <v>27</v>
      </c>
    </row>
    <row r="60" customFormat="false" ht="12" hidden="false" customHeight="false" outlineLevel="0" collapsed="false">
      <c r="A60" s="51" t="s">
        <v>34</v>
      </c>
      <c r="B60" s="76" t="n">
        <v>27</v>
      </c>
      <c r="C60" s="53" t="n">
        <v>65</v>
      </c>
      <c r="D60" s="77" t="s">
        <v>26</v>
      </c>
      <c r="E60" s="54" t="n">
        <v>315</v>
      </c>
      <c r="F60" s="55" t="n">
        <f aca="false">SUM(B60:E60)</f>
        <v>407</v>
      </c>
      <c r="G60" s="2"/>
      <c r="H60" s="51" t="s">
        <v>34</v>
      </c>
      <c r="I60" s="76" t="n">
        <v>1</v>
      </c>
      <c r="J60" s="53" t="n">
        <v>5</v>
      </c>
      <c r="K60" s="77" t="s">
        <v>26</v>
      </c>
      <c r="L60" s="54" t="n">
        <v>24</v>
      </c>
      <c r="M60" s="55" t="n">
        <f aca="false">SUM(I60:L60)</f>
        <v>30</v>
      </c>
      <c r="O60" s="51" t="s">
        <v>34</v>
      </c>
      <c r="P60" s="76"/>
      <c r="Q60" s="85"/>
      <c r="R60" s="77" t="s">
        <v>26</v>
      </c>
      <c r="S60" s="54"/>
      <c r="T60" s="56" t="s">
        <v>27</v>
      </c>
    </row>
    <row r="61" customFormat="false" ht="12" hidden="false" customHeight="false" outlineLevel="0" collapsed="false">
      <c r="A61" s="51"/>
      <c r="B61" s="78" t="n">
        <v>28</v>
      </c>
      <c r="C61" s="58" t="n">
        <v>218</v>
      </c>
      <c r="D61" s="79" t="s">
        <v>28</v>
      </c>
      <c r="E61" s="59" t="n">
        <v>216</v>
      </c>
      <c r="F61" s="60" t="n">
        <f aca="false">SUM(B61:E61)</f>
        <v>462</v>
      </c>
      <c r="G61" s="2"/>
      <c r="H61" s="51"/>
      <c r="I61" s="78" t="n">
        <v>4</v>
      </c>
      <c r="J61" s="58" t="n">
        <v>33</v>
      </c>
      <c r="K61" s="79" t="s">
        <v>28</v>
      </c>
      <c r="L61" s="59" t="n">
        <v>16</v>
      </c>
      <c r="M61" s="60" t="n">
        <f aca="false">SUM(I61:L61)</f>
        <v>53</v>
      </c>
      <c r="O61" s="51"/>
      <c r="P61" s="78"/>
      <c r="Q61" s="86"/>
      <c r="R61" s="79" t="s">
        <v>28</v>
      </c>
      <c r="S61" s="59"/>
      <c r="T61" s="61" t="s">
        <v>27</v>
      </c>
    </row>
    <row r="62" customFormat="false" ht="12" hidden="false" customHeight="false" outlineLevel="0" collapsed="false">
      <c r="A62" s="51"/>
      <c r="B62" s="78" t="n">
        <v>155</v>
      </c>
      <c r="C62" s="58" t="n">
        <v>726</v>
      </c>
      <c r="D62" s="79" t="s">
        <v>29</v>
      </c>
      <c r="E62" s="59" t="n">
        <v>708</v>
      </c>
      <c r="F62" s="60" t="n">
        <f aca="false">SUM(B62:E62)</f>
        <v>1589</v>
      </c>
      <c r="G62" s="2"/>
      <c r="H62" s="51"/>
      <c r="I62" s="78" t="n">
        <v>21</v>
      </c>
      <c r="J62" s="58" t="n">
        <v>74</v>
      </c>
      <c r="K62" s="79" t="s">
        <v>29</v>
      </c>
      <c r="L62" s="59" t="n">
        <v>61</v>
      </c>
      <c r="M62" s="60" t="n">
        <f aca="false">SUM(I62:L62)</f>
        <v>156</v>
      </c>
      <c r="O62" s="51"/>
      <c r="P62" s="78"/>
      <c r="Q62" s="86"/>
      <c r="R62" s="79" t="s">
        <v>29</v>
      </c>
      <c r="S62" s="59"/>
      <c r="T62" s="61" t="s">
        <v>27</v>
      </c>
    </row>
    <row r="63" customFormat="false" ht="12" hidden="false" customHeight="false" outlineLevel="0" collapsed="false">
      <c r="A63" s="51"/>
      <c r="B63" s="80" t="n">
        <v>3</v>
      </c>
      <c r="C63" s="58" t="n">
        <v>38</v>
      </c>
      <c r="D63" s="79" t="s">
        <v>30</v>
      </c>
      <c r="E63" s="59" t="n">
        <v>28</v>
      </c>
      <c r="F63" s="60" t="n">
        <f aca="false">SUM(B63:E63)</f>
        <v>69</v>
      </c>
      <c r="G63" s="2"/>
      <c r="H63" s="51"/>
      <c r="I63" s="80" t="n">
        <v>2</v>
      </c>
      <c r="J63" s="58" t="n">
        <v>4</v>
      </c>
      <c r="K63" s="79" t="s">
        <v>30</v>
      </c>
      <c r="L63" s="59" t="n">
        <v>1</v>
      </c>
      <c r="M63" s="60" t="n">
        <f aca="false">SUM(I63:L63)</f>
        <v>7</v>
      </c>
      <c r="O63" s="51"/>
      <c r="P63" s="80"/>
      <c r="Q63" s="86"/>
      <c r="R63" s="79" t="s">
        <v>30</v>
      </c>
      <c r="S63" s="59"/>
      <c r="T63" s="61" t="s">
        <v>27</v>
      </c>
    </row>
    <row r="64" customFormat="false" ht="12" hidden="false" customHeight="false" outlineLevel="0" collapsed="false">
      <c r="A64" s="51"/>
      <c r="B64" s="81" t="n">
        <v>3</v>
      </c>
      <c r="C64" s="64" t="n">
        <v>3</v>
      </c>
      <c r="D64" s="82" t="s">
        <v>31</v>
      </c>
      <c r="E64" s="65" t="n">
        <v>2</v>
      </c>
      <c r="F64" s="66" t="n">
        <f aca="false">SUM(B64:E64)</f>
        <v>8</v>
      </c>
      <c r="G64" s="2"/>
      <c r="H64" s="51"/>
      <c r="I64" s="81" t="n">
        <v>0</v>
      </c>
      <c r="J64" s="64" t="n">
        <v>0</v>
      </c>
      <c r="K64" s="82" t="s">
        <v>31</v>
      </c>
      <c r="L64" s="65" t="n">
        <v>0</v>
      </c>
      <c r="M64" s="66" t="n">
        <f aca="false">SUM(I64:L64)</f>
        <v>0</v>
      </c>
      <c r="O64" s="51"/>
      <c r="P64" s="81"/>
      <c r="Q64" s="87"/>
      <c r="R64" s="82" t="s">
        <v>31</v>
      </c>
      <c r="S64" s="65"/>
      <c r="T64" s="68" t="s">
        <v>27</v>
      </c>
    </row>
    <row r="65" customFormat="false" ht="12.75" hidden="false" customHeight="false" outlineLevel="0" collapsed="false">
      <c r="A65" s="51"/>
      <c r="B65" s="88" t="n">
        <f aca="false">SUM(B61:B64)</f>
        <v>189</v>
      </c>
      <c r="C65" s="71" t="n">
        <f aca="false">SUM(C61:C64)</f>
        <v>985</v>
      </c>
      <c r="D65" s="84" t="s">
        <v>32</v>
      </c>
      <c r="E65" s="72" t="n">
        <f aca="false">SUM(E61:E64)</f>
        <v>954</v>
      </c>
      <c r="F65" s="73" t="n">
        <f aca="false">SUM(F61:F64)</f>
        <v>2128</v>
      </c>
      <c r="G65" s="2"/>
      <c r="H65" s="51"/>
      <c r="I65" s="88" t="n">
        <f aca="false">SUM(I61:I64)</f>
        <v>27</v>
      </c>
      <c r="J65" s="71" t="n">
        <f aca="false">SUM(J61:J64)</f>
        <v>111</v>
      </c>
      <c r="K65" s="84" t="s">
        <v>32</v>
      </c>
      <c r="L65" s="72" t="n">
        <f aca="false">SUM(L61:L64)</f>
        <v>78</v>
      </c>
      <c r="M65" s="73" t="n">
        <f aca="false">SUM(M61:M64)</f>
        <v>216</v>
      </c>
      <c r="O65" s="51"/>
      <c r="P65" s="83" t="s">
        <v>27</v>
      </c>
      <c r="Q65" s="70" t="s">
        <v>27</v>
      </c>
      <c r="R65" s="84" t="s">
        <v>32</v>
      </c>
      <c r="S65" s="74" t="s">
        <v>27</v>
      </c>
      <c r="T65" s="75" t="s">
        <v>27</v>
      </c>
    </row>
    <row r="66" customFormat="false" ht="12" hidden="false" customHeight="false" outlineLevel="0" collapsed="false">
      <c r="A66" s="51" t="s">
        <v>35</v>
      </c>
      <c r="B66" s="76" t="n">
        <v>255</v>
      </c>
      <c r="C66" s="53" t="n">
        <v>182</v>
      </c>
      <c r="D66" s="53" t="n">
        <v>89</v>
      </c>
      <c r="E66" s="89" t="s">
        <v>26</v>
      </c>
      <c r="F66" s="55" t="n">
        <f aca="false">SUM(B66:E66)</f>
        <v>526</v>
      </c>
      <c r="G66" s="2"/>
      <c r="H66" s="51" t="s">
        <v>35</v>
      </c>
      <c r="I66" s="76" t="n">
        <v>74</v>
      </c>
      <c r="J66" s="53" t="n">
        <v>39</v>
      </c>
      <c r="K66" s="53" t="n">
        <v>9</v>
      </c>
      <c r="L66" s="89" t="s">
        <v>26</v>
      </c>
      <c r="M66" s="55" t="n">
        <f aca="false">SUM(I66:L66)</f>
        <v>122</v>
      </c>
      <c r="O66" s="51" t="s">
        <v>35</v>
      </c>
      <c r="P66" s="76"/>
      <c r="Q66" s="85"/>
      <c r="R66" s="53"/>
      <c r="S66" s="89" t="s">
        <v>26</v>
      </c>
      <c r="T66" s="56" t="s">
        <v>27</v>
      </c>
    </row>
    <row r="67" customFormat="false" ht="12" hidden="false" customHeight="false" outlineLevel="0" collapsed="false">
      <c r="A67" s="51"/>
      <c r="B67" s="78" t="n">
        <v>231</v>
      </c>
      <c r="C67" s="58" t="n">
        <v>506</v>
      </c>
      <c r="D67" s="58" t="n">
        <v>124</v>
      </c>
      <c r="E67" s="90" t="s">
        <v>28</v>
      </c>
      <c r="F67" s="60" t="n">
        <f aca="false">SUM(B67:E67)</f>
        <v>861</v>
      </c>
      <c r="G67" s="2"/>
      <c r="H67" s="51"/>
      <c r="I67" s="78" t="n">
        <v>27</v>
      </c>
      <c r="J67" s="58" t="n">
        <v>59</v>
      </c>
      <c r="K67" s="58" t="n">
        <v>12</v>
      </c>
      <c r="L67" s="90" t="s">
        <v>28</v>
      </c>
      <c r="M67" s="60" t="n">
        <f aca="false">SUM(I67:L67)</f>
        <v>98</v>
      </c>
      <c r="O67" s="51"/>
      <c r="P67" s="78"/>
      <c r="Q67" s="86"/>
      <c r="R67" s="58"/>
      <c r="S67" s="90" t="s">
        <v>28</v>
      </c>
      <c r="T67" s="61" t="s">
        <v>27</v>
      </c>
    </row>
    <row r="68" customFormat="false" ht="12" hidden="false" customHeight="false" outlineLevel="0" collapsed="false">
      <c r="A68" s="51"/>
      <c r="B68" s="78" t="n">
        <v>1331</v>
      </c>
      <c r="C68" s="58" t="n">
        <v>1800</v>
      </c>
      <c r="D68" s="58" t="n">
        <v>480</v>
      </c>
      <c r="E68" s="90" t="s">
        <v>29</v>
      </c>
      <c r="F68" s="60" t="n">
        <f aca="false">SUM(B68:E68)</f>
        <v>3611</v>
      </c>
      <c r="G68" s="2"/>
      <c r="H68" s="51"/>
      <c r="I68" s="78" t="n">
        <v>106</v>
      </c>
      <c r="J68" s="58" t="n">
        <v>174</v>
      </c>
      <c r="K68" s="58" t="n">
        <v>40</v>
      </c>
      <c r="L68" s="90" t="s">
        <v>29</v>
      </c>
      <c r="M68" s="60" t="n">
        <f aca="false">SUM(I68:L68)</f>
        <v>320</v>
      </c>
      <c r="O68" s="51"/>
      <c r="P68" s="78"/>
      <c r="Q68" s="86"/>
      <c r="R68" s="58"/>
      <c r="S68" s="90" t="s">
        <v>29</v>
      </c>
      <c r="T68" s="61" t="s">
        <v>27</v>
      </c>
    </row>
    <row r="69" customFormat="false" ht="12" hidden="false" customHeight="false" outlineLevel="0" collapsed="false">
      <c r="A69" s="51"/>
      <c r="B69" s="80" t="n">
        <v>44</v>
      </c>
      <c r="C69" s="58" t="n">
        <v>117</v>
      </c>
      <c r="D69" s="58" t="n">
        <v>16</v>
      </c>
      <c r="E69" s="90" t="s">
        <v>30</v>
      </c>
      <c r="F69" s="60" t="n">
        <f aca="false">SUM(B69:E69)</f>
        <v>177</v>
      </c>
      <c r="G69" s="2"/>
      <c r="H69" s="51"/>
      <c r="I69" s="80" t="n">
        <v>8</v>
      </c>
      <c r="J69" s="58" t="n">
        <v>10</v>
      </c>
      <c r="K69" s="58" t="n">
        <v>1</v>
      </c>
      <c r="L69" s="90" t="s">
        <v>30</v>
      </c>
      <c r="M69" s="60" t="n">
        <f aca="false">SUM(I69:L69)</f>
        <v>19</v>
      </c>
      <c r="O69" s="51"/>
      <c r="P69" s="80"/>
      <c r="Q69" s="86"/>
      <c r="R69" s="58"/>
      <c r="S69" s="90" t="s">
        <v>30</v>
      </c>
      <c r="T69" s="61" t="s">
        <v>27</v>
      </c>
    </row>
    <row r="70" customFormat="false" ht="12" hidden="false" customHeight="false" outlineLevel="0" collapsed="false">
      <c r="A70" s="51"/>
      <c r="B70" s="81" t="n">
        <v>57</v>
      </c>
      <c r="C70" s="64" t="n">
        <v>19</v>
      </c>
      <c r="D70" s="64" t="n">
        <v>3</v>
      </c>
      <c r="E70" s="91" t="s">
        <v>31</v>
      </c>
      <c r="F70" s="66" t="n">
        <f aca="false">SUM(B70:E70)</f>
        <v>79</v>
      </c>
      <c r="G70" s="2"/>
      <c r="H70" s="51"/>
      <c r="I70" s="81" t="n">
        <v>2</v>
      </c>
      <c r="J70" s="64" t="n">
        <v>2</v>
      </c>
      <c r="K70" s="64" t="n">
        <v>0</v>
      </c>
      <c r="L70" s="91" t="s">
        <v>31</v>
      </c>
      <c r="M70" s="66" t="n">
        <f aca="false">SUM(I70:L70)</f>
        <v>4</v>
      </c>
      <c r="O70" s="51"/>
      <c r="P70" s="81"/>
      <c r="Q70" s="87"/>
      <c r="R70" s="64"/>
      <c r="S70" s="91" t="s">
        <v>31</v>
      </c>
      <c r="T70" s="68" t="s">
        <v>27</v>
      </c>
    </row>
    <row r="71" customFormat="false" ht="12" hidden="false" customHeight="true" outlineLevel="0" collapsed="false">
      <c r="A71" s="51"/>
      <c r="B71" s="88" t="n">
        <f aca="false">SUM(B67:B70)</f>
        <v>1663</v>
      </c>
      <c r="C71" s="71" t="n">
        <f aca="false">SUM(C67:C70)</f>
        <v>2442</v>
      </c>
      <c r="D71" s="71" t="n">
        <f aca="false">SUM(D67:D70)</f>
        <v>623</v>
      </c>
      <c r="E71" s="92" t="s">
        <v>32</v>
      </c>
      <c r="F71" s="73" t="n">
        <f aca="false">SUM(F67:F70)</f>
        <v>4728</v>
      </c>
      <c r="G71" s="2"/>
      <c r="H71" s="51"/>
      <c r="I71" s="88" t="n">
        <f aca="false">SUM(I67:I70)</f>
        <v>143</v>
      </c>
      <c r="J71" s="71" t="n">
        <f aca="false">SUM(J67:J70)</f>
        <v>245</v>
      </c>
      <c r="K71" s="71" t="n">
        <f aca="false">SUM(K67:K70)</f>
        <v>53</v>
      </c>
      <c r="L71" s="92" t="s">
        <v>32</v>
      </c>
      <c r="M71" s="73" t="n">
        <f aca="false">SUM(M67:M70)</f>
        <v>441</v>
      </c>
      <c r="O71" s="51"/>
      <c r="P71" s="83" t="s">
        <v>27</v>
      </c>
      <c r="Q71" s="70" t="s">
        <v>27</v>
      </c>
      <c r="R71" s="70" t="s">
        <v>27</v>
      </c>
      <c r="S71" s="92" t="s">
        <v>32</v>
      </c>
      <c r="T71" s="75" t="s">
        <v>27</v>
      </c>
    </row>
    <row r="72" customFormat="false" ht="12" hidden="false" customHeight="true" outlineLevel="0" collapsed="false">
      <c r="A72" s="93" t="s">
        <v>24</v>
      </c>
      <c r="B72" s="94" t="n">
        <f aca="false">B54+B60+B66</f>
        <v>1380</v>
      </c>
      <c r="C72" s="96" t="n">
        <f aca="false">C48+C60+C66</f>
        <v>961</v>
      </c>
      <c r="D72" s="96" t="n">
        <f aca="false">D48+D54+D66</f>
        <v>137</v>
      </c>
      <c r="E72" s="97" t="n">
        <f aca="false">E48+E54+E60</f>
        <v>579</v>
      </c>
      <c r="F72" s="55" t="n">
        <f aca="false">SUM(B72:E72)</f>
        <v>3057</v>
      </c>
      <c r="G72" s="2"/>
      <c r="H72" s="93" t="s">
        <v>24</v>
      </c>
      <c r="I72" s="94" t="n">
        <f aca="false">I54+I60+I66</f>
        <v>159</v>
      </c>
      <c r="J72" s="96" t="n">
        <f aca="false">J48+J60+J66</f>
        <v>140</v>
      </c>
      <c r="K72" s="96" t="n">
        <f aca="false">K48+K54+K66</f>
        <v>14</v>
      </c>
      <c r="L72" s="97" t="n">
        <f aca="false">L48+L54+L60</f>
        <v>38</v>
      </c>
      <c r="M72" s="55" t="n">
        <f aca="false">SUM(I72:L72)</f>
        <v>351</v>
      </c>
      <c r="O72" s="93" t="s">
        <v>24</v>
      </c>
      <c r="P72" s="98" t="s">
        <v>27</v>
      </c>
      <c r="Q72" s="95" t="s">
        <v>27</v>
      </c>
      <c r="R72" s="95" t="s">
        <v>27</v>
      </c>
      <c r="S72" s="99" t="s">
        <v>27</v>
      </c>
      <c r="T72" s="56" t="s">
        <v>27</v>
      </c>
    </row>
    <row r="73" customFormat="false" ht="12" hidden="false" customHeight="true" outlineLevel="0" collapsed="false">
      <c r="A73" s="93"/>
      <c r="B73" s="100" t="n">
        <f aca="false">B55+B61+B67</f>
        <v>3375</v>
      </c>
      <c r="C73" s="102" t="n">
        <f aca="false">C49+C61+C67</f>
        <v>3648</v>
      </c>
      <c r="D73" s="102" t="n">
        <f aca="false">D49+D55+D67</f>
        <v>285</v>
      </c>
      <c r="E73" s="103" t="n">
        <f aca="false">E49+E55+E61</f>
        <v>989</v>
      </c>
      <c r="F73" s="60" t="n">
        <f aca="false">SUM(B73:E73)</f>
        <v>8297</v>
      </c>
      <c r="G73" s="2"/>
      <c r="H73" s="93"/>
      <c r="I73" s="100" t="n">
        <f aca="false">I55+I61+I67</f>
        <v>367</v>
      </c>
      <c r="J73" s="102" t="n">
        <f aca="false">J49+J61+J67</f>
        <v>439</v>
      </c>
      <c r="K73" s="102" t="n">
        <f aca="false">K49+K55+K67</f>
        <v>22</v>
      </c>
      <c r="L73" s="103" t="n">
        <f aca="false">L49+L55+L61</f>
        <v>87</v>
      </c>
      <c r="M73" s="60" t="n">
        <f aca="false">SUM(I73:L73)</f>
        <v>915</v>
      </c>
      <c r="O73" s="93"/>
      <c r="P73" s="104" t="s">
        <v>27</v>
      </c>
      <c r="Q73" s="101" t="s">
        <v>27</v>
      </c>
      <c r="R73" s="101" t="s">
        <v>27</v>
      </c>
      <c r="S73" s="105" t="s">
        <v>27</v>
      </c>
      <c r="T73" s="61" t="s">
        <v>27</v>
      </c>
    </row>
    <row r="74" customFormat="false" ht="12" hidden="false" customHeight="true" outlineLevel="0" collapsed="false">
      <c r="A74" s="93"/>
      <c r="B74" s="100" t="n">
        <f aca="false">B56+B62+B68</f>
        <v>19529</v>
      </c>
      <c r="C74" s="102" t="n">
        <f aca="false">C50+C62+C68</f>
        <v>17159</v>
      </c>
      <c r="D74" s="102" t="n">
        <f aca="false">D50+D56+D68</f>
        <v>901</v>
      </c>
      <c r="E74" s="103" t="n">
        <f aca="false">E50+E56+E62</f>
        <v>3690</v>
      </c>
      <c r="F74" s="60" t="n">
        <f aca="false">SUM(B74:E74)</f>
        <v>41279</v>
      </c>
      <c r="G74" s="2"/>
      <c r="H74" s="93"/>
      <c r="I74" s="100" t="n">
        <f aca="false">I56+I62+I68</f>
        <v>1859</v>
      </c>
      <c r="J74" s="102" t="n">
        <f aca="false">J50+J62+J68</f>
        <v>1766</v>
      </c>
      <c r="K74" s="102" t="n">
        <f aca="false">K50+K56+K68</f>
        <v>81</v>
      </c>
      <c r="L74" s="103" t="n">
        <f aca="false">L50+L56+L62</f>
        <v>337</v>
      </c>
      <c r="M74" s="60" t="n">
        <f aca="false">SUM(I74:L74)</f>
        <v>4043</v>
      </c>
      <c r="O74" s="93"/>
      <c r="P74" s="104" t="s">
        <v>27</v>
      </c>
      <c r="Q74" s="101" t="s">
        <v>27</v>
      </c>
      <c r="R74" s="101" t="s">
        <v>27</v>
      </c>
      <c r="S74" s="105" t="s">
        <v>27</v>
      </c>
      <c r="T74" s="61" t="s">
        <v>27</v>
      </c>
    </row>
    <row r="75" customFormat="false" ht="12" hidden="false" customHeight="true" outlineLevel="0" collapsed="false">
      <c r="A75" s="93"/>
      <c r="B75" s="106" t="n">
        <f aca="false">B57+B63+B69</f>
        <v>756</v>
      </c>
      <c r="C75" s="102" t="n">
        <f aca="false">C51+C63+C69</f>
        <v>878</v>
      </c>
      <c r="D75" s="102" t="n">
        <f aca="false">D51+D57+D69</f>
        <v>44</v>
      </c>
      <c r="E75" s="103" t="n">
        <f aca="false">E51+E57+E63</f>
        <v>204</v>
      </c>
      <c r="F75" s="60" t="n">
        <f aca="false">SUM(B75:E75)</f>
        <v>1882</v>
      </c>
      <c r="G75" s="2"/>
      <c r="H75" s="93"/>
      <c r="I75" s="106" t="n">
        <f aca="false">I57+I63+I69</f>
        <v>74</v>
      </c>
      <c r="J75" s="102" t="n">
        <f aca="false">J51+J63+J69</f>
        <v>86</v>
      </c>
      <c r="K75" s="102" t="n">
        <f aca="false">K51+K57+K69</f>
        <v>1</v>
      </c>
      <c r="L75" s="103" t="n">
        <f aca="false">L51+L57+L63</f>
        <v>3</v>
      </c>
      <c r="M75" s="60" t="n">
        <f aca="false">SUM(I75:L75)</f>
        <v>164</v>
      </c>
      <c r="O75" s="93"/>
      <c r="P75" s="107" t="s">
        <v>27</v>
      </c>
      <c r="Q75" s="101" t="s">
        <v>27</v>
      </c>
      <c r="R75" s="101" t="s">
        <v>27</v>
      </c>
      <c r="S75" s="105" t="s">
        <v>27</v>
      </c>
      <c r="T75" s="61" t="s">
        <v>27</v>
      </c>
    </row>
    <row r="76" customFormat="false" ht="12" hidden="false" customHeight="true" outlineLevel="0" collapsed="false">
      <c r="A76" s="93"/>
      <c r="B76" s="108" t="n">
        <f aca="false">B58+B64+B70</f>
        <v>422</v>
      </c>
      <c r="C76" s="110" t="n">
        <f aca="false">C52+C64+C70</f>
        <v>352</v>
      </c>
      <c r="D76" s="110" t="n">
        <f aca="false">D52+D58+D70</f>
        <v>3</v>
      </c>
      <c r="E76" s="111" t="n">
        <f aca="false">E52+E58+E64</f>
        <v>94</v>
      </c>
      <c r="F76" s="66" t="n">
        <f aca="false">SUM(B76:E76)</f>
        <v>871</v>
      </c>
      <c r="G76" s="112"/>
      <c r="H76" s="93"/>
      <c r="I76" s="108" t="n">
        <f aca="false">I58+I64+I70</f>
        <v>52</v>
      </c>
      <c r="J76" s="110" t="n">
        <f aca="false">J52+J64+J70</f>
        <v>31</v>
      </c>
      <c r="K76" s="110" t="n">
        <f aca="false">K52+K58+K70</f>
        <v>0</v>
      </c>
      <c r="L76" s="111" t="n">
        <f aca="false">L52+L58+L64</f>
        <v>8</v>
      </c>
      <c r="M76" s="66" t="n">
        <f aca="false">SUM(I76:L76)</f>
        <v>91</v>
      </c>
      <c r="O76" s="93"/>
      <c r="P76" s="113" t="s">
        <v>27</v>
      </c>
      <c r="Q76" s="109" t="s">
        <v>27</v>
      </c>
      <c r="R76" s="109" t="s">
        <v>27</v>
      </c>
      <c r="S76" s="114" t="s">
        <v>27</v>
      </c>
      <c r="T76" s="68" t="s">
        <v>27</v>
      </c>
    </row>
    <row r="77" customFormat="false" ht="12" hidden="false" customHeight="true" outlineLevel="0" collapsed="false">
      <c r="A77" s="93"/>
      <c r="B77" s="115" t="n">
        <f aca="false">SUM(B73:B76)</f>
        <v>24082</v>
      </c>
      <c r="C77" s="117" t="n">
        <f aca="false">SUM(C73:C76)</f>
        <v>22037</v>
      </c>
      <c r="D77" s="117" t="n">
        <f aca="false">SUM(D73:D76)</f>
        <v>1233</v>
      </c>
      <c r="E77" s="118" t="n">
        <f aca="false">SUM(E73:E76)</f>
        <v>4977</v>
      </c>
      <c r="F77" s="73" t="n">
        <f aca="false">SUM(F73:F76)</f>
        <v>52329</v>
      </c>
      <c r="G77" s="112"/>
      <c r="H77" s="93"/>
      <c r="I77" s="115" t="n">
        <f aca="false">SUM(I73:I76)</f>
        <v>2352</v>
      </c>
      <c r="J77" s="117" t="n">
        <f aca="false">SUM(J73:J76)</f>
        <v>2322</v>
      </c>
      <c r="K77" s="117" t="n">
        <f aca="false">SUM(K73:K76)</f>
        <v>104</v>
      </c>
      <c r="L77" s="118" t="n">
        <f aca="false">SUM(L73:L76)</f>
        <v>435</v>
      </c>
      <c r="M77" s="73" t="n">
        <f aca="false">SUM(M73:M76)</f>
        <v>5213</v>
      </c>
      <c r="O77" s="93"/>
      <c r="P77" s="119" t="s">
        <v>27</v>
      </c>
      <c r="Q77" s="116" t="s">
        <v>27</v>
      </c>
      <c r="R77" s="116" t="s">
        <v>27</v>
      </c>
      <c r="S77" s="120" t="s">
        <v>27</v>
      </c>
      <c r="T77" s="75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2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6</v>
      </c>
      <c r="L81" s="46" t="n">
        <f aca="false">L46</f>
        <v>17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49" t="s">
        <v>38</v>
      </c>
      <c r="E82" s="49" t="s">
        <v>39</v>
      </c>
      <c r="F82" s="126" t="s">
        <v>40</v>
      </c>
      <c r="G82" s="127"/>
      <c r="H82" s="124"/>
      <c r="I82" s="124"/>
      <c r="J82" s="125" t="s">
        <v>37</v>
      </c>
      <c r="K82" s="49" t="s">
        <v>38</v>
      </c>
      <c r="L82" s="49" t="s">
        <v>39</v>
      </c>
      <c r="M82" s="126" t="s">
        <v>40</v>
      </c>
      <c r="O82" s="124"/>
      <c r="P82" s="124"/>
      <c r="Q82" s="125" t="s">
        <v>37</v>
      </c>
      <c r="R82" s="49" t="s">
        <v>38</v>
      </c>
      <c r="S82" s="49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2230</v>
      </c>
      <c r="D83" s="131" t="n">
        <f aca="false">C72+F54</f>
        <v>2235</v>
      </c>
      <c r="E83" s="131" t="n">
        <f aca="false">D72+F60</f>
        <v>544</v>
      </c>
      <c r="F83" s="132" t="n">
        <f aca="false">E72+F66</f>
        <v>1105</v>
      </c>
      <c r="G83" s="127"/>
      <c r="H83" s="128" t="s">
        <v>26</v>
      </c>
      <c r="I83" s="128"/>
      <c r="J83" s="129" t="n">
        <f aca="false">I72+M48</f>
        <v>263</v>
      </c>
      <c r="K83" s="131" t="n">
        <f aca="false">J72+M54</f>
        <v>235</v>
      </c>
      <c r="L83" s="131" t="n">
        <f aca="false">K72+M60</f>
        <v>44</v>
      </c>
      <c r="M83" s="132" t="n">
        <f aca="false">L72+M66</f>
        <v>160</v>
      </c>
      <c r="O83" s="128" t="s">
        <v>26</v>
      </c>
      <c r="P83" s="128"/>
      <c r="Q83" s="133" t="s">
        <v>27</v>
      </c>
      <c r="R83" s="130" t="s">
        <v>27</v>
      </c>
      <c r="S83" s="130" t="s">
        <v>27</v>
      </c>
      <c r="T83" s="134" t="s">
        <v>27</v>
      </c>
    </row>
    <row r="84" customFormat="false" ht="12" hidden="false" customHeight="false" outlineLevel="0" collapsed="false">
      <c r="A84" s="135" t="s">
        <v>28</v>
      </c>
      <c r="B84" s="135"/>
      <c r="C84" s="136" t="n">
        <f aca="false">B73+F49</f>
        <v>6645</v>
      </c>
      <c r="D84" s="138" t="n">
        <f aca="false">C73+F55</f>
        <v>7352</v>
      </c>
      <c r="E84" s="138" t="n">
        <f aca="false">D73+F61</f>
        <v>747</v>
      </c>
      <c r="F84" s="139" t="n">
        <f aca="false">E73+F67</f>
        <v>1850</v>
      </c>
      <c r="G84" s="140"/>
      <c r="H84" s="135" t="s">
        <v>28</v>
      </c>
      <c r="I84" s="135"/>
      <c r="J84" s="136" t="n">
        <f aca="false">I73+M49</f>
        <v>749</v>
      </c>
      <c r="K84" s="138" t="n">
        <f aca="false">J73+M55</f>
        <v>821</v>
      </c>
      <c r="L84" s="138" t="n">
        <f aca="false">K73+M61</f>
        <v>75</v>
      </c>
      <c r="M84" s="139" t="n">
        <f aca="false">L73+M67</f>
        <v>185</v>
      </c>
      <c r="O84" s="135" t="s">
        <v>28</v>
      </c>
      <c r="P84" s="135"/>
      <c r="Q84" s="141" t="s">
        <v>27</v>
      </c>
      <c r="R84" s="137" t="s">
        <v>27</v>
      </c>
      <c r="S84" s="137" t="s">
        <v>27</v>
      </c>
      <c r="T84" s="142" t="s">
        <v>27</v>
      </c>
    </row>
    <row r="85" customFormat="false" ht="12" hidden="false" customHeight="false" outlineLevel="0" collapsed="false">
      <c r="A85" s="143" t="s">
        <v>29</v>
      </c>
      <c r="B85" s="143"/>
      <c r="C85" s="144" t="n">
        <f aca="false">B74+F50</f>
        <v>35662</v>
      </c>
      <c r="D85" s="146" t="n">
        <f aca="false">C74+F56</f>
        <v>37105</v>
      </c>
      <c r="E85" s="146" t="n">
        <f aca="false">D74+F62</f>
        <v>2490</v>
      </c>
      <c r="F85" s="147" t="n">
        <f aca="false">E74+F68</f>
        <v>7301</v>
      </c>
      <c r="G85" s="140"/>
      <c r="H85" s="143" t="s">
        <v>29</v>
      </c>
      <c r="I85" s="143"/>
      <c r="J85" s="144" t="n">
        <f aca="false">I74+M50</f>
        <v>3518</v>
      </c>
      <c r="K85" s="146" t="n">
        <f aca="false">J74+M56</f>
        <v>3674</v>
      </c>
      <c r="L85" s="146" t="n">
        <f aca="false">K74+M62</f>
        <v>237</v>
      </c>
      <c r="M85" s="147" t="n">
        <f aca="false">L74+M68</f>
        <v>657</v>
      </c>
      <c r="O85" s="143" t="s">
        <v>29</v>
      </c>
      <c r="P85" s="143"/>
      <c r="Q85" s="148" t="s">
        <v>27</v>
      </c>
      <c r="R85" s="145" t="s">
        <v>27</v>
      </c>
      <c r="S85" s="145" t="s">
        <v>27</v>
      </c>
      <c r="T85" s="149" t="s">
        <v>27</v>
      </c>
    </row>
    <row r="86" customFormat="false" ht="12" hidden="false" customHeight="false" outlineLevel="0" collapsed="false">
      <c r="A86" s="143" t="s">
        <v>30</v>
      </c>
      <c r="B86" s="143"/>
      <c r="C86" s="144" t="n">
        <f aca="false">B75+F51</f>
        <v>1541</v>
      </c>
      <c r="D86" s="146" t="n">
        <f aca="false">C75+F57</f>
        <v>1729</v>
      </c>
      <c r="E86" s="146" t="n">
        <f aca="false">D75+F63</f>
        <v>113</v>
      </c>
      <c r="F86" s="147" t="n">
        <f aca="false">E75+F69</f>
        <v>381</v>
      </c>
      <c r="G86" s="140"/>
      <c r="H86" s="143" t="s">
        <v>30</v>
      </c>
      <c r="I86" s="143"/>
      <c r="J86" s="144" t="n">
        <f aca="false">I75+M51</f>
        <v>146</v>
      </c>
      <c r="K86" s="146" t="n">
        <f aca="false">J75+M57</f>
        <v>152</v>
      </c>
      <c r="L86" s="146" t="n">
        <f aca="false">K75+M63</f>
        <v>8</v>
      </c>
      <c r="M86" s="147" t="n">
        <f aca="false">L75+M69</f>
        <v>22</v>
      </c>
      <c r="O86" s="143" t="s">
        <v>30</v>
      </c>
      <c r="P86" s="143"/>
      <c r="Q86" s="148" t="s">
        <v>27</v>
      </c>
      <c r="R86" s="145" t="s">
        <v>27</v>
      </c>
      <c r="S86" s="145" t="s">
        <v>27</v>
      </c>
      <c r="T86" s="149" t="s">
        <v>27</v>
      </c>
    </row>
    <row r="87" customFormat="false" ht="12" hidden="false" customHeight="false" outlineLevel="0" collapsed="false">
      <c r="A87" s="150" t="s">
        <v>31</v>
      </c>
      <c r="B87" s="150"/>
      <c r="C87" s="151" t="n">
        <f aca="false">B76+F52</f>
        <v>814</v>
      </c>
      <c r="D87" s="131" t="n">
        <f aca="false">C76+F58</f>
        <v>744</v>
      </c>
      <c r="E87" s="131" t="n">
        <f aca="false">D76+F64</f>
        <v>11</v>
      </c>
      <c r="F87" s="132" t="n">
        <f aca="false">E76+F70</f>
        <v>173</v>
      </c>
      <c r="G87" s="140"/>
      <c r="H87" s="150" t="s">
        <v>31</v>
      </c>
      <c r="I87" s="150"/>
      <c r="J87" s="151" t="n">
        <f aca="false">I76+M52</f>
        <v>86</v>
      </c>
      <c r="K87" s="131" t="n">
        <f aca="false">J76+M58</f>
        <v>84</v>
      </c>
      <c r="L87" s="131" t="n">
        <f aca="false">K76+M64</f>
        <v>0</v>
      </c>
      <c r="M87" s="132" t="n">
        <f aca="false">L76+M70</f>
        <v>12</v>
      </c>
      <c r="O87" s="150" t="s">
        <v>31</v>
      </c>
      <c r="P87" s="150"/>
      <c r="Q87" s="152" t="s">
        <v>27</v>
      </c>
      <c r="R87" s="130" t="s">
        <v>27</v>
      </c>
      <c r="S87" s="130" t="s">
        <v>27</v>
      </c>
      <c r="T87" s="134" t="s">
        <v>27</v>
      </c>
    </row>
    <row r="88" customFormat="false" ht="12" hidden="false" customHeight="false" outlineLevel="0" collapsed="false">
      <c r="A88" s="153" t="s">
        <v>32</v>
      </c>
      <c r="B88" s="153"/>
      <c r="C88" s="154" t="n">
        <f aca="false">SUM(C84:C87)</f>
        <v>44662</v>
      </c>
      <c r="D88" s="156" t="n">
        <f aca="false">SUM(D84:D87)</f>
        <v>46930</v>
      </c>
      <c r="E88" s="156" t="n">
        <f aca="false">SUM(E84:E87)</f>
        <v>3361</v>
      </c>
      <c r="F88" s="157" t="n">
        <f aca="false">SUM(F84:F87)</f>
        <v>9705</v>
      </c>
      <c r="G88" s="112"/>
      <c r="H88" s="153" t="s">
        <v>32</v>
      </c>
      <c r="I88" s="153"/>
      <c r="J88" s="154" t="n">
        <f aca="false">SUM(J84:J87)</f>
        <v>4499</v>
      </c>
      <c r="K88" s="156" t="n">
        <f aca="false">SUM(K84:K87)</f>
        <v>4731</v>
      </c>
      <c r="L88" s="156" t="n">
        <f aca="false">SUM(L84:L87)</f>
        <v>320</v>
      </c>
      <c r="M88" s="157" t="n">
        <f aca="false">SUM(M84:M87)</f>
        <v>876</v>
      </c>
      <c r="O88" s="153" t="s">
        <v>32</v>
      </c>
      <c r="P88" s="153"/>
      <c r="Q88" s="158" t="s">
        <v>27</v>
      </c>
      <c r="R88" s="155" t="s">
        <v>27</v>
      </c>
      <c r="S88" s="155" t="s">
        <v>27</v>
      </c>
      <c r="T88" s="159" t="s">
        <v>27</v>
      </c>
    </row>
    <row r="89" customFormat="false" ht="22.5" hidden="false" customHeight="true" outlineLevel="0" collapsed="false">
      <c r="A89" s="160" t="s">
        <v>41</v>
      </c>
      <c r="B89" s="160"/>
      <c r="C89" s="161" t="n">
        <f aca="false">SUM(C86:C87)/C88</f>
        <v>0.0527293896377233</v>
      </c>
      <c r="D89" s="163" t="n">
        <f aca="false">SUM(D86:D87)/D88</f>
        <v>0.0526955039420413</v>
      </c>
      <c r="E89" s="163" t="n">
        <f aca="false">SUM(E86:E87)/E88</f>
        <v>0.0368937816126153</v>
      </c>
      <c r="F89" s="164" t="n">
        <f aca="false">SUM(F86:F87)/F88</f>
        <v>0.0570839773312725</v>
      </c>
      <c r="G89" s="2"/>
      <c r="H89" s="160" t="s">
        <v>41</v>
      </c>
      <c r="I89" s="160"/>
      <c r="J89" s="161" t="n">
        <f aca="false">SUM(J86:J87)/J88</f>
        <v>0.0515670148921983</v>
      </c>
      <c r="K89" s="163" t="n">
        <f aca="false">SUM(K86:K87)/K88</f>
        <v>0.0498837455083492</v>
      </c>
      <c r="L89" s="163" t="n">
        <f aca="false">SUM(L86:L87)/L88</f>
        <v>0.025</v>
      </c>
      <c r="M89" s="164" t="n">
        <f aca="false">SUM(M86:M87)/M88</f>
        <v>0.0388127853881279</v>
      </c>
      <c r="O89" s="160" t="s">
        <v>41</v>
      </c>
      <c r="P89" s="160"/>
      <c r="Q89" s="165" t="s">
        <v>27</v>
      </c>
      <c r="R89" s="162" t="s">
        <v>27</v>
      </c>
      <c r="S89" s="162" t="s">
        <v>27</v>
      </c>
      <c r="T89" s="166" t="s">
        <v>27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7" t="s">
        <v>42</v>
      </c>
      <c r="C91" s="15"/>
      <c r="D91" s="15"/>
      <c r="E91" s="15"/>
      <c r="F91" s="15"/>
      <c r="G91" s="15"/>
      <c r="H91" s="15"/>
      <c r="I91" s="167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44</v>
      </c>
      <c r="C92" s="169" t="s">
        <v>32</v>
      </c>
      <c r="D92" s="170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71"/>
      <c r="C93" s="172"/>
      <c r="D93" s="173"/>
      <c r="I93" s="174" t="s">
        <v>46</v>
      </c>
      <c r="J93" s="1" t="n">
        <f aca="false">C95</f>
        <v>4812</v>
      </c>
      <c r="K93" s="175" t="n">
        <f aca="false">D95</f>
        <v>4.07315045719036</v>
      </c>
      <c r="L93" s="174" t="n">
        <v>7</v>
      </c>
    </row>
    <row r="94" customFormat="false" ht="12" hidden="false" customHeight="true" outlineLevel="0" collapsed="false">
      <c r="B94" s="176"/>
      <c r="C94" s="177"/>
      <c r="D94" s="178"/>
      <c r="I94" s="174" t="s">
        <v>47</v>
      </c>
      <c r="J94" s="1" t="n">
        <f aca="false">C98</f>
        <v>3775</v>
      </c>
      <c r="K94" s="175" t="n">
        <f aca="false">D98</f>
        <v>6.11920529801325</v>
      </c>
      <c r="L94" s="174" t="n">
        <v>8</v>
      </c>
    </row>
    <row r="95" customFormat="false" ht="12" hidden="false" customHeight="true" outlineLevel="0" collapsed="false">
      <c r="B95" s="179" t="s">
        <v>48</v>
      </c>
      <c r="C95" s="180" t="n">
        <v>4812</v>
      </c>
      <c r="D95" s="181" t="n">
        <v>4.07315045719036</v>
      </c>
      <c r="I95" s="174" t="s">
        <v>49</v>
      </c>
      <c r="J95" s="1" t="n">
        <f aca="false">C99</f>
        <v>3645</v>
      </c>
      <c r="K95" s="175" t="n">
        <f aca="false">D99</f>
        <v>7.59945130315501</v>
      </c>
      <c r="L95" s="174" t="n">
        <v>9</v>
      </c>
    </row>
    <row r="96" customFormat="false" ht="12" hidden="false" customHeight="false" outlineLevel="0" collapsed="false">
      <c r="B96" s="171"/>
      <c r="C96" s="172" t="n">
        <v>2084</v>
      </c>
      <c r="D96" s="182" t="n">
        <v>4.89443378119002</v>
      </c>
      <c r="I96" s="174" t="s">
        <v>50</v>
      </c>
      <c r="J96" s="1" t="n">
        <f aca="false">C100</f>
        <v>4832</v>
      </c>
      <c r="K96" s="175" t="n">
        <f aca="false">D100</f>
        <v>6.56043046357616</v>
      </c>
      <c r="L96" s="174" t="n">
        <v>10</v>
      </c>
    </row>
    <row r="97" customFormat="false" ht="12" hidden="false" customHeight="false" outlineLevel="0" collapsed="false">
      <c r="B97" s="176"/>
      <c r="C97" s="177" t="n">
        <v>1691</v>
      </c>
      <c r="D97" s="183" t="n">
        <v>7.62862211709048</v>
      </c>
      <c r="I97" s="174" t="s">
        <v>51</v>
      </c>
      <c r="J97" s="1" t="n">
        <f aca="false">C101</f>
        <v>4020</v>
      </c>
      <c r="K97" s="175" t="n">
        <f aca="false">D101</f>
        <v>7.23880597014925</v>
      </c>
      <c r="L97" s="174" t="n">
        <v>11</v>
      </c>
    </row>
    <row r="98" customFormat="false" ht="12" hidden="false" customHeight="false" outlineLevel="0" collapsed="false">
      <c r="B98" s="171" t="s">
        <v>52</v>
      </c>
      <c r="C98" s="172" t="n">
        <v>3775</v>
      </c>
      <c r="D98" s="182" t="n">
        <v>6.11920529801325</v>
      </c>
      <c r="I98" s="174" t="s">
        <v>53</v>
      </c>
      <c r="J98" s="1" t="n">
        <f aca="false">C102</f>
        <v>4202</v>
      </c>
      <c r="K98" s="175" t="n">
        <f aca="false">D102</f>
        <v>4.73584007615421</v>
      </c>
      <c r="L98" s="174" t="n">
        <v>12</v>
      </c>
    </row>
    <row r="99" customFormat="false" ht="12" hidden="false" customHeight="false" outlineLevel="0" collapsed="false">
      <c r="B99" s="179" t="s">
        <v>54</v>
      </c>
      <c r="C99" s="180" t="n">
        <v>3645</v>
      </c>
      <c r="D99" s="181" t="n">
        <v>7.59945130315501</v>
      </c>
      <c r="I99" s="174" t="s">
        <v>55</v>
      </c>
      <c r="J99" s="1" t="n">
        <f aca="false">C103</f>
        <v>4191</v>
      </c>
      <c r="K99" s="175" t="n">
        <f aca="false">D103</f>
        <v>5.44022906227631</v>
      </c>
      <c r="L99" s="174" t="n">
        <v>13</v>
      </c>
    </row>
    <row r="100" customFormat="false" ht="12" hidden="false" customHeight="false" outlineLevel="0" collapsed="false">
      <c r="B100" s="179" t="s">
        <v>56</v>
      </c>
      <c r="C100" s="180" t="n">
        <v>4832</v>
      </c>
      <c r="D100" s="181" t="n">
        <v>6.56043046357616</v>
      </c>
      <c r="I100" s="174" t="s">
        <v>57</v>
      </c>
      <c r="J100" s="1" t="n">
        <f aca="false">C104</f>
        <v>4098</v>
      </c>
      <c r="K100" s="175" t="n">
        <f aca="false">D104</f>
        <v>6.12493899463153</v>
      </c>
      <c r="L100" s="174" t="n">
        <v>14</v>
      </c>
    </row>
    <row r="101" customFormat="false" ht="12" hidden="false" customHeight="false" outlineLevel="0" collapsed="false">
      <c r="B101" s="179" t="s">
        <v>58</v>
      </c>
      <c r="C101" s="180" t="n">
        <v>4020</v>
      </c>
      <c r="D101" s="181" t="n">
        <v>7.23880597014925</v>
      </c>
      <c r="I101" s="174" t="s">
        <v>59</v>
      </c>
      <c r="J101" s="1" t="n">
        <f aca="false">C105</f>
        <v>4393</v>
      </c>
      <c r="K101" s="175" t="n">
        <f aca="false">D105</f>
        <v>5.2583655816071</v>
      </c>
      <c r="L101" s="174" t="n">
        <v>15</v>
      </c>
    </row>
    <row r="102" customFormat="false" ht="12" hidden="false" customHeight="false" outlineLevel="0" collapsed="false">
      <c r="B102" s="179" t="s">
        <v>60</v>
      </c>
      <c r="C102" s="180" t="n">
        <v>4202</v>
      </c>
      <c r="D102" s="181" t="n">
        <v>4.73584007615421</v>
      </c>
      <c r="I102" s="174" t="s">
        <v>61</v>
      </c>
      <c r="J102" s="1" t="n">
        <f aca="false">C108</f>
        <v>5213</v>
      </c>
      <c r="K102" s="175" t="n">
        <f aca="false">D108</f>
        <v>4.89161711106848</v>
      </c>
      <c r="L102" s="174" t="n">
        <v>16</v>
      </c>
    </row>
    <row r="103" customFormat="false" ht="12" hidden="false" customHeight="false" outlineLevel="0" collapsed="false">
      <c r="B103" s="179" t="s">
        <v>62</v>
      </c>
      <c r="C103" s="180" t="n">
        <v>4191</v>
      </c>
      <c r="D103" s="181" t="n">
        <v>5.44022906227631</v>
      </c>
      <c r="I103" s="174" t="s">
        <v>63</v>
      </c>
      <c r="J103" s="1" t="n">
        <f aca="false">C111</f>
        <v>4615</v>
      </c>
      <c r="K103" s="175" t="n">
        <f aca="false">D111</f>
        <v>3.72697724810401</v>
      </c>
      <c r="L103" s="174" t="n">
        <v>17</v>
      </c>
    </row>
    <row r="104" customFormat="false" ht="12" hidden="false" customHeight="false" outlineLevel="0" collapsed="false">
      <c r="B104" s="179" t="s">
        <v>64</v>
      </c>
      <c r="C104" s="180" t="n">
        <v>4098</v>
      </c>
      <c r="D104" s="181" t="n">
        <v>6.12493899463153</v>
      </c>
      <c r="I104" s="174" t="s">
        <v>65</v>
      </c>
      <c r="J104" s="1" t="n">
        <f aca="false">C114</f>
        <v>4533</v>
      </c>
      <c r="K104" s="175" t="n">
        <f aca="false">D114</f>
        <v>2.31634679020516</v>
      </c>
      <c r="L104" s="174" t="n">
        <v>18</v>
      </c>
    </row>
    <row r="105" customFormat="false" ht="12" hidden="false" customHeight="false" outlineLevel="0" collapsed="false">
      <c r="B105" s="179" t="s">
        <v>66</v>
      </c>
      <c r="C105" s="180" t="n">
        <v>4393</v>
      </c>
      <c r="D105" s="181" t="n">
        <v>5.2583655816071</v>
      </c>
    </row>
    <row r="106" customFormat="false" ht="12" hidden="false" customHeight="false" outlineLevel="0" collapsed="false">
      <c r="B106" s="171"/>
      <c r="C106" s="172" t="n">
        <v>2653</v>
      </c>
      <c r="D106" s="182" t="n">
        <v>4.67395401432341</v>
      </c>
    </row>
    <row r="107" customFormat="false" ht="12" hidden="false" customHeight="false" outlineLevel="0" collapsed="false">
      <c r="B107" s="176"/>
      <c r="C107" s="177" t="n">
        <v>2560</v>
      </c>
      <c r="D107" s="183" t="n">
        <v>5.1171875</v>
      </c>
    </row>
    <row r="108" customFormat="false" ht="12" hidden="false" customHeight="false" outlineLevel="0" collapsed="false">
      <c r="B108" s="179" t="s">
        <v>67</v>
      </c>
      <c r="C108" s="180" t="n">
        <v>5213</v>
      </c>
      <c r="D108" s="181" t="n">
        <v>4.89161711106848</v>
      </c>
    </row>
    <row r="109" customFormat="false" ht="12" hidden="false" customHeight="false" outlineLevel="0" collapsed="false">
      <c r="B109" s="171"/>
      <c r="C109" s="172" t="n">
        <v>2410</v>
      </c>
      <c r="D109" s="182" t="n">
        <v>3.90041493775934</v>
      </c>
    </row>
    <row r="110" customFormat="false" ht="12" hidden="false" customHeight="false" outlineLevel="0" collapsed="false">
      <c r="B110" s="176"/>
      <c r="C110" s="177" t="n">
        <v>2205</v>
      </c>
      <c r="D110" s="183" t="n">
        <v>3.5374149659864</v>
      </c>
    </row>
    <row r="111" customFormat="false" ht="12" hidden="false" customHeight="false" outlineLevel="0" collapsed="false">
      <c r="B111" s="179" t="s">
        <v>68</v>
      </c>
      <c r="C111" s="180" t="n">
        <v>4615</v>
      </c>
      <c r="D111" s="181" t="n">
        <v>3.72697724810401</v>
      </c>
    </row>
    <row r="112" customFormat="false" ht="12" hidden="false" customHeight="false" outlineLevel="0" collapsed="false">
      <c r="B112" s="171"/>
      <c r="C112" s="172" t="n">
        <v>2431</v>
      </c>
      <c r="D112" s="182" t="n">
        <v>2.63266145619087</v>
      </c>
    </row>
    <row r="113" customFormat="false" ht="12" hidden="false" customHeight="false" outlineLevel="0" collapsed="false">
      <c r="B113" s="176"/>
      <c r="C113" s="177" t="n">
        <v>2102</v>
      </c>
      <c r="D113" s="183" t="n">
        <v>1.95052331113225</v>
      </c>
    </row>
    <row r="114" customFormat="false" ht="12" hidden="false" customHeight="false" outlineLevel="0" collapsed="false">
      <c r="B114" s="179" t="s">
        <v>69</v>
      </c>
      <c r="C114" s="180" t="n">
        <v>4533</v>
      </c>
      <c r="D114" s="181" t="n">
        <v>2.3163467902051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9146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489</v>
      </c>
      <c r="K10" s="17"/>
      <c r="L10" s="23" t="n">
        <f aca="false">D53</f>
        <v>113</v>
      </c>
      <c r="M10" s="20"/>
      <c r="O10" s="14"/>
      <c r="P10" s="17"/>
      <c r="Q10" s="186"/>
      <c r="R10" s="17"/>
      <c r="S10" s="187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589</v>
      </c>
      <c r="K12" s="25" t="n">
        <f aca="false">C53</f>
        <v>17544</v>
      </c>
      <c r="L12" s="26"/>
      <c r="M12" s="20"/>
      <c r="O12" s="14"/>
      <c r="P12" s="21"/>
      <c r="Q12" s="187"/>
      <c r="R12" s="188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4259</v>
      </c>
      <c r="J14" s="22" t="n">
        <f aca="false">D71</f>
        <v>328</v>
      </c>
      <c r="K14" s="18"/>
      <c r="L14" s="22" t="n">
        <f aca="false">B65</f>
        <v>93</v>
      </c>
      <c r="M14" s="20"/>
      <c r="O14" s="201" t="s">
        <v>84</v>
      </c>
      <c r="P14" s="201"/>
      <c r="Q14" s="201"/>
      <c r="R14" s="201"/>
      <c r="S14" s="201"/>
      <c r="T14" s="201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342</v>
      </c>
      <c r="K15" s="17"/>
      <c r="L15" s="21"/>
      <c r="M15" s="29"/>
      <c r="O15" s="14"/>
      <c r="P15" s="17"/>
      <c r="Q15" s="187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46</v>
      </c>
      <c r="M16" s="30" t="n">
        <f aca="false">L14+L16+L17</f>
        <v>1297</v>
      </c>
      <c r="O16" s="14"/>
      <c r="P16" s="17"/>
      <c r="Q16" s="17"/>
      <c r="R16" s="18"/>
      <c r="S16" s="187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0473</v>
      </c>
      <c r="K17" s="17"/>
      <c r="L17" s="22" t="n">
        <f aca="false">C65</f>
        <v>658</v>
      </c>
      <c r="M17" s="20"/>
      <c r="O17" s="14"/>
      <c r="P17" s="17"/>
      <c r="Q17" s="188"/>
      <c r="R17" s="17"/>
      <c r="S17" s="186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047</v>
      </c>
      <c r="J18" s="21"/>
      <c r="K18" s="23" t="n">
        <f aca="false">D59</f>
        <v>240</v>
      </c>
      <c r="L18" s="24"/>
      <c r="M18" s="20"/>
      <c r="O18" s="14"/>
      <c r="P18" s="186"/>
      <c r="Q18" s="21"/>
      <c r="R18" s="187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2760</v>
      </c>
      <c r="K21" s="18"/>
      <c r="L21" s="17"/>
      <c r="M21" s="31" t="s">
        <v>8</v>
      </c>
      <c r="O21" s="14"/>
      <c r="P21" s="17"/>
      <c r="Q21" s="19"/>
      <c r="R21" s="18"/>
      <c r="S21" s="17"/>
      <c r="T21" s="31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2</v>
      </c>
      <c r="L46" s="46" t="n">
        <f aca="false">K46+1</f>
        <v>13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 t="s">
        <v>19</v>
      </c>
      <c r="B47" s="48" t="s">
        <v>20</v>
      </c>
      <c r="C47" s="49" t="s">
        <v>21</v>
      </c>
      <c r="D47" s="49" t="s">
        <v>22</v>
      </c>
      <c r="E47" s="50" t="s">
        <v>23</v>
      </c>
      <c r="F47" s="47" t="s">
        <v>24</v>
      </c>
      <c r="G47" s="2"/>
      <c r="H47" s="47" t="s">
        <v>19</v>
      </c>
      <c r="I47" s="48" t="s">
        <v>20</v>
      </c>
      <c r="J47" s="49" t="s">
        <v>21</v>
      </c>
      <c r="K47" s="49" t="s">
        <v>22</v>
      </c>
      <c r="L47" s="50" t="s">
        <v>23</v>
      </c>
      <c r="M47" s="47" t="s">
        <v>24</v>
      </c>
      <c r="O47" s="47" t="s">
        <v>19</v>
      </c>
      <c r="P47" s="48" t="s">
        <v>20</v>
      </c>
      <c r="Q47" s="49" t="s">
        <v>21</v>
      </c>
      <c r="R47" s="49" t="s">
        <v>22</v>
      </c>
      <c r="S47" s="50" t="s">
        <v>23</v>
      </c>
      <c r="T47" s="47" t="s">
        <v>24</v>
      </c>
    </row>
    <row r="48" customFormat="false" ht="12" hidden="false" customHeight="false" outlineLevel="0" collapsed="false">
      <c r="A48" s="51" t="s">
        <v>25</v>
      </c>
      <c r="B48" s="52" t="s">
        <v>26</v>
      </c>
      <c r="C48" s="53" t="n">
        <v>408</v>
      </c>
      <c r="D48" s="53" t="n">
        <v>10</v>
      </c>
      <c r="E48" s="54" t="n">
        <v>68</v>
      </c>
      <c r="F48" s="55" t="n">
        <f aca="false">SUM(B48:E48)</f>
        <v>486</v>
      </c>
      <c r="G48" s="2"/>
      <c r="H48" s="51" t="s">
        <v>25</v>
      </c>
      <c r="I48" s="52" t="s">
        <v>26</v>
      </c>
      <c r="J48" s="53" t="n">
        <v>32</v>
      </c>
      <c r="K48" s="53" t="n">
        <v>0</v>
      </c>
      <c r="L48" s="54" t="n">
        <v>10</v>
      </c>
      <c r="M48" s="55" t="n">
        <f aca="false">SUM(I48:L48)</f>
        <v>42</v>
      </c>
      <c r="O48" s="51" t="s">
        <v>25</v>
      </c>
      <c r="P48" s="52" t="s">
        <v>26</v>
      </c>
      <c r="Q48" s="53"/>
      <c r="R48" s="53"/>
      <c r="S48" s="54"/>
      <c r="T48" s="56" t="s">
        <v>27</v>
      </c>
    </row>
    <row r="49" customFormat="false" ht="12" hidden="false" customHeight="false" outlineLevel="0" collapsed="false">
      <c r="A49" s="51"/>
      <c r="B49" s="57" t="s">
        <v>28</v>
      </c>
      <c r="C49" s="58" t="n">
        <v>870</v>
      </c>
      <c r="D49" s="58" t="n">
        <v>10</v>
      </c>
      <c r="E49" s="59" t="n">
        <v>124</v>
      </c>
      <c r="F49" s="60" t="n">
        <f aca="false">SUM(B49:E49)</f>
        <v>1004</v>
      </c>
      <c r="G49" s="2"/>
      <c r="H49" s="51"/>
      <c r="I49" s="57" t="s">
        <v>28</v>
      </c>
      <c r="J49" s="58" t="n">
        <v>96</v>
      </c>
      <c r="K49" s="58" t="n">
        <v>0</v>
      </c>
      <c r="L49" s="59" t="n">
        <v>8</v>
      </c>
      <c r="M49" s="60" t="n">
        <f aca="false">SUM(I49:L49)</f>
        <v>104</v>
      </c>
      <c r="O49" s="51"/>
      <c r="P49" s="57" t="s">
        <v>28</v>
      </c>
      <c r="Q49" s="58"/>
      <c r="R49" s="58"/>
      <c r="S49" s="59"/>
      <c r="T49" s="61" t="s">
        <v>27</v>
      </c>
    </row>
    <row r="50" customFormat="false" ht="12" hidden="false" customHeight="false" outlineLevel="0" collapsed="false">
      <c r="A50" s="51"/>
      <c r="B50" s="57" t="s">
        <v>29</v>
      </c>
      <c r="C50" s="58" t="n">
        <v>16204</v>
      </c>
      <c r="D50" s="58" t="n">
        <v>99</v>
      </c>
      <c r="E50" s="59" t="n">
        <v>1312</v>
      </c>
      <c r="F50" s="60" t="n">
        <f aca="false">SUM(B50:E50)</f>
        <v>17615</v>
      </c>
      <c r="G50" s="2"/>
      <c r="H50" s="51"/>
      <c r="I50" s="57" t="s">
        <v>29</v>
      </c>
      <c r="J50" s="58" t="n">
        <v>1644</v>
      </c>
      <c r="K50" s="58" t="n">
        <v>10</v>
      </c>
      <c r="L50" s="59" t="n">
        <v>155</v>
      </c>
      <c r="M50" s="60" t="n">
        <f aca="false">SUM(I50:L50)</f>
        <v>1809</v>
      </c>
      <c r="O50" s="51"/>
      <c r="P50" s="57" t="s">
        <v>29</v>
      </c>
      <c r="Q50" s="58"/>
      <c r="R50" s="58"/>
      <c r="S50" s="59"/>
      <c r="T50" s="61" t="s">
        <v>27</v>
      </c>
    </row>
    <row r="51" customFormat="false" ht="12" hidden="false" customHeight="false" outlineLevel="0" collapsed="false">
      <c r="A51" s="51"/>
      <c r="B51" s="62" t="s">
        <v>30</v>
      </c>
      <c r="C51" s="58" t="n">
        <v>201</v>
      </c>
      <c r="D51" s="58" t="n">
        <v>4</v>
      </c>
      <c r="E51" s="59" t="n">
        <v>26</v>
      </c>
      <c r="F51" s="60" t="n">
        <f aca="false">SUM(B51:E51)</f>
        <v>231</v>
      </c>
      <c r="G51" s="2"/>
      <c r="H51" s="51"/>
      <c r="I51" s="62" t="s">
        <v>30</v>
      </c>
      <c r="J51" s="58" t="n">
        <v>27</v>
      </c>
      <c r="K51" s="58" t="n">
        <v>0</v>
      </c>
      <c r="L51" s="59" t="n">
        <v>0</v>
      </c>
      <c r="M51" s="60" t="n">
        <f aca="false">SUM(I51:L51)</f>
        <v>27</v>
      </c>
      <c r="O51" s="51"/>
      <c r="P51" s="62" t="s">
        <v>30</v>
      </c>
      <c r="Q51" s="58"/>
      <c r="R51" s="58"/>
      <c r="S51" s="59"/>
      <c r="T51" s="61" t="s">
        <v>27</v>
      </c>
    </row>
    <row r="52" customFormat="false" ht="12" hidden="false" customHeight="false" outlineLevel="0" collapsed="false">
      <c r="A52" s="51"/>
      <c r="B52" s="63" t="s">
        <v>31</v>
      </c>
      <c r="C52" s="64" t="n">
        <v>269</v>
      </c>
      <c r="D52" s="64" t="n">
        <v>0</v>
      </c>
      <c r="E52" s="65" t="n">
        <v>27</v>
      </c>
      <c r="F52" s="66" t="n">
        <f aca="false">SUM(B52:E52)</f>
        <v>296</v>
      </c>
      <c r="G52" s="2"/>
      <c r="H52" s="51"/>
      <c r="I52" s="67" t="s">
        <v>31</v>
      </c>
      <c r="J52" s="64" t="n">
        <v>26</v>
      </c>
      <c r="K52" s="64" t="n">
        <v>0</v>
      </c>
      <c r="L52" s="65" t="n">
        <v>4</v>
      </c>
      <c r="M52" s="66" t="n">
        <f aca="false">SUM(I52:L52)</f>
        <v>30</v>
      </c>
      <c r="O52" s="51"/>
      <c r="P52" s="67" t="s">
        <v>31</v>
      </c>
      <c r="Q52" s="64"/>
      <c r="R52" s="64"/>
      <c r="S52" s="65"/>
      <c r="T52" s="68" t="s">
        <v>27</v>
      </c>
    </row>
    <row r="53" customFormat="false" ht="12.75" hidden="false" customHeight="false" outlineLevel="0" collapsed="false">
      <c r="A53" s="51"/>
      <c r="B53" s="69" t="s">
        <v>32</v>
      </c>
      <c r="C53" s="71" t="n">
        <f aca="false">SUM(C49:C52)</f>
        <v>17544</v>
      </c>
      <c r="D53" s="71" t="n">
        <f aca="false">SUM(D49:D52)</f>
        <v>113</v>
      </c>
      <c r="E53" s="72" t="n">
        <f aca="false">SUM(E49:E52)</f>
        <v>1489</v>
      </c>
      <c r="F53" s="73" t="n">
        <f aca="false">SUM(F49:F52)</f>
        <v>19146</v>
      </c>
      <c r="G53" s="2"/>
      <c r="H53" s="51"/>
      <c r="I53" s="69" t="s">
        <v>32</v>
      </c>
      <c r="J53" s="71" t="n">
        <f aca="false">SUM(J49:J52)</f>
        <v>1793</v>
      </c>
      <c r="K53" s="71" t="n">
        <f aca="false">SUM(K49:K52)</f>
        <v>10</v>
      </c>
      <c r="L53" s="72" t="n">
        <f aca="false">SUM(L49:L52)</f>
        <v>167</v>
      </c>
      <c r="M53" s="73" t="n">
        <f aca="false">SUM(M49:M52)</f>
        <v>1970</v>
      </c>
      <c r="O53" s="51"/>
      <c r="P53" s="69" t="s">
        <v>32</v>
      </c>
      <c r="Q53" s="70" t="s">
        <v>27</v>
      </c>
      <c r="R53" s="70" t="s">
        <v>27</v>
      </c>
      <c r="S53" s="74" t="s">
        <v>27</v>
      </c>
      <c r="T53" s="75" t="s">
        <v>27</v>
      </c>
    </row>
    <row r="54" customFormat="false" ht="12" hidden="false" customHeight="false" outlineLevel="0" collapsed="false">
      <c r="A54" s="51" t="s">
        <v>33</v>
      </c>
      <c r="B54" s="76" t="n">
        <v>640</v>
      </c>
      <c r="C54" s="77" t="s">
        <v>26</v>
      </c>
      <c r="D54" s="53" t="n">
        <v>8</v>
      </c>
      <c r="E54" s="54" t="n">
        <v>84</v>
      </c>
      <c r="F54" s="55" t="n">
        <f aca="false">SUM(B54:E54)</f>
        <v>732</v>
      </c>
      <c r="G54" s="2"/>
      <c r="H54" s="51" t="s">
        <v>33</v>
      </c>
      <c r="I54" s="76" t="n">
        <v>54</v>
      </c>
      <c r="J54" s="77" t="s">
        <v>26</v>
      </c>
      <c r="K54" s="53" t="n">
        <v>2</v>
      </c>
      <c r="L54" s="54" t="n">
        <v>4</v>
      </c>
      <c r="M54" s="55" t="n">
        <f aca="false">SUM(I54:L54)</f>
        <v>60</v>
      </c>
      <c r="O54" s="51" t="s">
        <v>33</v>
      </c>
      <c r="P54" s="76"/>
      <c r="Q54" s="77" t="s">
        <v>26</v>
      </c>
      <c r="R54" s="53"/>
      <c r="S54" s="54"/>
      <c r="T54" s="56" t="s">
        <v>27</v>
      </c>
    </row>
    <row r="55" customFormat="false" ht="12" hidden="false" customHeight="false" outlineLevel="0" collapsed="false">
      <c r="A55" s="51"/>
      <c r="B55" s="78" t="n">
        <v>1109</v>
      </c>
      <c r="C55" s="79" t="s">
        <v>28</v>
      </c>
      <c r="D55" s="58" t="n">
        <v>26</v>
      </c>
      <c r="E55" s="59" t="n">
        <v>155</v>
      </c>
      <c r="F55" s="60" t="n">
        <f aca="false">SUM(B55:E55)</f>
        <v>1290</v>
      </c>
      <c r="G55" s="2"/>
      <c r="H55" s="51"/>
      <c r="I55" s="78" t="n">
        <v>83</v>
      </c>
      <c r="J55" s="79" t="s">
        <v>28</v>
      </c>
      <c r="K55" s="58" t="n">
        <v>1</v>
      </c>
      <c r="L55" s="59" t="n">
        <v>6</v>
      </c>
      <c r="M55" s="60" t="n">
        <f aca="false">SUM(I55:L55)</f>
        <v>90</v>
      </c>
      <c r="O55" s="51"/>
      <c r="P55" s="78"/>
      <c r="Q55" s="79" t="s">
        <v>28</v>
      </c>
      <c r="R55" s="58"/>
      <c r="S55" s="59"/>
      <c r="T55" s="61" t="s">
        <v>27</v>
      </c>
    </row>
    <row r="56" customFormat="false" ht="12" hidden="false" customHeight="false" outlineLevel="0" collapsed="false">
      <c r="A56" s="51"/>
      <c r="B56" s="78" t="n">
        <v>18865</v>
      </c>
      <c r="C56" s="79" t="s">
        <v>29</v>
      </c>
      <c r="D56" s="58" t="n">
        <v>210</v>
      </c>
      <c r="E56" s="59" t="n">
        <v>1862</v>
      </c>
      <c r="F56" s="60" t="n">
        <f aca="false">SUM(B56:E56)</f>
        <v>20937</v>
      </c>
      <c r="G56" s="2"/>
      <c r="H56" s="51"/>
      <c r="I56" s="78" t="n">
        <v>1819</v>
      </c>
      <c r="J56" s="79" t="s">
        <v>29</v>
      </c>
      <c r="K56" s="58" t="n">
        <v>11</v>
      </c>
      <c r="L56" s="59" t="n">
        <v>156</v>
      </c>
      <c r="M56" s="60" t="n">
        <f aca="false">SUM(I56:L56)</f>
        <v>1986</v>
      </c>
      <c r="O56" s="51"/>
      <c r="P56" s="78"/>
      <c r="Q56" s="79" t="s">
        <v>29</v>
      </c>
      <c r="R56" s="58"/>
      <c r="S56" s="59"/>
      <c r="T56" s="61" t="s">
        <v>27</v>
      </c>
    </row>
    <row r="57" customFormat="false" ht="12" hidden="false" customHeight="false" outlineLevel="0" collapsed="false">
      <c r="A57" s="51"/>
      <c r="B57" s="80" t="n">
        <v>211</v>
      </c>
      <c r="C57" s="79" t="s">
        <v>30</v>
      </c>
      <c r="D57" s="58" t="n">
        <v>4</v>
      </c>
      <c r="E57" s="59" t="n">
        <v>26</v>
      </c>
      <c r="F57" s="60" t="n">
        <f aca="false">SUM(B57:E57)</f>
        <v>241</v>
      </c>
      <c r="G57" s="2"/>
      <c r="H57" s="51"/>
      <c r="I57" s="80" t="n">
        <v>14</v>
      </c>
      <c r="J57" s="79" t="s">
        <v>30</v>
      </c>
      <c r="K57" s="58" t="n">
        <v>0</v>
      </c>
      <c r="L57" s="59" t="n">
        <v>0</v>
      </c>
      <c r="M57" s="60" t="n">
        <f aca="false">SUM(I57:L57)</f>
        <v>14</v>
      </c>
      <c r="O57" s="51"/>
      <c r="P57" s="80"/>
      <c r="Q57" s="79" t="s">
        <v>30</v>
      </c>
      <c r="R57" s="58"/>
      <c r="S57" s="59"/>
      <c r="T57" s="61" t="s">
        <v>27</v>
      </c>
    </row>
    <row r="58" customFormat="false" ht="12" hidden="false" customHeight="false" outlineLevel="0" collapsed="false">
      <c r="A58" s="51"/>
      <c r="B58" s="81" t="n">
        <v>288</v>
      </c>
      <c r="C58" s="82" t="s">
        <v>31</v>
      </c>
      <c r="D58" s="64" t="n">
        <v>0</v>
      </c>
      <c r="E58" s="65" t="n">
        <v>4</v>
      </c>
      <c r="F58" s="66" t="n">
        <f aca="false">SUM(B58:E58)</f>
        <v>292</v>
      </c>
      <c r="G58" s="2"/>
      <c r="H58" s="51"/>
      <c r="I58" s="81" t="n">
        <v>24</v>
      </c>
      <c r="J58" s="82" t="s">
        <v>31</v>
      </c>
      <c r="K58" s="64" t="n">
        <v>0</v>
      </c>
      <c r="L58" s="65" t="n">
        <v>1</v>
      </c>
      <c r="M58" s="66" t="n">
        <f aca="false">SUM(I58:L58)</f>
        <v>25</v>
      </c>
      <c r="O58" s="51"/>
      <c r="P58" s="81"/>
      <c r="Q58" s="82" t="s">
        <v>31</v>
      </c>
      <c r="R58" s="64"/>
      <c r="S58" s="65"/>
      <c r="T58" s="68" t="s">
        <v>27</v>
      </c>
    </row>
    <row r="59" customFormat="false" ht="12.75" hidden="false" customHeight="false" outlineLevel="0" collapsed="false">
      <c r="A59" s="51"/>
      <c r="B59" s="88" t="n">
        <f aca="false">SUM(B55:B58)</f>
        <v>20473</v>
      </c>
      <c r="C59" s="84" t="s">
        <v>32</v>
      </c>
      <c r="D59" s="71" t="n">
        <f aca="false">SUM(D55:D58)</f>
        <v>240</v>
      </c>
      <c r="E59" s="72" t="n">
        <f aca="false">SUM(E55:E58)</f>
        <v>2047</v>
      </c>
      <c r="F59" s="73" t="n">
        <f aca="false">SUM(F55:F58)</f>
        <v>22760</v>
      </c>
      <c r="G59" s="2"/>
      <c r="H59" s="51"/>
      <c r="I59" s="88" t="n">
        <f aca="false">SUM(I55:I58)</f>
        <v>1940</v>
      </c>
      <c r="J59" s="84" t="s">
        <v>32</v>
      </c>
      <c r="K59" s="71" t="n">
        <f aca="false">SUM(K55:K58)</f>
        <v>12</v>
      </c>
      <c r="L59" s="72" t="n">
        <f aca="false">SUM(L55:L58)</f>
        <v>163</v>
      </c>
      <c r="M59" s="73" t="n">
        <f aca="false">SUM(M55:M58)</f>
        <v>2115</v>
      </c>
      <c r="O59" s="51"/>
      <c r="P59" s="83" t="s">
        <v>27</v>
      </c>
      <c r="Q59" s="84" t="s">
        <v>32</v>
      </c>
      <c r="R59" s="70" t="s">
        <v>27</v>
      </c>
      <c r="S59" s="74" t="s">
        <v>27</v>
      </c>
      <c r="T59" s="75" t="s">
        <v>27</v>
      </c>
    </row>
    <row r="60" customFormat="false" ht="12" hidden="false" customHeight="false" outlineLevel="0" collapsed="false">
      <c r="A60" s="51" t="s">
        <v>34</v>
      </c>
      <c r="B60" s="76" t="n">
        <v>6</v>
      </c>
      <c r="C60" s="53" t="n">
        <v>52</v>
      </c>
      <c r="D60" s="77" t="s">
        <v>26</v>
      </c>
      <c r="E60" s="54" t="n">
        <v>111</v>
      </c>
      <c r="F60" s="55" t="n">
        <f aca="false">SUM(B60:E60)</f>
        <v>169</v>
      </c>
      <c r="G60" s="2"/>
      <c r="H60" s="51" t="s">
        <v>34</v>
      </c>
      <c r="I60" s="76" t="n">
        <v>0</v>
      </c>
      <c r="J60" s="53" t="n">
        <v>5</v>
      </c>
      <c r="K60" s="77" t="s">
        <v>26</v>
      </c>
      <c r="L60" s="54" t="n">
        <v>9</v>
      </c>
      <c r="M60" s="55" t="n">
        <f aca="false">SUM(I60:L60)</f>
        <v>14</v>
      </c>
      <c r="O60" s="51" t="s">
        <v>34</v>
      </c>
      <c r="P60" s="76"/>
      <c r="Q60" s="85"/>
      <c r="R60" s="77" t="s">
        <v>26</v>
      </c>
      <c r="S60" s="54"/>
      <c r="T60" s="56" t="s">
        <v>27</v>
      </c>
    </row>
    <row r="61" customFormat="false" ht="12" hidden="false" customHeight="false" outlineLevel="0" collapsed="false">
      <c r="A61" s="51"/>
      <c r="B61" s="78" t="n">
        <v>10</v>
      </c>
      <c r="C61" s="58" t="n">
        <v>55</v>
      </c>
      <c r="D61" s="79" t="s">
        <v>28</v>
      </c>
      <c r="E61" s="59" t="n">
        <v>49</v>
      </c>
      <c r="F61" s="60" t="n">
        <f aca="false">SUM(B61:E61)</f>
        <v>114</v>
      </c>
      <c r="G61" s="2"/>
      <c r="H61" s="51"/>
      <c r="I61" s="78" t="n">
        <v>3</v>
      </c>
      <c r="J61" s="58" t="n">
        <v>7</v>
      </c>
      <c r="K61" s="79" t="s">
        <v>28</v>
      </c>
      <c r="L61" s="59" t="n">
        <v>0</v>
      </c>
      <c r="M61" s="60" t="n">
        <f aca="false">SUM(I61:L61)</f>
        <v>10</v>
      </c>
      <c r="O61" s="51"/>
      <c r="P61" s="78"/>
      <c r="Q61" s="86"/>
      <c r="R61" s="79" t="s">
        <v>28</v>
      </c>
      <c r="S61" s="59"/>
      <c r="T61" s="61" t="s">
        <v>27</v>
      </c>
    </row>
    <row r="62" customFormat="false" ht="12" hidden="false" customHeight="false" outlineLevel="0" collapsed="false">
      <c r="A62" s="51"/>
      <c r="B62" s="78" t="n">
        <v>76</v>
      </c>
      <c r="C62" s="58" t="n">
        <v>596</v>
      </c>
      <c r="D62" s="79" t="s">
        <v>29</v>
      </c>
      <c r="E62" s="59" t="n">
        <v>490</v>
      </c>
      <c r="F62" s="60" t="n">
        <f aca="false">SUM(B62:E62)</f>
        <v>1162</v>
      </c>
      <c r="G62" s="2"/>
      <c r="H62" s="51"/>
      <c r="I62" s="78" t="n">
        <v>4</v>
      </c>
      <c r="J62" s="58" t="n">
        <v>46</v>
      </c>
      <c r="K62" s="79" t="s">
        <v>29</v>
      </c>
      <c r="L62" s="59" t="n">
        <v>29</v>
      </c>
      <c r="M62" s="60" t="n">
        <f aca="false">SUM(I62:L62)</f>
        <v>79</v>
      </c>
      <c r="O62" s="51"/>
      <c r="P62" s="78"/>
      <c r="Q62" s="86"/>
      <c r="R62" s="79" t="s">
        <v>29</v>
      </c>
      <c r="S62" s="59"/>
      <c r="T62" s="61" t="s">
        <v>27</v>
      </c>
    </row>
    <row r="63" customFormat="false" ht="12" hidden="false" customHeight="false" outlineLevel="0" collapsed="false">
      <c r="A63" s="51"/>
      <c r="B63" s="80" t="n">
        <v>5</v>
      </c>
      <c r="C63" s="58" t="n">
        <v>5</v>
      </c>
      <c r="D63" s="79" t="s">
        <v>30</v>
      </c>
      <c r="E63" s="59" t="n">
        <v>7</v>
      </c>
      <c r="F63" s="60" t="n">
        <f aca="false">SUM(B63:E63)</f>
        <v>17</v>
      </c>
      <c r="G63" s="2"/>
      <c r="H63" s="51"/>
      <c r="I63" s="80" t="n">
        <v>0</v>
      </c>
      <c r="J63" s="58" t="n">
        <v>0</v>
      </c>
      <c r="K63" s="79" t="s">
        <v>30</v>
      </c>
      <c r="L63" s="59" t="n">
        <v>0</v>
      </c>
      <c r="M63" s="60" t="n">
        <f aca="false">SUM(I63:L63)</f>
        <v>0</v>
      </c>
      <c r="O63" s="51"/>
      <c r="P63" s="80"/>
      <c r="Q63" s="86"/>
      <c r="R63" s="79" t="s">
        <v>30</v>
      </c>
      <c r="S63" s="59"/>
      <c r="T63" s="61" t="s">
        <v>27</v>
      </c>
    </row>
    <row r="64" customFormat="false" ht="12" hidden="false" customHeight="false" outlineLevel="0" collapsed="false">
      <c r="A64" s="51"/>
      <c r="B64" s="81" t="n">
        <v>2</v>
      </c>
      <c r="C64" s="64" t="n">
        <v>2</v>
      </c>
      <c r="D64" s="82" t="s">
        <v>31</v>
      </c>
      <c r="E64" s="65" t="n">
        <v>0</v>
      </c>
      <c r="F64" s="66" t="n">
        <f aca="false">SUM(B64:E64)</f>
        <v>4</v>
      </c>
      <c r="G64" s="2"/>
      <c r="H64" s="51"/>
      <c r="I64" s="81" t="n">
        <v>0</v>
      </c>
      <c r="J64" s="64" t="n">
        <v>0</v>
      </c>
      <c r="K64" s="82" t="s">
        <v>31</v>
      </c>
      <c r="L64" s="65" t="n">
        <v>0</v>
      </c>
      <c r="M64" s="66" t="n">
        <f aca="false">SUM(I64:L64)</f>
        <v>0</v>
      </c>
      <c r="O64" s="51"/>
      <c r="P64" s="81"/>
      <c r="Q64" s="87"/>
      <c r="R64" s="82" t="s">
        <v>31</v>
      </c>
      <c r="S64" s="65"/>
      <c r="T64" s="68" t="s">
        <v>27</v>
      </c>
    </row>
    <row r="65" customFormat="false" ht="12.75" hidden="false" customHeight="false" outlineLevel="0" collapsed="false">
      <c r="A65" s="51"/>
      <c r="B65" s="88" t="n">
        <f aca="false">SUM(B61:B64)</f>
        <v>93</v>
      </c>
      <c r="C65" s="71" t="n">
        <f aca="false">SUM(C61:C64)</f>
        <v>658</v>
      </c>
      <c r="D65" s="84" t="s">
        <v>32</v>
      </c>
      <c r="E65" s="72" t="n">
        <f aca="false">SUM(E61:E64)</f>
        <v>546</v>
      </c>
      <c r="F65" s="73" t="n">
        <f aca="false">SUM(F61:F64)</f>
        <v>1297</v>
      </c>
      <c r="G65" s="2"/>
      <c r="H65" s="51"/>
      <c r="I65" s="88" t="n">
        <f aca="false">SUM(I61:I64)</f>
        <v>7</v>
      </c>
      <c r="J65" s="71" t="n">
        <f aca="false">SUM(J61:J64)</f>
        <v>53</v>
      </c>
      <c r="K65" s="84" t="s">
        <v>32</v>
      </c>
      <c r="L65" s="72" t="n">
        <f aca="false">SUM(L61:L64)</f>
        <v>29</v>
      </c>
      <c r="M65" s="73" t="n">
        <f aca="false">SUM(M61:M64)</f>
        <v>89</v>
      </c>
      <c r="O65" s="51"/>
      <c r="P65" s="83" t="s">
        <v>27</v>
      </c>
      <c r="Q65" s="70" t="s">
        <v>27</v>
      </c>
      <c r="R65" s="84" t="s">
        <v>32</v>
      </c>
      <c r="S65" s="74" t="s">
        <v>27</v>
      </c>
      <c r="T65" s="75" t="s">
        <v>27</v>
      </c>
    </row>
    <row r="66" customFormat="false" ht="12" hidden="false" customHeight="false" outlineLevel="0" collapsed="false">
      <c r="A66" s="51" t="s">
        <v>35</v>
      </c>
      <c r="B66" s="76" t="n">
        <v>169</v>
      </c>
      <c r="C66" s="53" t="n">
        <v>95</v>
      </c>
      <c r="D66" s="53" t="n">
        <v>49</v>
      </c>
      <c r="E66" s="89" t="s">
        <v>26</v>
      </c>
      <c r="F66" s="55" t="n">
        <f aca="false">SUM(B66:E66)</f>
        <v>313</v>
      </c>
      <c r="G66" s="2"/>
      <c r="H66" s="51" t="s">
        <v>35</v>
      </c>
      <c r="I66" s="76" t="n">
        <v>8</v>
      </c>
      <c r="J66" s="53" t="n">
        <v>13</v>
      </c>
      <c r="K66" s="53" t="n">
        <v>6</v>
      </c>
      <c r="L66" s="89" t="s">
        <v>26</v>
      </c>
      <c r="M66" s="55" t="n">
        <f aca="false">SUM(I66:L66)</f>
        <v>27</v>
      </c>
      <c r="O66" s="51" t="s">
        <v>35</v>
      </c>
      <c r="P66" s="76"/>
      <c r="Q66" s="85"/>
      <c r="R66" s="53"/>
      <c r="S66" s="89" t="s">
        <v>26</v>
      </c>
      <c r="T66" s="56" t="s">
        <v>27</v>
      </c>
    </row>
    <row r="67" customFormat="false" ht="12" hidden="false" customHeight="false" outlineLevel="0" collapsed="false">
      <c r="A67" s="51"/>
      <c r="B67" s="78" t="n">
        <v>78</v>
      </c>
      <c r="C67" s="58" t="n">
        <v>162</v>
      </c>
      <c r="D67" s="58" t="n">
        <v>37</v>
      </c>
      <c r="E67" s="90" t="s">
        <v>28</v>
      </c>
      <c r="F67" s="60" t="n">
        <f aca="false">SUM(B67:E67)</f>
        <v>277</v>
      </c>
      <c r="G67" s="2"/>
      <c r="H67" s="51"/>
      <c r="I67" s="78" t="n">
        <v>8</v>
      </c>
      <c r="J67" s="58" t="n">
        <v>14</v>
      </c>
      <c r="K67" s="58" t="n">
        <v>5</v>
      </c>
      <c r="L67" s="90" t="s">
        <v>28</v>
      </c>
      <c r="M67" s="60" t="n">
        <f aca="false">SUM(I67:L67)</f>
        <v>27</v>
      </c>
      <c r="O67" s="51"/>
      <c r="P67" s="78"/>
      <c r="Q67" s="86"/>
      <c r="R67" s="58"/>
      <c r="S67" s="90" t="s">
        <v>28</v>
      </c>
      <c r="T67" s="61" t="s">
        <v>27</v>
      </c>
    </row>
    <row r="68" customFormat="false" ht="12" hidden="false" customHeight="false" outlineLevel="0" collapsed="false">
      <c r="A68" s="51"/>
      <c r="B68" s="78" t="n">
        <v>1460</v>
      </c>
      <c r="C68" s="58" t="n">
        <v>2146</v>
      </c>
      <c r="D68" s="58" t="n">
        <v>286</v>
      </c>
      <c r="E68" s="90" t="s">
        <v>29</v>
      </c>
      <c r="F68" s="60" t="n">
        <f aca="false">SUM(B68:E68)</f>
        <v>3892</v>
      </c>
      <c r="G68" s="2"/>
      <c r="H68" s="51"/>
      <c r="I68" s="78" t="n">
        <v>139</v>
      </c>
      <c r="J68" s="58" t="n">
        <v>236</v>
      </c>
      <c r="K68" s="58" t="n">
        <v>25</v>
      </c>
      <c r="L68" s="90" t="s">
        <v>29</v>
      </c>
      <c r="M68" s="60" t="n">
        <f aca="false">SUM(I68:L68)</f>
        <v>400</v>
      </c>
      <c r="O68" s="51"/>
      <c r="P68" s="78"/>
      <c r="Q68" s="86"/>
      <c r="R68" s="58"/>
      <c r="S68" s="90" t="s">
        <v>29</v>
      </c>
      <c r="T68" s="61" t="s">
        <v>27</v>
      </c>
    </row>
    <row r="69" customFormat="false" ht="12" hidden="false" customHeight="false" outlineLevel="0" collapsed="false">
      <c r="A69" s="51"/>
      <c r="B69" s="80" t="n">
        <v>22</v>
      </c>
      <c r="C69" s="58" t="n">
        <v>28</v>
      </c>
      <c r="D69" s="58" t="n">
        <v>5</v>
      </c>
      <c r="E69" s="90" t="s">
        <v>30</v>
      </c>
      <c r="F69" s="60" t="n">
        <f aca="false">SUM(B69:E69)</f>
        <v>55</v>
      </c>
      <c r="G69" s="2"/>
      <c r="H69" s="51"/>
      <c r="I69" s="80" t="n">
        <v>1</v>
      </c>
      <c r="J69" s="58" t="n">
        <v>4</v>
      </c>
      <c r="K69" s="58" t="n">
        <v>1</v>
      </c>
      <c r="L69" s="90" t="s">
        <v>30</v>
      </c>
      <c r="M69" s="60" t="n">
        <f aca="false">SUM(I69:L69)</f>
        <v>6</v>
      </c>
      <c r="O69" s="51"/>
      <c r="P69" s="80"/>
      <c r="Q69" s="86"/>
      <c r="R69" s="58"/>
      <c r="S69" s="90" t="s">
        <v>30</v>
      </c>
      <c r="T69" s="61" t="s">
        <v>27</v>
      </c>
    </row>
    <row r="70" customFormat="false" ht="12" hidden="false" customHeight="false" outlineLevel="0" collapsed="false">
      <c r="A70" s="51"/>
      <c r="B70" s="81" t="n">
        <v>29</v>
      </c>
      <c r="C70" s="64" t="n">
        <v>6</v>
      </c>
      <c r="D70" s="64" t="n">
        <v>0</v>
      </c>
      <c r="E70" s="91" t="s">
        <v>31</v>
      </c>
      <c r="F70" s="66" t="n">
        <f aca="false">SUM(B70:E70)</f>
        <v>35</v>
      </c>
      <c r="G70" s="2"/>
      <c r="H70" s="51"/>
      <c r="I70" s="81" t="n">
        <v>2</v>
      </c>
      <c r="J70" s="64" t="n">
        <v>1</v>
      </c>
      <c r="K70" s="64" t="n">
        <v>0</v>
      </c>
      <c r="L70" s="91" t="s">
        <v>31</v>
      </c>
      <c r="M70" s="66" t="n">
        <f aca="false">SUM(I70:L70)</f>
        <v>3</v>
      </c>
      <c r="O70" s="51"/>
      <c r="P70" s="81"/>
      <c r="Q70" s="87"/>
      <c r="R70" s="64"/>
      <c r="S70" s="91" t="s">
        <v>31</v>
      </c>
      <c r="T70" s="68" t="s">
        <v>27</v>
      </c>
    </row>
    <row r="71" customFormat="false" ht="12" hidden="false" customHeight="true" outlineLevel="0" collapsed="false">
      <c r="A71" s="51"/>
      <c r="B71" s="88" t="n">
        <f aca="false">SUM(B67:B70)</f>
        <v>1589</v>
      </c>
      <c r="C71" s="71" t="n">
        <f aca="false">SUM(C67:C70)</f>
        <v>2342</v>
      </c>
      <c r="D71" s="71" t="n">
        <f aca="false">SUM(D67:D70)</f>
        <v>328</v>
      </c>
      <c r="E71" s="92" t="s">
        <v>32</v>
      </c>
      <c r="F71" s="73" t="n">
        <f aca="false">SUM(F67:F70)</f>
        <v>4259</v>
      </c>
      <c r="G71" s="2"/>
      <c r="H71" s="51"/>
      <c r="I71" s="88" t="n">
        <f aca="false">SUM(I67:I70)</f>
        <v>150</v>
      </c>
      <c r="J71" s="71" t="n">
        <f aca="false">SUM(J67:J70)</f>
        <v>255</v>
      </c>
      <c r="K71" s="71" t="n">
        <f aca="false">SUM(K67:K70)</f>
        <v>31</v>
      </c>
      <c r="L71" s="92" t="s">
        <v>32</v>
      </c>
      <c r="M71" s="73" t="n">
        <f aca="false">SUM(M67:M70)</f>
        <v>436</v>
      </c>
      <c r="O71" s="51"/>
      <c r="P71" s="83" t="s">
        <v>27</v>
      </c>
      <c r="Q71" s="70" t="s">
        <v>27</v>
      </c>
      <c r="R71" s="70" t="s">
        <v>27</v>
      </c>
      <c r="S71" s="92" t="s">
        <v>32</v>
      </c>
      <c r="T71" s="75" t="s">
        <v>27</v>
      </c>
    </row>
    <row r="72" customFormat="false" ht="12" hidden="false" customHeight="true" outlineLevel="0" collapsed="false">
      <c r="A72" s="93" t="s">
        <v>24</v>
      </c>
      <c r="B72" s="94" t="n">
        <f aca="false">B54+B60+B66</f>
        <v>815</v>
      </c>
      <c r="C72" s="96" t="n">
        <f aca="false">C48+C60+C66</f>
        <v>555</v>
      </c>
      <c r="D72" s="96" t="n">
        <f aca="false">D48+D54+D66</f>
        <v>67</v>
      </c>
      <c r="E72" s="97" t="n">
        <f aca="false">E48+E54+E60</f>
        <v>263</v>
      </c>
      <c r="F72" s="55" t="n">
        <f aca="false">SUM(B72:E72)</f>
        <v>1700</v>
      </c>
      <c r="G72" s="2"/>
      <c r="H72" s="93" t="s">
        <v>24</v>
      </c>
      <c r="I72" s="94" t="n">
        <f aca="false">I54+I60+I66</f>
        <v>62</v>
      </c>
      <c r="J72" s="96" t="n">
        <f aca="false">J48+J60+J66</f>
        <v>50</v>
      </c>
      <c r="K72" s="96" t="n">
        <f aca="false">K48+K54+K66</f>
        <v>8</v>
      </c>
      <c r="L72" s="97" t="n">
        <f aca="false">L48+L54+L60</f>
        <v>23</v>
      </c>
      <c r="M72" s="55" t="n">
        <f aca="false">SUM(I72:L72)</f>
        <v>143</v>
      </c>
      <c r="O72" s="93" t="s">
        <v>24</v>
      </c>
      <c r="P72" s="98" t="s">
        <v>27</v>
      </c>
      <c r="Q72" s="95" t="s">
        <v>27</v>
      </c>
      <c r="R72" s="95" t="s">
        <v>27</v>
      </c>
      <c r="S72" s="99" t="s">
        <v>27</v>
      </c>
      <c r="T72" s="56" t="s">
        <v>27</v>
      </c>
    </row>
    <row r="73" customFormat="false" ht="12" hidden="false" customHeight="true" outlineLevel="0" collapsed="false">
      <c r="A73" s="93"/>
      <c r="B73" s="100" t="n">
        <f aca="false">B55+B61+B67</f>
        <v>1197</v>
      </c>
      <c r="C73" s="102" t="n">
        <f aca="false">C49+C61+C67</f>
        <v>1087</v>
      </c>
      <c r="D73" s="102" t="n">
        <f aca="false">D49+D55+D67</f>
        <v>73</v>
      </c>
      <c r="E73" s="103" t="n">
        <f aca="false">E49+E55+E61</f>
        <v>328</v>
      </c>
      <c r="F73" s="60" t="n">
        <f aca="false">SUM(B73:E73)</f>
        <v>2685</v>
      </c>
      <c r="G73" s="2"/>
      <c r="H73" s="93"/>
      <c r="I73" s="100" t="n">
        <f aca="false">I55+I61+I67</f>
        <v>94</v>
      </c>
      <c r="J73" s="102" t="n">
        <f aca="false">J49+J61+J67</f>
        <v>117</v>
      </c>
      <c r="K73" s="102" t="n">
        <f aca="false">K49+K55+K67</f>
        <v>6</v>
      </c>
      <c r="L73" s="103" t="n">
        <f aca="false">L49+L55+L61</f>
        <v>14</v>
      </c>
      <c r="M73" s="60" t="n">
        <f aca="false">SUM(I73:L73)</f>
        <v>231</v>
      </c>
      <c r="O73" s="93"/>
      <c r="P73" s="104" t="s">
        <v>27</v>
      </c>
      <c r="Q73" s="101" t="s">
        <v>27</v>
      </c>
      <c r="R73" s="101" t="s">
        <v>27</v>
      </c>
      <c r="S73" s="105" t="s">
        <v>27</v>
      </c>
      <c r="T73" s="61" t="s">
        <v>27</v>
      </c>
    </row>
    <row r="74" customFormat="false" ht="12" hidden="false" customHeight="true" outlineLevel="0" collapsed="false">
      <c r="A74" s="93"/>
      <c r="B74" s="100" t="n">
        <f aca="false">B56+B62+B68</f>
        <v>20401</v>
      </c>
      <c r="C74" s="102" t="n">
        <f aca="false">C50+C62+C68</f>
        <v>18946</v>
      </c>
      <c r="D74" s="102" t="n">
        <f aca="false">D50+D56+D68</f>
        <v>595</v>
      </c>
      <c r="E74" s="103" t="n">
        <f aca="false">E50+E56+E62</f>
        <v>3664</v>
      </c>
      <c r="F74" s="60" t="n">
        <f aca="false">SUM(B74:E74)</f>
        <v>43606</v>
      </c>
      <c r="G74" s="2"/>
      <c r="H74" s="93"/>
      <c r="I74" s="100" t="n">
        <f aca="false">I56+I62+I68</f>
        <v>1962</v>
      </c>
      <c r="J74" s="102" t="n">
        <f aca="false">J50+J62+J68</f>
        <v>1926</v>
      </c>
      <c r="K74" s="102" t="n">
        <f aca="false">K50+K56+K68</f>
        <v>46</v>
      </c>
      <c r="L74" s="103" t="n">
        <f aca="false">L50+L56+L62</f>
        <v>340</v>
      </c>
      <c r="M74" s="60" t="n">
        <f aca="false">SUM(I74:L74)</f>
        <v>4274</v>
      </c>
      <c r="O74" s="93"/>
      <c r="P74" s="104" t="s">
        <v>27</v>
      </c>
      <c r="Q74" s="101" t="s">
        <v>27</v>
      </c>
      <c r="R74" s="101" t="s">
        <v>27</v>
      </c>
      <c r="S74" s="105" t="s">
        <v>27</v>
      </c>
      <c r="T74" s="61" t="s">
        <v>27</v>
      </c>
    </row>
    <row r="75" customFormat="false" ht="12" hidden="false" customHeight="true" outlineLevel="0" collapsed="false">
      <c r="A75" s="93"/>
      <c r="B75" s="106" t="n">
        <f aca="false">B57+B63+B69</f>
        <v>238</v>
      </c>
      <c r="C75" s="102" t="n">
        <f aca="false">C51+C63+C69</f>
        <v>234</v>
      </c>
      <c r="D75" s="102" t="n">
        <f aca="false">D51+D57+D69</f>
        <v>13</v>
      </c>
      <c r="E75" s="103" t="n">
        <f aca="false">E51+E57+E63</f>
        <v>59</v>
      </c>
      <c r="F75" s="60" t="n">
        <f aca="false">SUM(B75:E75)</f>
        <v>544</v>
      </c>
      <c r="G75" s="2"/>
      <c r="H75" s="93"/>
      <c r="I75" s="106" t="n">
        <f aca="false">I57+I63+I69</f>
        <v>15</v>
      </c>
      <c r="J75" s="102" t="n">
        <f aca="false">J51+J63+J69</f>
        <v>31</v>
      </c>
      <c r="K75" s="102" t="n">
        <f aca="false">K51+K57+K69</f>
        <v>1</v>
      </c>
      <c r="L75" s="103" t="n">
        <f aca="false">L51+L57+L63</f>
        <v>0</v>
      </c>
      <c r="M75" s="60" t="n">
        <f aca="false">SUM(I75:L75)</f>
        <v>47</v>
      </c>
      <c r="O75" s="93"/>
      <c r="P75" s="107" t="s">
        <v>27</v>
      </c>
      <c r="Q75" s="101" t="s">
        <v>27</v>
      </c>
      <c r="R75" s="101" t="s">
        <v>27</v>
      </c>
      <c r="S75" s="105" t="s">
        <v>27</v>
      </c>
      <c r="T75" s="61" t="s">
        <v>27</v>
      </c>
    </row>
    <row r="76" customFormat="false" ht="12" hidden="false" customHeight="true" outlineLevel="0" collapsed="false">
      <c r="A76" s="93"/>
      <c r="B76" s="108" t="n">
        <f aca="false">B58+B64+B70</f>
        <v>319</v>
      </c>
      <c r="C76" s="110" t="n">
        <f aca="false">C52+C64+C70</f>
        <v>277</v>
      </c>
      <c r="D76" s="110" t="n">
        <f aca="false">D52+D58+D70</f>
        <v>0</v>
      </c>
      <c r="E76" s="111" t="n">
        <f aca="false">E52+E58+E64</f>
        <v>31</v>
      </c>
      <c r="F76" s="66" t="n">
        <f aca="false">SUM(B76:E76)</f>
        <v>627</v>
      </c>
      <c r="G76" s="112"/>
      <c r="H76" s="93"/>
      <c r="I76" s="108" t="n">
        <f aca="false">I58+I64+I70</f>
        <v>26</v>
      </c>
      <c r="J76" s="110" t="n">
        <f aca="false">J52+J64+J70</f>
        <v>27</v>
      </c>
      <c r="K76" s="110" t="n">
        <f aca="false">K52+K58+K70</f>
        <v>0</v>
      </c>
      <c r="L76" s="111" t="n">
        <f aca="false">L52+L58+L64</f>
        <v>5</v>
      </c>
      <c r="M76" s="66" t="n">
        <f aca="false">SUM(I76:L76)</f>
        <v>58</v>
      </c>
      <c r="O76" s="93"/>
      <c r="P76" s="113" t="s">
        <v>27</v>
      </c>
      <c r="Q76" s="109" t="s">
        <v>27</v>
      </c>
      <c r="R76" s="109" t="s">
        <v>27</v>
      </c>
      <c r="S76" s="114" t="s">
        <v>27</v>
      </c>
      <c r="T76" s="68" t="s">
        <v>27</v>
      </c>
    </row>
    <row r="77" customFormat="false" ht="12" hidden="false" customHeight="true" outlineLevel="0" collapsed="false">
      <c r="A77" s="93"/>
      <c r="B77" s="115" t="n">
        <f aca="false">SUM(B73:B76)</f>
        <v>22155</v>
      </c>
      <c r="C77" s="117" t="n">
        <f aca="false">SUM(C73:C76)</f>
        <v>20544</v>
      </c>
      <c r="D77" s="117" t="n">
        <f aca="false">SUM(D73:D76)</f>
        <v>681</v>
      </c>
      <c r="E77" s="118" t="n">
        <f aca="false">SUM(E73:E76)</f>
        <v>4082</v>
      </c>
      <c r="F77" s="73" t="n">
        <f aca="false">SUM(F73:F76)</f>
        <v>47462</v>
      </c>
      <c r="G77" s="112"/>
      <c r="H77" s="93"/>
      <c r="I77" s="115" t="n">
        <f aca="false">SUM(I73:I76)</f>
        <v>2097</v>
      </c>
      <c r="J77" s="117" t="n">
        <f aca="false">SUM(J73:J76)</f>
        <v>2101</v>
      </c>
      <c r="K77" s="117" t="n">
        <f aca="false">SUM(K73:K76)</f>
        <v>53</v>
      </c>
      <c r="L77" s="118" t="n">
        <f aca="false">SUM(L73:L76)</f>
        <v>359</v>
      </c>
      <c r="M77" s="73" t="n">
        <f aca="false">SUM(M73:M76)</f>
        <v>4610</v>
      </c>
      <c r="O77" s="93"/>
      <c r="P77" s="119" t="s">
        <v>27</v>
      </c>
      <c r="Q77" s="116" t="s">
        <v>27</v>
      </c>
      <c r="R77" s="116" t="s">
        <v>27</v>
      </c>
      <c r="S77" s="120" t="s">
        <v>27</v>
      </c>
      <c r="T77" s="75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2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2</v>
      </c>
      <c r="L81" s="46" t="n">
        <f aca="false">L46</f>
        <v>13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49" t="s">
        <v>38</v>
      </c>
      <c r="E82" s="49" t="s">
        <v>39</v>
      </c>
      <c r="F82" s="126" t="s">
        <v>40</v>
      </c>
      <c r="G82" s="127"/>
      <c r="H82" s="124"/>
      <c r="I82" s="124"/>
      <c r="J82" s="125" t="s">
        <v>37</v>
      </c>
      <c r="K82" s="49" t="s">
        <v>38</v>
      </c>
      <c r="L82" s="49" t="s">
        <v>39</v>
      </c>
      <c r="M82" s="126" t="s">
        <v>40</v>
      </c>
      <c r="O82" s="124"/>
      <c r="P82" s="124"/>
      <c r="Q82" s="125" t="s">
        <v>37</v>
      </c>
      <c r="R82" s="49" t="s">
        <v>38</v>
      </c>
      <c r="S82" s="49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1301</v>
      </c>
      <c r="D83" s="131" t="n">
        <f aca="false">C72+F54</f>
        <v>1287</v>
      </c>
      <c r="E83" s="131" t="n">
        <f aca="false">D72+F60</f>
        <v>236</v>
      </c>
      <c r="F83" s="132" t="n">
        <f aca="false">E72+F66</f>
        <v>576</v>
      </c>
      <c r="G83" s="127"/>
      <c r="H83" s="128" t="s">
        <v>26</v>
      </c>
      <c r="I83" s="128"/>
      <c r="J83" s="129" t="n">
        <f aca="false">I72+M48</f>
        <v>104</v>
      </c>
      <c r="K83" s="131" t="n">
        <f aca="false">J72+M54</f>
        <v>110</v>
      </c>
      <c r="L83" s="131" t="n">
        <f aca="false">K72+M60</f>
        <v>22</v>
      </c>
      <c r="M83" s="132" t="n">
        <f aca="false">L72+M66</f>
        <v>50</v>
      </c>
      <c r="O83" s="128" t="s">
        <v>26</v>
      </c>
      <c r="P83" s="128"/>
      <c r="Q83" s="133" t="s">
        <v>27</v>
      </c>
      <c r="R83" s="130" t="s">
        <v>27</v>
      </c>
      <c r="S83" s="130" t="s">
        <v>27</v>
      </c>
      <c r="T83" s="134" t="s">
        <v>27</v>
      </c>
    </row>
    <row r="84" customFormat="false" ht="12" hidden="false" customHeight="false" outlineLevel="0" collapsed="false">
      <c r="A84" s="135" t="s">
        <v>28</v>
      </c>
      <c r="B84" s="135"/>
      <c r="C84" s="136" t="n">
        <f aca="false">B73+F49</f>
        <v>2201</v>
      </c>
      <c r="D84" s="138" t="n">
        <f aca="false">C73+F55</f>
        <v>2377</v>
      </c>
      <c r="E84" s="138" t="n">
        <f aca="false">D73+F61</f>
        <v>187</v>
      </c>
      <c r="F84" s="139" t="n">
        <f aca="false">E73+F67</f>
        <v>605</v>
      </c>
      <c r="G84" s="140"/>
      <c r="H84" s="135" t="s">
        <v>28</v>
      </c>
      <c r="I84" s="135"/>
      <c r="J84" s="136" t="n">
        <f aca="false">I73+M49</f>
        <v>198</v>
      </c>
      <c r="K84" s="138" t="n">
        <f aca="false">J73+M55</f>
        <v>207</v>
      </c>
      <c r="L84" s="138" t="n">
        <f aca="false">K73+M61</f>
        <v>16</v>
      </c>
      <c r="M84" s="139" t="n">
        <f aca="false">L73+M67</f>
        <v>41</v>
      </c>
      <c r="O84" s="135" t="s">
        <v>28</v>
      </c>
      <c r="P84" s="135"/>
      <c r="Q84" s="141" t="s">
        <v>27</v>
      </c>
      <c r="R84" s="137" t="s">
        <v>27</v>
      </c>
      <c r="S84" s="137" t="s">
        <v>27</v>
      </c>
      <c r="T84" s="142" t="s">
        <v>27</v>
      </c>
    </row>
    <row r="85" customFormat="false" ht="12" hidden="false" customHeight="false" outlineLevel="0" collapsed="false">
      <c r="A85" s="143" t="s">
        <v>29</v>
      </c>
      <c r="B85" s="143"/>
      <c r="C85" s="144" t="n">
        <f aca="false">B74+F50</f>
        <v>38016</v>
      </c>
      <c r="D85" s="146" t="n">
        <f aca="false">C74+F56</f>
        <v>39883</v>
      </c>
      <c r="E85" s="146" t="n">
        <f aca="false">D74+F62</f>
        <v>1757</v>
      </c>
      <c r="F85" s="147" t="n">
        <f aca="false">E74+F68</f>
        <v>7556</v>
      </c>
      <c r="G85" s="140"/>
      <c r="H85" s="143" t="s">
        <v>29</v>
      </c>
      <c r="I85" s="143"/>
      <c r="J85" s="144" t="n">
        <f aca="false">I74+M50</f>
        <v>3771</v>
      </c>
      <c r="K85" s="146" t="n">
        <f aca="false">J74+M56</f>
        <v>3912</v>
      </c>
      <c r="L85" s="146" t="n">
        <f aca="false">K74+M62</f>
        <v>125</v>
      </c>
      <c r="M85" s="147" t="n">
        <f aca="false">L74+M68</f>
        <v>740</v>
      </c>
      <c r="O85" s="143" t="s">
        <v>29</v>
      </c>
      <c r="P85" s="143"/>
      <c r="Q85" s="148" t="s">
        <v>27</v>
      </c>
      <c r="R85" s="145" t="s">
        <v>27</v>
      </c>
      <c r="S85" s="145" t="s">
        <v>27</v>
      </c>
      <c r="T85" s="149" t="s">
        <v>27</v>
      </c>
    </row>
    <row r="86" customFormat="false" ht="12" hidden="false" customHeight="false" outlineLevel="0" collapsed="false">
      <c r="A86" s="143" t="s">
        <v>30</v>
      </c>
      <c r="B86" s="143"/>
      <c r="C86" s="144" t="n">
        <f aca="false">B75+F51</f>
        <v>469</v>
      </c>
      <c r="D86" s="146" t="n">
        <f aca="false">C75+F57</f>
        <v>475</v>
      </c>
      <c r="E86" s="146" t="n">
        <f aca="false">D75+F63</f>
        <v>30</v>
      </c>
      <c r="F86" s="147" t="n">
        <f aca="false">E75+F69</f>
        <v>114</v>
      </c>
      <c r="G86" s="140"/>
      <c r="H86" s="143" t="s">
        <v>30</v>
      </c>
      <c r="I86" s="143"/>
      <c r="J86" s="144" t="n">
        <f aca="false">I75+M51</f>
        <v>42</v>
      </c>
      <c r="K86" s="146" t="n">
        <f aca="false">J75+M57</f>
        <v>45</v>
      </c>
      <c r="L86" s="146" t="n">
        <f aca="false">K75+M63</f>
        <v>1</v>
      </c>
      <c r="M86" s="147" t="n">
        <f aca="false">L75+M69</f>
        <v>6</v>
      </c>
      <c r="O86" s="143" t="s">
        <v>30</v>
      </c>
      <c r="P86" s="143"/>
      <c r="Q86" s="148" t="s">
        <v>27</v>
      </c>
      <c r="R86" s="145" t="s">
        <v>27</v>
      </c>
      <c r="S86" s="145" t="s">
        <v>27</v>
      </c>
      <c r="T86" s="149" t="s">
        <v>27</v>
      </c>
    </row>
    <row r="87" customFormat="false" ht="12" hidden="false" customHeight="false" outlineLevel="0" collapsed="false">
      <c r="A87" s="150" t="s">
        <v>31</v>
      </c>
      <c r="B87" s="150"/>
      <c r="C87" s="151" t="n">
        <f aca="false">B76+F52</f>
        <v>615</v>
      </c>
      <c r="D87" s="131" t="n">
        <f aca="false">C76+F58</f>
        <v>569</v>
      </c>
      <c r="E87" s="131" t="n">
        <f aca="false">D76+F64</f>
        <v>4</v>
      </c>
      <c r="F87" s="132" t="n">
        <f aca="false">E76+F70</f>
        <v>66</v>
      </c>
      <c r="G87" s="140"/>
      <c r="H87" s="150" t="s">
        <v>31</v>
      </c>
      <c r="I87" s="150"/>
      <c r="J87" s="151" t="n">
        <f aca="false">I76+M52</f>
        <v>56</v>
      </c>
      <c r="K87" s="131" t="n">
        <f aca="false">J76+M58</f>
        <v>52</v>
      </c>
      <c r="L87" s="131" t="n">
        <f aca="false">K76+M64</f>
        <v>0</v>
      </c>
      <c r="M87" s="132" t="n">
        <f aca="false">L76+M70</f>
        <v>8</v>
      </c>
      <c r="O87" s="150" t="s">
        <v>31</v>
      </c>
      <c r="P87" s="150"/>
      <c r="Q87" s="152" t="s">
        <v>27</v>
      </c>
      <c r="R87" s="130" t="s">
        <v>27</v>
      </c>
      <c r="S87" s="130" t="s">
        <v>27</v>
      </c>
      <c r="T87" s="134" t="s">
        <v>27</v>
      </c>
    </row>
    <row r="88" customFormat="false" ht="12" hidden="false" customHeight="false" outlineLevel="0" collapsed="false">
      <c r="A88" s="153" t="s">
        <v>32</v>
      </c>
      <c r="B88" s="153"/>
      <c r="C88" s="154" t="n">
        <f aca="false">SUM(C84:C87)</f>
        <v>41301</v>
      </c>
      <c r="D88" s="156" t="n">
        <f aca="false">SUM(D84:D87)</f>
        <v>43304</v>
      </c>
      <c r="E88" s="156" t="n">
        <f aca="false">SUM(E84:E87)</f>
        <v>1978</v>
      </c>
      <c r="F88" s="157" t="n">
        <f aca="false">SUM(F84:F87)</f>
        <v>8341</v>
      </c>
      <c r="G88" s="112"/>
      <c r="H88" s="153" t="s">
        <v>32</v>
      </c>
      <c r="I88" s="153"/>
      <c r="J88" s="154" t="n">
        <f aca="false">SUM(J84:J87)</f>
        <v>4067</v>
      </c>
      <c r="K88" s="156" t="n">
        <f aca="false">SUM(K84:K87)</f>
        <v>4216</v>
      </c>
      <c r="L88" s="156" t="n">
        <f aca="false">SUM(L84:L87)</f>
        <v>142</v>
      </c>
      <c r="M88" s="157" t="n">
        <f aca="false">SUM(M84:M87)</f>
        <v>795</v>
      </c>
      <c r="O88" s="153" t="s">
        <v>32</v>
      </c>
      <c r="P88" s="153"/>
      <c r="Q88" s="158" t="s">
        <v>27</v>
      </c>
      <c r="R88" s="155" t="s">
        <v>27</v>
      </c>
      <c r="S88" s="155" t="s">
        <v>27</v>
      </c>
      <c r="T88" s="159" t="s">
        <v>27</v>
      </c>
    </row>
    <row r="89" customFormat="false" ht="22.5" hidden="false" customHeight="true" outlineLevel="0" collapsed="false">
      <c r="A89" s="160" t="s">
        <v>41</v>
      </c>
      <c r="B89" s="160"/>
      <c r="C89" s="161" t="n">
        <f aca="false">SUM(C86:C87)/C88</f>
        <v>0.0262463378610687</v>
      </c>
      <c r="D89" s="163" t="n">
        <f aca="false">SUM(D86:D87)/D88</f>
        <v>0.0241086273785332</v>
      </c>
      <c r="E89" s="163" t="n">
        <f aca="false">SUM(E86:E87)/E88</f>
        <v>0.0171890798786653</v>
      </c>
      <c r="F89" s="164" t="n">
        <f aca="false">SUM(F86:F87)/F88</f>
        <v>0.0215801462654358</v>
      </c>
      <c r="G89" s="2"/>
      <c r="H89" s="160" t="s">
        <v>41</v>
      </c>
      <c r="I89" s="160"/>
      <c r="J89" s="161" t="n">
        <f aca="false">SUM(J86:J87)/J88</f>
        <v>0.0240963855421687</v>
      </c>
      <c r="K89" s="163" t="n">
        <f aca="false">SUM(K86:K87)/K88</f>
        <v>0.0230075901328273</v>
      </c>
      <c r="L89" s="163" t="n">
        <f aca="false">SUM(L86:L87)/L88</f>
        <v>0.00704225352112676</v>
      </c>
      <c r="M89" s="164" t="n">
        <f aca="false">SUM(M86:M87)/M88</f>
        <v>0.0176100628930818</v>
      </c>
      <c r="O89" s="160" t="s">
        <v>41</v>
      </c>
      <c r="P89" s="160"/>
      <c r="Q89" s="165" t="s">
        <v>27</v>
      </c>
      <c r="R89" s="162" t="s">
        <v>27</v>
      </c>
      <c r="S89" s="162" t="s">
        <v>27</v>
      </c>
      <c r="T89" s="166" t="s">
        <v>27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7" t="s">
        <v>42</v>
      </c>
      <c r="C91" s="15"/>
      <c r="D91" s="15"/>
      <c r="E91" s="15"/>
      <c r="F91" s="15"/>
      <c r="G91" s="15"/>
      <c r="H91" s="15"/>
      <c r="I91" s="167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44</v>
      </c>
      <c r="C92" s="169" t="s">
        <v>32</v>
      </c>
      <c r="D92" s="170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71"/>
      <c r="C93" s="172"/>
      <c r="D93" s="173"/>
      <c r="I93" s="174" t="s">
        <v>46</v>
      </c>
      <c r="J93" s="1" t="n">
        <f aca="false">C95</f>
        <v>2142</v>
      </c>
      <c r="K93" s="175" t="n">
        <f aca="false">D95</f>
        <v>4.01493930905696</v>
      </c>
      <c r="L93" s="174" t="n">
        <v>7</v>
      </c>
    </row>
    <row r="94" customFormat="false" ht="12" hidden="false" customHeight="true" outlineLevel="0" collapsed="false">
      <c r="B94" s="176"/>
      <c r="C94" s="177"/>
      <c r="D94" s="178"/>
      <c r="I94" s="174" t="s">
        <v>47</v>
      </c>
      <c r="J94" s="1" t="n">
        <f aca="false">C98</f>
        <v>3236</v>
      </c>
      <c r="K94" s="175" t="n">
        <f aca="false">D98</f>
        <v>3.73918417799753</v>
      </c>
      <c r="L94" s="174" t="n">
        <v>8</v>
      </c>
    </row>
    <row r="95" customFormat="false" ht="12" hidden="false" customHeight="true" outlineLevel="0" collapsed="false">
      <c r="B95" s="179" t="s">
        <v>48</v>
      </c>
      <c r="C95" s="180" t="n">
        <v>2142</v>
      </c>
      <c r="D95" s="181" t="n">
        <v>4.01493930905696</v>
      </c>
      <c r="I95" s="174" t="s">
        <v>49</v>
      </c>
      <c r="J95" s="1" t="n">
        <f aca="false">C99</f>
        <v>3706</v>
      </c>
      <c r="K95" s="175" t="n">
        <f aca="false">D99</f>
        <v>2.9681597409606</v>
      </c>
      <c r="L95" s="174" t="n">
        <v>9</v>
      </c>
    </row>
    <row r="96" customFormat="false" ht="12" hidden="false" customHeight="false" outlineLevel="0" collapsed="false">
      <c r="B96" s="171"/>
      <c r="C96" s="172" t="n">
        <v>1537</v>
      </c>
      <c r="D96" s="182" t="n">
        <v>4.61938841899805</v>
      </c>
      <c r="I96" s="174" t="s">
        <v>50</v>
      </c>
      <c r="J96" s="1" t="n">
        <f aca="false">C100</f>
        <v>4294</v>
      </c>
      <c r="K96" s="175" t="n">
        <f aca="false">D100</f>
        <v>2.28225430833722</v>
      </c>
      <c r="L96" s="174" t="n">
        <v>10</v>
      </c>
    </row>
    <row r="97" customFormat="false" ht="12" hidden="false" customHeight="false" outlineLevel="0" collapsed="false">
      <c r="B97" s="176"/>
      <c r="C97" s="177" t="n">
        <v>1699</v>
      </c>
      <c r="D97" s="183" t="n">
        <v>2.94290759270159</v>
      </c>
      <c r="I97" s="174" t="s">
        <v>51</v>
      </c>
      <c r="J97" s="1" t="n">
        <f aca="false">C101</f>
        <v>4314</v>
      </c>
      <c r="K97" s="175" t="n">
        <f aca="false">D101</f>
        <v>1.80806675938804</v>
      </c>
      <c r="L97" s="174" t="n">
        <v>11</v>
      </c>
    </row>
    <row r="98" customFormat="false" ht="12" hidden="false" customHeight="false" outlineLevel="0" collapsed="false">
      <c r="B98" s="171" t="s">
        <v>52</v>
      </c>
      <c r="C98" s="172" t="n">
        <v>3236</v>
      </c>
      <c r="D98" s="182" t="n">
        <v>3.73918417799753</v>
      </c>
      <c r="I98" s="174" t="s">
        <v>53</v>
      </c>
      <c r="J98" s="1" t="n">
        <f aca="false">C102</f>
        <v>4610</v>
      </c>
      <c r="K98" s="175" t="n">
        <f aca="false">D102</f>
        <v>2.27765726681128</v>
      </c>
      <c r="L98" s="174" t="n">
        <v>12</v>
      </c>
    </row>
    <row r="99" customFormat="false" ht="12" hidden="false" customHeight="false" outlineLevel="0" collapsed="false">
      <c r="B99" s="179" t="s">
        <v>54</v>
      </c>
      <c r="C99" s="180" t="n">
        <v>3706</v>
      </c>
      <c r="D99" s="181" t="n">
        <v>2.9681597409606</v>
      </c>
      <c r="I99" s="174" t="s">
        <v>55</v>
      </c>
      <c r="J99" s="1" t="n">
        <f aca="false">C103</f>
        <v>4409</v>
      </c>
      <c r="K99" s="175" t="n">
        <f aca="false">D103</f>
        <v>2.72170560217736</v>
      </c>
      <c r="L99" s="174" t="n">
        <v>13</v>
      </c>
    </row>
    <row r="100" customFormat="false" ht="12" hidden="false" customHeight="false" outlineLevel="0" collapsed="false">
      <c r="B100" s="179" t="s">
        <v>56</v>
      </c>
      <c r="C100" s="180" t="n">
        <v>4294</v>
      </c>
      <c r="D100" s="181" t="n">
        <v>2.28225430833722</v>
      </c>
      <c r="I100" s="174" t="s">
        <v>57</v>
      </c>
      <c r="J100" s="1" t="n">
        <f aca="false">C104</f>
        <v>3940</v>
      </c>
      <c r="K100" s="175" t="n">
        <f aca="false">D104</f>
        <v>2.36040609137056</v>
      </c>
      <c r="L100" s="174" t="n">
        <v>14</v>
      </c>
    </row>
    <row r="101" customFormat="false" ht="12" hidden="false" customHeight="false" outlineLevel="0" collapsed="false">
      <c r="B101" s="179" t="s">
        <v>58</v>
      </c>
      <c r="C101" s="180" t="n">
        <v>4314</v>
      </c>
      <c r="D101" s="181" t="n">
        <v>1.80806675938804</v>
      </c>
      <c r="I101" s="174" t="s">
        <v>59</v>
      </c>
      <c r="J101" s="1" t="n">
        <f aca="false">C105</f>
        <v>4437</v>
      </c>
      <c r="K101" s="175" t="n">
        <f aca="false">D105</f>
        <v>2.36646382691007</v>
      </c>
      <c r="L101" s="174" t="n">
        <v>15</v>
      </c>
    </row>
    <row r="102" customFormat="false" ht="12" hidden="false" customHeight="false" outlineLevel="0" collapsed="false">
      <c r="B102" s="179" t="s">
        <v>60</v>
      </c>
      <c r="C102" s="180" t="n">
        <v>4610</v>
      </c>
      <c r="D102" s="181" t="n">
        <v>2.27765726681128</v>
      </c>
      <c r="I102" s="174" t="s">
        <v>61</v>
      </c>
      <c r="J102" s="1" t="n">
        <f aca="false">C108</f>
        <v>4044</v>
      </c>
      <c r="K102" s="175" t="n">
        <f aca="false">D108</f>
        <v>2.64589515331355</v>
      </c>
      <c r="L102" s="174" t="n">
        <v>16</v>
      </c>
    </row>
    <row r="103" customFormat="false" ht="12" hidden="false" customHeight="false" outlineLevel="0" collapsed="false">
      <c r="B103" s="179" t="s">
        <v>62</v>
      </c>
      <c r="C103" s="180" t="n">
        <v>4409</v>
      </c>
      <c r="D103" s="181" t="n">
        <v>2.72170560217736</v>
      </c>
      <c r="I103" s="174" t="s">
        <v>63</v>
      </c>
      <c r="J103" s="1" t="n">
        <f aca="false">C111</f>
        <v>3995</v>
      </c>
      <c r="K103" s="175" t="n">
        <f aca="false">D111</f>
        <v>1.87734668335419</v>
      </c>
      <c r="L103" s="174" t="n">
        <v>17</v>
      </c>
    </row>
    <row r="104" customFormat="false" ht="12" hidden="false" customHeight="false" outlineLevel="0" collapsed="false">
      <c r="B104" s="179" t="s">
        <v>64</v>
      </c>
      <c r="C104" s="180" t="n">
        <v>3940</v>
      </c>
      <c r="D104" s="181" t="n">
        <v>2.36040609137056</v>
      </c>
      <c r="I104" s="174" t="s">
        <v>65</v>
      </c>
      <c r="J104" s="1" t="n">
        <f aca="false">C114</f>
        <v>4335</v>
      </c>
      <c r="K104" s="175" t="n">
        <f aca="false">D114</f>
        <v>1.68396770472895</v>
      </c>
      <c r="L104" s="174" t="n">
        <v>18</v>
      </c>
    </row>
    <row r="105" customFormat="false" ht="12" hidden="false" customHeight="false" outlineLevel="0" collapsed="false">
      <c r="B105" s="179" t="s">
        <v>66</v>
      </c>
      <c r="C105" s="180" t="n">
        <v>4437</v>
      </c>
      <c r="D105" s="181" t="n">
        <v>2.36646382691007</v>
      </c>
    </row>
    <row r="106" customFormat="false" ht="12" hidden="false" customHeight="false" outlineLevel="0" collapsed="false">
      <c r="B106" s="171"/>
      <c r="C106" s="172" t="n">
        <v>2125</v>
      </c>
      <c r="D106" s="182" t="n">
        <v>2.68235294117647</v>
      </c>
    </row>
    <row r="107" customFormat="false" ht="12" hidden="false" customHeight="false" outlineLevel="0" collapsed="false">
      <c r="B107" s="176"/>
      <c r="C107" s="177" t="n">
        <v>1919</v>
      </c>
      <c r="D107" s="183" t="n">
        <v>2.60552371026576</v>
      </c>
    </row>
    <row r="108" customFormat="false" ht="12" hidden="false" customHeight="false" outlineLevel="0" collapsed="false">
      <c r="B108" s="179" t="s">
        <v>67</v>
      </c>
      <c r="C108" s="180" t="n">
        <v>4044</v>
      </c>
      <c r="D108" s="181" t="n">
        <v>2.64589515331355</v>
      </c>
    </row>
    <row r="109" customFormat="false" ht="12" hidden="false" customHeight="false" outlineLevel="0" collapsed="false">
      <c r="B109" s="171"/>
      <c r="C109" s="172" t="n">
        <v>2069</v>
      </c>
      <c r="D109" s="182" t="n">
        <v>1.98163363943934</v>
      </c>
    </row>
    <row r="110" customFormat="false" ht="12" hidden="false" customHeight="false" outlineLevel="0" collapsed="false">
      <c r="B110" s="176"/>
      <c r="C110" s="177" t="n">
        <v>1926</v>
      </c>
      <c r="D110" s="183" t="n">
        <v>1.76531671858775</v>
      </c>
    </row>
    <row r="111" customFormat="false" ht="12" hidden="false" customHeight="false" outlineLevel="0" collapsed="false">
      <c r="B111" s="179" t="s">
        <v>68</v>
      </c>
      <c r="C111" s="180" t="n">
        <v>3995</v>
      </c>
      <c r="D111" s="181" t="n">
        <v>1.87734668335419</v>
      </c>
    </row>
    <row r="112" customFormat="false" ht="12" hidden="false" customHeight="false" outlineLevel="0" collapsed="false">
      <c r="B112" s="171"/>
      <c r="C112" s="172" t="n">
        <v>2280</v>
      </c>
      <c r="D112" s="182" t="n">
        <v>2.06140350877193</v>
      </c>
    </row>
    <row r="113" customFormat="false" ht="12" hidden="false" customHeight="false" outlineLevel="0" collapsed="false">
      <c r="B113" s="176"/>
      <c r="C113" s="177" t="n">
        <v>2055</v>
      </c>
      <c r="D113" s="183" t="n">
        <v>1.26520681265207</v>
      </c>
    </row>
    <row r="114" customFormat="false" ht="12" hidden="false" customHeight="false" outlineLevel="0" collapsed="false">
      <c r="B114" s="179" t="s">
        <v>69</v>
      </c>
      <c r="C114" s="180" t="n">
        <v>4335</v>
      </c>
      <c r="D114" s="181" t="n">
        <v>1.68396770472895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5"/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2669</v>
      </c>
      <c r="J14" s="22" t="n">
        <f aca="false">D71</f>
        <v>2266</v>
      </c>
      <c r="K14" s="18"/>
      <c r="L14" s="22"/>
      <c r="M14" s="20"/>
      <c r="O14" s="14"/>
      <c r="P14" s="28" t="n">
        <f aca="false">Q12+Q14+Q15</f>
        <v>2504</v>
      </c>
      <c r="Q14" s="22" t="n">
        <v>1992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03</v>
      </c>
      <c r="K15" s="17"/>
      <c r="L15" s="21"/>
      <c r="M15" s="29"/>
      <c r="O15" s="14"/>
      <c r="P15" s="17"/>
      <c r="Q15" s="23" t="n">
        <v>512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227</v>
      </c>
      <c r="M16" s="30" t="n">
        <f aca="false">L14+L16+L17</f>
        <v>2673</v>
      </c>
      <c r="O16" s="14"/>
      <c r="P16" s="17"/>
      <c r="Q16" s="17"/>
      <c r="R16" s="18"/>
      <c r="S16" s="23" t="n">
        <v>1958</v>
      </c>
      <c r="T16" s="30" t="n">
        <f aca="false">S14+S16+S17</f>
        <v>225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 t="n">
        <f aca="false">C65</f>
        <v>446</v>
      </c>
      <c r="M17" s="20"/>
      <c r="O17" s="14"/>
      <c r="P17" s="17"/>
      <c r="Q17" s="25"/>
      <c r="R17" s="17"/>
      <c r="S17" s="22" t="n">
        <v>294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337</v>
      </c>
      <c r="J18" s="21"/>
      <c r="K18" s="23" t="n">
        <f aca="false">D59</f>
        <v>501</v>
      </c>
      <c r="L18" s="24"/>
      <c r="M18" s="20"/>
      <c r="O18" s="14"/>
      <c r="P18" s="22" t="n">
        <v>519</v>
      </c>
      <c r="Q18" s="21"/>
      <c r="R18" s="23" t="n">
        <v>308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838</v>
      </c>
      <c r="K21" s="18"/>
      <c r="L21" s="17"/>
      <c r="M21" s="31" t="s">
        <v>8</v>
      </c>
      <c r="O21" s="14"/>
      <c r="P21" s="17"/>
      <c r="Q21" s="19" t="n">
        <f aca="false">P18+Q17+R18</f>
        <v>827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5"/>
      <c r="R22" s="36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4</v>
      </c>
      <c r="L46" s="46" t="n">
        <f aca="false">K46+1</f>
        <v>15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 t="s">
        <v>19</v>
      </c>
      <c r="B47" s="48" t="s">
        <v>20</v>
      </c>
      <c r="C47" s="49" t="s">
        <v>21</v>
      </c>
      <c r="D47" s="49" t="s">
        <v>22</v>
      </c>
      <c r="E47" s="50" t="s">
        <v>23</v>
      </c>
      <c r="F47" s="47" t="s">
        <v>24</v>
      </c>
      <c r="G47" s="2"/>
      <c r="H47" s="47" t="s">
        <v>19</v>
      </c>
      <c r="I47" s="48" t="s">
        <v>20</v>
      </c>
      <c r="J47" s="49" t="s">
        <v>21</v>
      </c>
      <c r="K47" s="49" t="s">
        <v>22</v>
      </c>
      <c r="L47" s="50" t="s">
        <v>23</v>
      </c>
      <c r="M47" s="47" t="s">
        <v>24</v>
      </c>
      <c r="O47" s="47" t="s">
        <v>19</v>
      </c>
      <c r="P47" s="48" t="s">
        <v>20</v>
      </c>
      <c r="Q47" s="49" t="s">
        <v>21</v>
      </c>
      <c r="R47" s="49" t="s">
        <v>22</v>
      </c>
      <c r="S47" s="50" t="s">
        <v>23</v>
      </c>
      <c r="T47" s="47" t="s">
        <v>24</v>
      </c>
    </row>
    <row r="48" customFormat="false" ht="12" hidden="false" customHeight="false" outlineLevel="0" collapsed="false">
      <c r="A48" s="51" t="s">
        <v>25</v>
      </c>
      <c r="B48" s="52" t="s">
        <v>26</v>
      </c>
      <c r="C48" s="53"/>
      <c r="D48" s="53"/>
      <c r="E48" s="54"/>
      <c r="F48" s="56" t="s">
        <v>27</v>
      </c>
      <c r="G48" s="2"/>
      <c r="H48" s="51" t="s">
        <v>25</v>
      </c>
      <c r="I48" s="52" t="s">
        <v>26</v>
      </c>
      <c r="J48" s="53"/>
      <c r="K48" s="53"/>
      <c r="L48" s="54"/>
      <c r="M48" s="56" t="s">
        <v>27</v>
      </c>
      <c r="O48" s="51" t="s">
        <v>25</v>
      </c>
      <c r="P48" s="52" t="s">
        <v>26</v>
      </c>
      <c r="Q48" s="53"/>
      <c r="R48" s="53"/>
      <c r="S48" s="54"/>
      <c r="T48" s="56" t="s">
        <v>27</v>
      </c>
    </row>
    <row r="49" customFormat="false" ht="12" hidden="false" customHeight="false" outlineLevel="0" collapsed="false">
      <c r="A49" s="51"/>
      <c r="B49" s="57" t="s">
        <v>28</v>
      </c>
      <c r="C49" s="58"/>
      <c r="D49" s="58"/>
      <c r="E49" s="59"/>
      <c r="F49" s="61" t="s">
        <v>27</v>
      </c>
      <c r="G49" s="2"/>
      <c r="H49" s="51"/>
      <c r="I49" s="57" t="s">
        <v>28</v>
      </c>
      <c r="J49" s="58"/>
      <c r="K49" s="58"/>
      <c r="L49" s="59"/>
      <c r="M49" s="61" t="s">
        <v>27</v>
      </c>
      <c r="O49" s="51"/>
      <c r="P49" s="57" t="s">
        <v>28</v>
      </c>
      <c r="Q49" s="58"/>
      <c r="R49" s="58"/>
      <c r="S49" s="59"/>
      <c r="T49" s="61" t="s">
        <v>27</v>
      </c>
    </row>
    <row r="50" customFormat="false" ht="12" hidden="false" customHeight="false" outlineLevel="0" collapsed="false">
      <c r="A50" s="51"/>
      <c r="B50" s="57" t="s">
        <v>29</v>
      </c>
      <c r="C50" s="58"/>
      <c r="D50" s="58"/>
      <c r="E50" s="59"/>
      <c r="F50" s="61" t="s">
        <v>27</v>
      </c>
      <c r="G50" s="2"/>
      <c r="H50" s="51"/>
      <c r="I50" s="57" t="s">
        <v>29</v>
      </c>
      <c r="J50" s="58"/>
      <c r="K50" s="58"/>
      <c r="L50" s="59"/>
      <c r="M50" s="61" t="s">
        <v>27</v>
      </c>
      <c r="O50" s="51"/>
      <c r="P50" s="57" t="s">
        <v>29</v>
      </c>
      <c r="Q50" s="58"/>
      <c r="R50" s="58"/>
      <c r="S50" s="59"/>
      <c r="T50" s="61" t="s">
        <v>27</v>
      </c>
    </row>
    <row r="51" customFormat="false" ht="12" hidden="false" customHeight="false" outlineLevel="0" collapsed="false">
      <c r="A51" s="51"/>
      <c r="B51" s="62" t="s">
        <v>30</v>
      </c>
      <c r="C51" s="58"/>
      <c r="D51" s="58"/>
      <c r="E51" s="59"/>
      <c r="F51" s="61" t="s">
        <v>27</v>
      </c>
      <c r="G51" s="2"/>
      <c r="H51" s="51"/>
      <c r="I51" s="62" t="s">
        <v>30</v>
      </c>
      <c r="J51" s="58"/>
      <c r="K51" s="58"/>
      <c r="L51" s="59"/>
      <c r="M51" s="61" t="s">
        <v>27</v>
      </c>
      <c r="O51" s="51"/>
      <c r="P51" s="62" t="s">
        <v>30</v>
      </c>
      <c r="Q51" s="58"/>
      <c r="R51" s="58"/>
      <c r="S51" s="59"/>
      <c r="T51" s="61" t="s">
        <v>27</v>
      </c>
    </row>
    <row r="52" customFormat="false" ht="12" hidden="false" customHeight="false" outlineLevel="0" collapsed="false">
      <c r="A52" s="51"/>
      <c r="B52" s="67" t="s">
        <v>31</v>
      </c>
      <c r="C52" s="64"/>
      <c r="D52" s="64"/>
      <c r="E52" s="65"/>
      <c r="F52" s="68" t="s">
        <v>27</v>
      </c>
      <c r="G52" s="2"/>
      <c r="H52" s="51"/>
      <c r="I52" s="67" t="s">
        <v>31</v>
      </c>
      <c r="J52" s="64"/>
      <c r="K52" s="64"/>
      <c r="L52" s="65"/>
      <c r="M52" s="68" t="s">
        <v>27</v>
      </c>
      <c r="O52" s="51"/>
      <c r="P52" s="67" t="s">
        <v>31</v>
      </c>
      <c r="Q52" s="64"/>
      <c r="R52" s="64"/>
      <c r="S52" s="65"/>
      <c r="T52" s="68" t="s">
        <v>27</v>
      </c>
    </row>
    <row r="53" customFormat="false" ht="12.75" hidden="false" customHeight="false" outlineLevel="0" collapsed="false">
      <c r="A53" s="51"/>
      <c r="B53" s="69" t="s">
        <v>32</v>
      </c>
      <c r="C53" s="70" t="s">
        <v>27</v>
      </c>
      <c r="D53" s="70" t="s">
        <v>27</v>
      </c>
      <c r="E53" s="74" t="s">
        <v>27</v>
      </c>
      <c r="F53" s="75" t="s">
        <v>27</v>
      </c>
      <c r="G53" s="2"/>
      <c r="H53" s="51"/>
      <c r="I53" s="69" t="s">
        <v>32</v>
      </c>
      <c r="J53" s="70" t="s">
        <v>27</v>
      </c>
      <c r="K53" s="70" t="s">
        <v>27</v>
      </c>
      <c r="L53" s="74" t="s">
        <v>27</v>
      </c>
      <c r="M53" s="75" t="s">
        <v>27</v>
      </c>
      <c r="O53" s="51"/>
      <c r="P53" s="69" t="s">
        <v>32</v>
      </c>
      <c r="Q53" s="70" t="s">
        <v>27</v>
      </c>
      <c r="R53" s="70" t="s">
        <v>27</v>
      </c>
      <c r="S53" s="74" t="s">
        <v>27</v>
      </c>
      <c r="T53" s="75" t="s">
        <v>27</v>
      </c>
    </row>
    <row r="54" customFormat="false" ht="12" hidden="false" customHeight="false" outlineLevel="0" collapsed="false">
      <c r="A54" s="51" t="s">
        <v>33</v>
      </c>
      <c r="B54" s="76"/>
      <c r="C54" s="77" t="s">
        <v>26</v>
      </c>
      <c r="D54" s="53" t="n">
        <v>6</v>
      </c>
      <c r="E54" s="54" t="n">
        <v>4</v>
      </c>
      <c r="F54" s="55" t="n">
        <f aca="false">SUM(B54:E54)</f>
        <v>10</v>
      </c>
      <c r="G54" s="2"/>
      <c r="H54" s="51" t="s">
        <v>33</v>
      </c>
      <c r="I54" s="76"/>
      <c r="J54" s="77" t="s">
        <v>26</v>
      </c>
      <c r="K54" s="53" t="n">
        <v>1</v>
      </c>
      <c r="L54" s="54" t="n">
        <v>0</v>
      </c>
      <c r="M54" s="55" t="n">
        <f aca="false">SUM(I54:L54)</f>
        <v>1</v>
      </c>
      <c r="O54" s="51" t="s">
        <v>33</v>
      </c>
      <c r="P54" s="76"/>
      <c r="Q54" s="77" t="s">
        <v>26</v>
      </c>
      <c r="R54" s="53"/>
      <c r="S54" s="54"/>
      <c r="T54" s="56" t="s">
        <v>27</v>
      </c>
    </row>
    <row r="55" customFormat="false" ht="12" hidden="false" customHeight="false" outlineLevel="0" collapsed="false">
      <c r="A55" s="51"/>
      <c r="B55" s="78"/>
      <c r="C55" s="79" t="s">
        <v>28</v>
      </c>
      <c r="D55" s="58" t="n">
        <v>107</v>
      </c>
      <c r="E55" s="59" t="n">
        <v>70</v>
      </c>
      <c r="F55" s="60" t="n">
        <f aca="false">SUM(B55:E55)</f>
        <v>177</v>
      </c>
      <c r="G55" s="2"/>
      <c r="H55" s="51"/>
      <c r="I55" s="78"/>
      <c r="J55" s="79" t="s">
        <v>28</v>
      </c>
      <c r="K55" s="58" t="n">
        <v>7</v>
      </c>
      <c r="L55" s="59" t="n">
        <v>13</v>
      </c>
      <c r="M55" s="60" t="n">
        <f aca="false">SUM(I55:L55)</f>
        <v>20</v>
      </c>
      <c r="O55" s="51"/>
      <c r="P55" s="78"/>
      <c r="Q55" s="79" t="s">
        <v>28</v>
      </c>
      <c r="R55" s="58"/>
      <c r="S55" s="59"/>
      <c r="T55" s="61" t="s">
        <v>27</v>
      </c>
    </row>
    <row r="56" customFormat="false" ht="12" hidden="false" customHeight="false" outlineLevel="0" collapsed="false">
      <c r="A56" s="51"/>
      <c r="B56" s="78"/>
      <c r="C56" s="79" t="s">
        <v>29</v>
      </c>
      <c r="D56" s="58" t="n">
        <v>349</v>
      </c>
      <c r="E56" s="59" t="n">
        <v>236</v>
      </c>
      <c r="F56" s="60" t="n">
        <f aca="false">SUM(B56:E56)</f>
        <v>585</v>
      </c>
      <c r="G56" s="2"/>
      <c r="H56" s="51"/>
      <c r="I56" s="78"/>
      <c r="J56" s="79" t="s">
        <v>29</v>
      </c>
      <c r="K56" s="58" t="n">
        <v>29</v>
      </c>
      <c r="L56" s="59" t="n">
        <v>38</v>
      </c>
      <c r="M56" s="60" t="n">
        <f aca="false">SUM(I56:L56)</f>
        <v>67</v>
      </c>
      <c r="O56" s="51"/>
      <c r="P56" s="78"/>
      <c r="Q56" s="79" t="s">
        <v>29</v>
      </c>
      <c r="R56" s="58"/>
      <c r="S56" s="59"/>
      <c r="T56" s="61" t="s">
        <v>27</v>
      </c>
    </row>
    <row r="57" customFormat="false" ht="12" hidden="false" customHeight="false" outlineLevel="0" collapsed="false">
      <c r="A57" s="51"/>
      <c r="B57" s="80"/>
      <c r="C57" s="79" t="s">
        <v>30</v>
      </c>
      <c r="D57" s="58" t="n">
        <v>42</v>
      </c>
      <c r="E57" s="59" t="n">
        <v>28</v>
      </c>
      <c r="F57" s="60" t="n">
        <f aca="false">SUM(B57:E57)</f>
        <v>70</v>
      </c>
      <c r="G57" s="2"/>
      <c r="H57" s="51"/>
      <c r="I57" s="80"/>
      <c r="J57" s="79" t="s">
        <v>30</v>
      </c>
      <c r="K57" s="58" t="n">
        <v>1</v>
      </c>
      <c r="L57" s="59" t="n">
        <v>6</v>
      </c>
      <c r="M57" s="60" t="n">
        <f aca="false">SUM(I57:L57)</f>
        <v>7</v>
      </c>
      <c r="O57" s="51"/>
      <c r="P57" s="80"/>
      <c r="Q57" s="79" t="s">
        <v>30</v>
      </c>
      <c r="R57" s="58"/>
      <c r="S57" s="59"/>
      <c r="T57" s="61" t="s">
        <v>27</v>
      </c>
    </row>
    <row r="58" customFormat="false" ht="12" hidden="false" customHeight="false" outlineLevel="0" collapsed="false">
      <c r="A58" s="51"/>
      <c r="B58" s="81"/>
      <c r="C58" s="82" t="s">
        <v>31</v>
      </c>
      <c r="D58" s="64" t="n">
        <v>3</v>
      </c>
      <c r="E58" s="65" t="n">
        <v>3</v>
      </c>
      <c r="F58" s="66" t="n">
        <f aca="false">SUM(B58:E58)</f>
        <v>6</v>
      </c>
      <c r="G58" s="2"/>
      <c r="H58" s="51"/>
      <c r="I58" s="81"/>
      <c r="J58" s="82" t="s">
        <v>31</v>
      </c>
      <c r="K58" s="64" t="n">
        <v>1</v>
      </c>
      <c r="L58" s="65" t="n">
        <v>0</v>
      </c>
      <c r="M58" s="66" t="n">
        <f aca="false">SUM(I58:L58)</f>
        <v>1</v>
      </c>
      <c r="O58" s="51"/>
      <c r="P58" s="81"/>
      <c r="Q58" s="82" t="s">
        <v>31</v>
      </c>
      <c r="R58" s="64"/>
      <c r="S58" s="65"/>
      <c r="T58" s="68" t="s">
        <v>27</v>
      </c>
    </row>
    <row r="59" customFormat="false" ht="12.75" hidden="false" customHeight="false" outlineLevel="0" collapsed="false">
      <c r="A59" s="51"/>
      <c r="B59" s="83" t="s">
        <v>27</v>
      </c>
      <c r="C59" s="84" t="s">
        <v>32</v>
      </c>
      <c r="D59" s="71" t="n">
        <f aca="false">SUM(D55:D58)</f>
        <v>501</v>
      </c>
      <c r="E59" s="72" t="n">
        <f aca="false">SUM(E55:E58)</f>
        <v>337</v>
      </c>
      <c r="F59" s="73" t="n">
        <f aca="false">SUM(F55:F58)</f>
        <v>838</v>
      </c>
      <c r="G59" s="2"/>
      <c r="H59" s="51"/>
      <c r="I59" s="83" t="s">
        <v>27</v>
      </c>
      <c r="J59" s="84" t="s">
        <v>32</v>
      </c>
      <c r="K59" s="71" t="n">
        <f aca="false">SUM(K55:K58)</f>
        <v>38</v>
      </c>
      <c r="L59" s="72" t="n">
        <f aca="false">SUM(L55:L58)</f>
        <v>57</v>
      </c>
      <c r="M59" s="73" t="n">
        <f aca="false">SUM(M55:M58)</f>
        <v>95</v>
      </c>
      <c r="O59" s="51"/>
      <c r="P59" s="83" t="s">
        <v>27</v>
      </c>
      <c r="Q59" s="84" t="s">
        <v>32</v>
      </c>
      <c r="R59" s="70" t="s">
        <v>27</v>
      </c>
      <c r="S59" s="74" t="s">
        <v>27</v>
      </c>
      <c r="T59" s="75" t="s">
        <v>27</v>
      </c>
    </row>
    <row r="60" customFormat="false" ht="12" hidden="false" customHeight="false" outlineLevel="0" collapsed="false">
      <c r="A60" s="51" t="s">
        <v>34</v>
      </c>
      <c r="B60" s="76"/>
      <c r="C60" s="53" t="n">
        <v>7</v>
      </c>
      <c r="D60" s="77" t="s">
        <v>26</v>
      </c>
      <c r="E60" s="54" t="n">
        <v>31</v>
      </c>
      <c r="F60" s="55" t="n">
        <f aca="false">SUM(B60:E60)</f>
        <v>38</v>
      </c>
      <c r="G60" s="2"/>
      <c r="H60" s="51" t="s">
        <v>34</v>
      </c>
      <c r="I60" s="76"/>
      <c r="J60" s="53" t="n">
        <v>0</v>
      </c>
      <c r="K60" s="77" t="s">
        <v>26</v>
      </c>
      <c r="L60" s="54" t="n">
        <v>0</v>
      </c>
      <c r="M60" s="55" t="n">
        <f aca="false">SUM(I60:L60)</f>
        <v>0</v>
      </c>
      <c r="O60" s="51" t="s">
        <v>34</v>
      </c>
      <c r="P60" s="76"/>
      <c r="Q60" s="85"/>
      <c r="R60" s="77" t="s">
        <v>26</v>
      </c>
      <c r="S60" s="54"/>
      <c r="T60" s="56" t="s">
        <v>27</v>
      </c>
    </row>
    <row r="61" customFormat="false" ht="12" hidden="false" customHeight="false" outlineLevel="0" collapsed="false">
      <c r="A61" s="51"/>
      <c r="B61" s="78"/>
      <c r="C61" s="58" t="n">
        <v>112</v>
      </c>
      <c r="D61" s="79" t="s">
        <v>28</v>
      </c>
      <c r="E61" s="59" t="n">
        <v>314</v>
      </c>
      <c r="F61" s="60" t="n">
        <f aca="false">SUM(B61:E61)</f>
        <v>426</v>
      </c>
      <c r="G61" s="2"/>
      <c r="H61" s="51"/>
      <c r="I61" s="78"/>
      <c r="J61" s="58" t="n">
        <v>11</v>
      </c>
      <c r="K61" s="79" t="s">
        <v>28</v>
      </c>
      <c r="L61" s="59" t="n">
        <v>13</v>
      </c>
      <c r="M61" s="60" t="n">
        <f aca="false">SUM(I61:L61)</f>
        <v>24</v>
      </c>
      <c r="O61" s="51"/>
      <c r="P61" s="78"/>
      <c r="Q61" s="86"/>
      <c r="R61" s="79" t="s">
        <v>28</v>
      </c>
      <c r="S61" s="59"/>
      <c r="T61" s="61" t="s">
        <v>27</v>
      </c>
    </row>
    <row r="62" customFormat="false" ht="12" hidden="false" customHeight="false" outlineLevel="0" collapsed="false">
      <c r="A62" s="51"/>
      <c r="B62" s="78"/>
      <c r="C62" s="58" t="n">
        <v>285</v>
      </c>
      <c r="D62" s="79" t="s">
        <v>29</v>
      </c>
      <c r="E62" s="59" t="n">
        <v>1651</v>
      </c>
      <c r="F62" s="60" t="n">
        <f aca="false">SUM(B62:E62)</f>
        <v>1936</v>
      </c>
      <c r="G62" s="2"/>
      <c r="H62" s="51"/>
      <c r="I62" s="78"/>
      <c r="J62" s="58" t="n">
        <v>18</v>
      </c>
      <c r="K62" s="79" t="s">
        <v>29</v>
      </c>
      <c r="L62" s="59" t="n">
        <v>156</v>
      </c>
      <c r="M62" s="60" t="n">
        <f aca="false">SUM(I62:L62)</f>
        <v>174</v>
      </c>
      <c r="O62" s="51"/>
      <c r="P62" s="78"/>
      <c r="Q62" s="86"/>
      <c r="R62" s="79" t="s">
        <v>29</v>
      </c>
      <c r="S62" s="59"/>
      <c r="T62" s="61" t="s">
        <v>27</v>
      </c>
    </row>
    <row r="63" customFormat="false" ht="12" hidden="false" customHeight="false" outlineLevel="0" collapsed="false">
      <c r="A63" s="51"/>
      <c r="B63" s="80"/>
      <c r="C63" s="58" t="n">
        <v>46</v>
      </c>
      <c r="D63" s="79" t="s">
        <v>30</v>
      </c>
      <c r="E63" s="59" t="n">
        <v>210</v>
      </c>
      <c r="F63" s="60" t="n">
        <f aca="false">SUM(B63:E63)</f>
        <v>256</v>
      </c>
      <c r="G63" s="2"/>
      <c r="H63" s="51"/>
      <c r="I63" s="80"/>
      <c r="J63" s="58" t="n">
        <v>5</v>
      </c>
      <c r="K63" s="79" t="s">
        <v>30</v>
      </c>
      <c r="L63" s="59" t="n">
        <v>25</v>
      </c>
      <c r="M63" s="60" t="n">
        <f aca="false">SUM(I63:L63)</f>
        <v>30</v>
      </c>
      <c r="O63" s="51"/>
      <c r="P63" s="80"/>
      <c r="Q63" s="86"/>
      <c r="R63" s="79" t="s">
        <v>30</v>
      </c>
      <c r="S63" s="59"/>
      <c r="T63" s="61" t="s">
        <v>27</v>
      </c>
    </row>
    <row r="64" customFormat="false" ht="12" hidden="false" customHeight="false" outlineLevel="0" collapsed="false">
      <c r="A64" s="51"/>
      <c r="B64" s="81"/>
      <c r="C64" s="64" t="n">
        <v>3</v>
      </c>
      <c r="D64" s="82" t="s">
        <v>31</v>
      </c>
      <c r="E64" s="65" t="n">
        <v>52</v>
      </c>
      <c r="F64" s="66" t="n">
        <f aca="false">SUM(B64:E64)</f>
        <v>55</v>
      </c>
      <c r="G64" s="2"/>
      <c r="H64" s="51"/>
      <c r="I64" s="81"/>
      <c r="J64" s="64" t="n">
        <v>0</v>
      </c>
      <c r="K64" s="82" t="s">
        <v>31</v>
      </c>
      <c r="L64" s="65" t="n">
        <v>4</v>
      </c>
      <c r="M64" s="66" t="n">
        <f aca="false">SUM(I64:L64)</f>
        <v>4</v>
      </c>
      <c r="O64" s="51"/>
      <c r="P64" s="81"/>
      <c r="Q64" s="87"/>
      <c r="R64" s="82" t="s">
        <v>31</v>
      </c>
      <c r="S64" s="65"/>
      <c r="T64" s="68" t="s">
        <v>27</v>
      </c>
    </row>
    <row r="65" customFormat="false" ht="12.75" hidden="false" customHeight="false" outlineLevel="0" collapsed="false">
      <c r="A65" s="51"/>
      <c r="B65" s="83" t="s">
        <v>27</v>
      </c>
      <c r="C65" s="71" t="n">
        <f aca="false">SUM(C61:C64)</f>
        <v>446</v>
      </c>
      <c r="D65" s="84" t="s">
        <v>32</v>
      </c>
      <c r="E65" s="72" t="n">
        <f aca="false">SUM(E61:E64)</f>
        <v>2227</v>
      </c>
      <c r="F65" s="73" t="n">
        <f aca="false">SUM(F61:F64)</f>
        <v>2673</v>
      </c>
      <c r="G65" s="2"/>
      <c r="H65" s="51"/>
      <c r="I65" s="83" t="s">
        <v>27</v>
      </c>
      <c r="J65" s="71" t="n">
        <f aca="false">SUM(J61:J64)</f>
        <v>34</v>
      </c>
      <c r="K65" s="84" t="s">
        <v>32</v>
      </c>
      <c r="L65" s="72" t="n">
        <f aca="false">SUM(L61:L64)</f>
        <v>198</v>
      </c>
      <c r="M65" s="73" t="n">
        <f aca="false">SUM(M61:M64)</f>
        <v>232</v>
      </c>
      <c r="O65" s="51"/>
      <c r="P65" s="83" t="s">
        <v>27</v>
      </c>
      <c r="Q65" s="70" t="s">
        <v>27</v>
      </c>
      <c r="R65" s="84" t="s">
        <v>32</v>
      </c>
      <c r="S65" s="74" t="s">
        <v>27</v>
      </c>
      <c r="T65" s="75" t="s">
        <v>27</v>
      </c>
    </row>
    <row r="66" customFormat="false" ht="12" hidden="false" customHeight="false" outlineLevel="0" collapsed="false">
      <c r="A66" s="51" t="s">
        <v>35</v>
      </c>
      <c r="B66" s="76"/>
      <c r="C66" s="53" t="n">
        <v>2</v>
      </c>
      <c r="D66" s="53" t="n">
        <v>19</v>
      </c>
      <c r="E66" s="89" t="s">
        <v>26</v>
      </c>
      <c r="F66" s="55" t="n">
        <f aca="false">SUM(B66:E66)</f>
        <v>21</v>
      </c>
      <c r="G66" s="2"/>
      <c r="H66" s="51" t="s">
        <v>35</v>
      </c>
      <c r="I66" s="76"/>
      <c r="J66" s="53" t="n">
        <v>0</v>
      </c>
      <c r="K66" s="53" t="n">
        <v>2</v>
      </c>
      <c r="L66" s="89" t="s">
        <v>26</v>
      </c>
      <c r="M66" s="55" t="n">
        <f aca="false">SUM(I66:L66)</f>
        <v>2</v>
      </c>
      <c r="O66" s="51" t="s">
        <v>35</v>
      </c>
      <c r="P66" s="76"/>
      <c r="Q66" s="85"/>
      <c r="R66" s="53"/>
      <c r="S66" s="89" t="s">
        <v>26</v>
      </c>
      <c r="T66" s="56" t="s">
        <v>27</v>
      </c>
    </row>
    <row r="67" customFormat="false" ht="12" hidden="false" customHeight="false" outlineLevel="0" collapsed="false">
      <c r="A67" s="51"/>
      <c r="B67" s="78"/>
      <c r="C67" s="58" t="n">
        <v>82</v>
      </c>
      <c r="D67" s="58" t="n">
        <v>338</v>
      </c>
      <c r="E67" s="90" t="s">
        <v>28</v>
      </c>
      <c r="F67" s="60" t="n">
        <f aca="false">SUM(B67:E67)</f>
        <v>420</v>
      </c>
      <c r="G67" s="2"/>
      <c r="H67" s="51"/>
      <c r="I67" s="78"/>
      <c r="J67" s="58" t="n">
        <v>11</v>
      </c>
      <c r="K67" s="58" t="n">
        <v>28</v>
      </c>
      <c r="L67" s="90" t="s">
        <v>28</v>
      </c>
      <c r="M67" s="60" t="n">
        <f aca="false">SUM(I67:L67)</f>
        <v>39</v>
      </c>
      <c r="O67" s="51"/>
      <c r="P67" s="78"/>
      <c r="Q67" s="86"/>
      <c r="R67" s="58"/>
      <c r="S67" s="90" t="s">
        <v>28</v>
      </c>
      <c r="T67" s="61" t="s">
        <v>27</v>
      </c>
    </row>
    <row r="68" customFormat="false" ht="12" hidden="false" customHeight="false" outlineLevel="0" collapsed="false">
      <c r="A68" s="51"/>
      <c r="B68" s="78"/>
      <c r="C68" s="58" t="n">
        <v>281</v>
      </c>
      <c r="D68" s="58" t="n">
        <v>1660</v>
      </c>
      <c r="E68" s="90" t="s">
        <v>29</v>
      </c>
      <c r="F68" s="60" t="n">
        <f aca="false">SUM(B68:E68)</f>
        <v>1941</v>
      </c>
      <c r="G68" s="2"/>
      <c r="H68" s="51"/>
      <c r="I68" s="78"/>
      <c r="J68" s="58" t="n">
        <v>26</v>
      </c>
      <c r="K68" s="58" t="n">
        <v>224</v>
      </c>
      <c r="L68" s="90" t="s">
        <v>29</v>
      </c>
      <c r="M68" s="60" t="n">
        <f aca="false">SUM(I68:L68)</f>
        <v>250</v>
      </c>
      <c r="O68" s="51"/>
      <c r="P68" s="78"/>
      <c r="Q68" s="86"/>
      <c r="R68" s="58"/>
      <c r="S68" s="90" t="s">
        <v>29</v>
      </c>
      <c r="T68" s="61" t="s">
        <v>27</v>
      </c>
    </row>
    <row r="69" customFormat="false" ht="12" hidden="false" customHeight="false" outlineLevel="0" collapsed="false">
      <c r="A69" s="51"/>
      <c r="B69" s="80"/>
      <c r="C69" s="58" t="n">
        <v>38</v>
      </c>
      <c r="D69" s="58" t="n">
        <v>216</v>
      </c>
      <c r="E69" s="90" t="s">
        <v>30</v>
      </c>
      <c r="F69" s="60" t="n">
        <f aca="false">SUM(B69:E69)</f>
        <v>254</v>
      </c>
      <c r="G69" s="2"/>
      <c r="H69" s="51"/>
      <c r="I69" s="80"/>
      <c r="J69" s="58" t="n">
        <v>2</v>
      </c>
      <c r="K69" s="58" t="n">
        <v>12</v>
      </c>
      <c r="L69" s="90" t="s">
        <v>30</v>
      </c>
      <c r="M69" s="60" t="n">
        <f aca="false">SUM(I69:L69)</f>
        <v>14</v>
      </c>
      <c r="O69" s="51"/>
      <c r="P69" s="80"/>
      <c r="Q69" s="86"/>
      <c r="R69" s="58"/>
      <c r="S69" s="90" t="s">
        <v>30</v>
      </c>
      <c r="T69" s="61" t="s">
        <v>27</v>
      </c>
    </row>
    <row r="70" customFormat="false" ht="12" hidden="false" customHeight="false" outlineLevel="0" collapsed="false">
      <c r="A70" s="51"/>
      <c r="B70" s="81"/>
      <c r="C70" s="64" t="n">
        <v>2</v>
      </c>
      <c r="D70" s="64" t="n">
        <v>52</v>
      </c>
      <c r="E70" s="91" t="s">
        <v>31</v>
      </c>
      <c r="F70" s="66" t="n">
        <f aca="false">SUM(B70:E70)</f>
        <v>54</v>
      </c>
      <c r="G70" s="2"/>
      <c r="H70" s="51"/>
      <c r="I70" s="81"/>
      <c r="J70" s="64" t="n">
        <v>1</v>
      </c>
      <c r="K70" s="64" t="n">
        <v>4</v>
      </c>
      <c r="L70" s="91" t="s">
        <v>31</v>
      </c>
      <c r="M70" s="66" t="n">
        <f aca="false">SUM(I70:L70)</f>
        <v>5</v>
      </c>
      <c r="O70" s="51"/>
      <c r="P70" s="81"/>
      <c r="Q70" s="87"/>
      <c r="R70" s="64"/>
      <c r="S70" s="91" t="s">
        <v>31</v>
      </c>
      <c r="T70" s="68" t="s">
        <v>27</v>
      </c>
    </row>
    <row r="71" customFormat="false" ht="12" hidden="false" customHeight="true" outlineLevel="0" collapsed="false">
      <c r="A71" s="51"/>
      <c r="B71" s="83" t="s">
        <v>27</v>
      </c>
      <c r="C71" s="71" t="n">
        <f aca="false">SUM(C67:C70)</f>
        <v>403</v>
      </c>
      <c r="D71" s="71" t="n">
        <f aca="false">SUM(D67:D70)</f>
        <v>2266</v>
      </c>
      <c r="E71" s="92" t="s">
        <v>32</v>
      </c>
      <c r="F71" s="73" t="n">
        <f aca="false">SUM(F67:F70)</f>
        <v>2669</v>
      </c>
      <c r="G71" s="2"/>
      <c r="H71" s="51"/>
      <c r="I71" s="83" t="s">
        <v>27</v>
      </c>
      <c r="J71" s="71" t="n">
        <f aca="false">SUM(J67:J70)</f>
        <v>40</v>
      </c>
      <c r="K71" s="71" t="n">
        <f aca="false">SUM(K67:K70)</f>
        <v>268</v>
      </c>
      <c r="L71" s="92" t="s">
        <v>32</v>
      </c>
      <c r="M71" s="73" t="n">
        <f aca="false">SUM(M67:M70)</f>
        <v>308</v>
      </c>
      <c r="O71" s="51"/>
      <c r="P71" s="83" t="s">
        <v>27</v>
      </c>
      <c r="Q71" s="70" t="s">
        <v>27</v>
      </c>
      <c r="R71" s="70" t="s">
        <v>27</v>
      </c>
      <c r="S71" s="92" t="s">
        <v>32</v>
      </c>
      <c r="T71" s="75" t="s">
        <v>27</v>
      </c>
    </row>
    <row r="72" customFormat="false" ht="12" hidden="false" customHeight="true" outlineLevel="0" collapsed="false">
      <c r="A72" s="93" t="s">
        <v>24</v>
      </c>
      <c r="B72" s="98" t="s">
        <v>27</v>
      </c>
      <c r="C72" s="96" t="n">
        <f aca="false">C48+C60+C66</f>
        <v>9</v>
      </c>
      <c r="D72" s="96" t="n">
        <f aca="false">D48+D54+D66</f>
        <v>25</v>
      </c>
      <c r="E72" s="97" t="n">
        <f aca="false">E48+E54+E60</f>
        <v>35</v>
      </c>
      <c r="F72" s="55" t="n">
        <f aca="false">SUM(B72:E72)</f>
        <v>69</v>
      </c>
      <c r="G72" s="2"/>
      <c r="H72" s="93" t="s">
        <v>24</v>
      </c>
      <c r="I72" s="98" t="s">
        <v>27</v>
      </c>
      <c r="J72" s="96" t="n">
        <f aca="false">J48+J60+J66</f>
        <v>0</v>
      </c>
      <c r="K72" s="96" t="n">
        <f aca="false">K48+K54+K66</f>
        <v>3</v>
      </c>
      <c r="L72" s="97" t="n">
        <f aca="false">L48+L54+L60</f>
        <v>0</v>
      </c>
      <c r="M72" s="55" t="n">
        <f aca="false">SUM(I72:L72)</f>
        <v>3</v>
      </c>
      <c r="O72" s="93" t="s">
        <v>24</v>
      </c>
      <c r="P72" s="98" t="s">
        <v>27</v>
      </c>
      <c r="Q72" s="95" t="s">
        <v>27</v>
      </c>
      <c r="R72" s="95" t="s">
        <v>27</v>
      </c>
      <c r="S72" s="99" t="s">
        <v>27</v>
      </c>
      <c r="T72" s="56" t="s">
        <v>27</v>
      </c>
    </row>
    <row r="73" customFormat="false" ht="12" hidden="false" customHeight="true" outlineLevel="0" collapsed="false">
      <c r="A73" s="93"/>
      <c r="B73" s="104" t="s">
        <v>27</v>
      </c>
      <c r="C73" s="102" t="n">
        <f aca="false">C49+C61+C67</f>
        <v>194</v>
      </c>
      <c r="D73" s="102" t="n">
        <f aca="false">D49+D55+D67</f>
        <v>445</v>
      </c>
      <c r="E73" s="103" t="n">
        <f aca="false">E49+E55+E61</f>
        <v>384</v>
      </c>
      <c r="F73" s="60" t="n">
        <f aca="false">SUM(B73:E73)</f>
        <v>1023</v>
      </c>
      <c r="G73" s="2"/>
      <c r="H73" s="93"/>
      <c r="I73" s="104" t="s">
        <v>27</v>
      </c>
      <c r="J73" s="102" t="n">
        <f aca="false">J49+J61+J67</f>
        <v>22</v>
      </c>
      <c r="K73" s="102" t="n">
        <f aca="false">K49+K55+K67</f>
        <v>35</v>
      </c>
      <c r="L73" s="103" t="n">
        <f aca="false">L49+L55+L61</f>
        <v>26</v>
      </c>
      <c r="M73" s="60" t="n">
        <f aca="false">SUM(I73:L73)</f>
        <v>83</v>
      </c>
      <c r="O73" s="93"/>
      <c r="P73" s="104" t="s">
        <v>27</v>
      </c>
      <c r="Q73" s="101" t="s">
        <v>27</v>
      </c>
      <c r="R73" s="101" t="s">
        <v>27</v>
      </c>
      <c r="S73" s="105" t="s">
        <v>27</v>
      </c>
      <c r="T73" s="61" t="s">
        <v>27</v>
      </c>
    </row>
    <row r="74" customFormat="false" ht="12" hidden="false" customHeight="true" outlineLevel="0" collapsed="false">
      <c r="A74" s="93"/>
      <c r="B74" s="104" t="s">
        <v>27</v>
      </c>
      <c r="C74" s="102" t="n">
        <f aca="false">C50+C62+C68</f>
        <v>566</v>
      </c>
      <c r="D74" s="102" t="n">
        <f aca="false">D50+D56+D68</f>
        <v>2009</v>
      </c>
      <c r="E74" s="103" t="n">
        <f aca="false">E50+E56+E62</f>
        <v>1887</v>
      </c>
      <c r="F74" s="60" t="n">
        <f aca="false">SUM(B74:E74)</f>
        <v>4462</v>
      </c>
      <c r="G74" s="2"/>
      <c r="H74" s="93"/>
      <c r="I74" s="104" t="s">
        <v>27</v>
      </c>
      <c r="J74" s="102" t="n">
        <f aca="false">J50+J62+J68</f>
        <v>44</v>
      </c>
      <c r="K74" s="102" t="n">
        <f aca="false">K50+K56+K68</f>
        <v>253</v>
      </c>
      <c r="L74" s="103" t="n">
        <f aca="false">L50+L56+L62</f>
        <v>194</v>
      </c>
      <c r="M74" s="60" t="n">
        <f aca="false">SUM(I74:L74)</f>
        <v>491</v>
      </c>
      <c r="O74" s="93"/>
      <c r="P74" s="104" t="s">
        <v>27</v>
      </c>
      <c r="Q74" s="101" t="s">
        <v>27</v>
      </c>
      <c r="R74" s="101" t="s">
        <v>27</v>
      </c>
      <c r="S74" s="105" t="s">
        <v>27</v>
      </c>
      <c r="T74" s="61" t="s">
        <v>27</v>
      </c>
    </row>
    <row r="75" customFormat="false" ht="12" hidden="false" customHeight="true" outlineLevel="0" collapsed="false">
      <c r="A75" s="93"/>
      <c r="B75" s="107" t="s">
        <v>27</v>
      </c>
      <c r="C75" s="102" t="n">
        <f aca="false">C51+C63+C69</f>
        <v>84</v>
      </c>
      <c r="D75" s="102" t="n">
        <f aca="false">D51+D57+D69</f>
        <v>258</v>
      </c>
      <c r="E75" s="103" t="n">
        <f aca="false">E51+E57+E63</f>
        <v>238</v>
      </c>
      <c r="F75" s="60" t="n">
        <f aca="false">SUM(B75:E75)</f>
        <v>580</v>
      </c>
      <c r="G75" s="2"/>
      <c r="H75" s="93"/>
      <c r="I75" s="107" t="s">
        <v>27</v>
      </c>
      <c r="J75" s="102" t="n">
        <f aca="false">J51+J63+J69</f>
        <v>7</v>
      </c>
      <c r="K75" s="102" t="n">
        <f aca="false">K51+K57+K69</f>
        <v>13</v>
      </c>
      <c r="L75" s="103" t="n">
        <f aca="false">L51+L57+L63</f>
        <v>31</v>
      </c>
      <c r="M75" s="60" t="n">
        <f aca="false">SUM(I75:L75)</f>
        <v>51</v>
      </c>
      <c r="O75" s="93"/>
      <c r="P75" s="107" t="s">
        <v>27</v>
      </c>
      <c r="Q75" s="101" t="s">
        <v>27</v>
      </c>
      <c r="R75" s="101" t="s">
        <v>27</v>
      </c>
      <c r="S75" s="105" t="s">
        <v>27</v>
      </c>
      <c r="T75" s="61" t="s">
        <v>27</v>
      </c>
    </row>
    <row r="76" customFormat="false" ht="12" hidden="false" customHeight="true" outlineLevel="0" collapsed="false">
      <c r="A76" s="93"/>
      <c r="B76" s="113" t="s">
        <v>27</v>
      </c>
      <c r="C76" s="110" t="n">
        <f aca="false">C52+C64+C70</f>
        <v>5</v>
      </c>
      <c r="D76" s="110" t="n">
        <f aca="false">D52+D58+D70</f>
        <v>55</v>
      </c>
      <c r="E76" s="111" t="n">
        <f aca="false">E52+E58+E64</f>
        <v>55</v>
      </c>
      <c r="F76" s="66" t="n">
        <f aca="false">SUM(B76:E76)</f>
        <v>115</v>
      </c>
      <c r="G76" s="112"/>
      <c r="H76" s="93"/>
      <c r="I76" s="113" t="s">
        <v>27</v>
      </c>
      <c r="J76" s="110" t="n">
        <f aca="false">J52+J64+J70</f>
        <v>1</v>
      </c>
      <c r="K76" s="110" t="n">
        <f aca="false">K52+K58+K70</f>
        <v>5</v>
      </c>
      <c r="L76" s="111" t="n">
        <f aca="false">L52+L58+L64</f>
        <v>4</v>
      </c>
      <c r="M76" s="66" t="n">
        <f aca="false">SUM(I76:L76)</f>
        <v>10</v>
      </c>
      <c r="O76" s="93"/>
      <c r="P76" s="113" t="s">
        <v>27</v>
      </c>
      <c r="Q76" s="109" t="s">
        <v>27</v>
      </c>
      <c r="R76" s="109" t="s">
        <v>27</v>
      </c>
      <c r="S76" s="114" t="s">
        <v>27</v>
      </c>
      <c r="T76" s="68" t="s">
        <v>27</v>
      </c>
    </row>
    <row r="77" customFormat="false" ht="12" hidden="false" customHeight="true" outlineLevel="0" collapsed="false">
      <c r="A77" s="93"/>
      <c r="B77" s="119" t="s">
        <v>27</v>
      </c>
      <c r="C77" s="117" t="n">
        <f aca="false">SUM(C73:C76)</f>
        <v>849</v>
      </c>
      <c r="D77" s="117" t="n">
        <f aca="false">SUM(D73:D76)</f>
        <v>2767</v>
      </c>
      <c r="E77" s="118" t="n">
        <f aca="false">SUM(E73:E76)</f>
        <v>2564</v>
      </c>
      <c r="F77" s="73" t="n">
        <f aca="false">SUM(F73:F76)</f>
        <v>6180</v>
      </c>
      <c r="G77" s="112"/>
      <c r="H77" s="93"/>
      <c r="I77" s="119" t="s">
        <v>27</v>
      </c>
      <c r="J77" s="117" t="n">
        <f aca="false">SUM(J73:J76)</f>
        <v>74</v>
      </c>
      <c r="K77" s="117" t="n">
        <f aca="false">SUM(K73:K76)</f>
        <v>306</v>
      </c>
      <c r="L77" s="118" t="n">
        <f aca="false">SUM(L73:L76)</f>
        <v>255</v>
      </c>
      <c r="M77" s="73" t="n">
        <f aca="false">SUM(M73:M76)</f>
        <v>635</v>
      </c>
      <c r="O77" s="93"/>
      <c r="P77" s="119" t="s">
        <v>27</v>
      </c>
      <c r="Q77" s="116" t="s">
        <v>27</v>
      </c>
      <c r="R77" s="116" t="s">
        <v>27</v>
      </c>
      <c r="S77" s="120" t="s">
        <v>27</v>
      </c>
      <c r="T77" s="75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2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4</v>
      </c>
      <c r="L81" s="46" t="n">
        <f aca="false">L46</f>
        <v>15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49" t="s">
        <v>38</v>
      </c>
      <c r="E82" s="49" t="s">
        <v>39</v>
      </c>
      <c r="F82" s="126" t="s">
        <v>40</v>
      </c>
      <c r="G82" s="127"/>
      <c r="H82" s="124"/>
      <c r="I82" s="124"/>
      <c r="J82" s="125" t="s">
        <v>37</v>
      </c>
      <c r="K82" s="49" t="s">
        <v>38</v>
      </c>
      <c r="L82" s="49" t="s">
        <v>39</v>
      </c>
      <c r="M82" s="126" t="s">
        <v>40</v>
      </c>
      <c r="O82" s="124"/>
      <c r="P82" s="124"/>
      <c r="Q82" s="125" t="s">
        <v>37</v>
      </c>
      <c r="R82" s="49" t="s">
        <v>38</v>
      </c>
      <c r="S82" s="49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33" t="s">
        <v>27</v>
      </c>
      <c r="D83" s="131" t="n">
        <f aca="false">C72+F54</f>
        <v>19</v>
      </c>
      <c r="E83" s="131" t="n">
        <f aca="false">D72+F60</f>
        <v>63</v>
      </c>
      <c r="F83" s="132" t="n">
        <f aca="false">E72+F66</f>
        <v>56</v>
      </c>
      <c r="G83" s="127"/>
      <c r="H83" s="128" t="s">
        <v>26</v>
      </c>
      <c r="I83" s="128"/>
      <c r="J83" s="133" t="s">
        <v>27</v>
      </c>
      <c r="K83" s="131" t="n">
        <f aca="false">J72+M54</f>
        <v>1</v>
      </c>
      <c r="L83" s="131" t="n">
        <f aca="false">K72+M60</f>
        <v>3</v>
      </c>
      <c r="M83" s="132" t="n">
        <f aca="false">L72+M66</f>
        <v>2</v>
      </c>
      <c r="O83" s="128" t="s">
        <v>26</v>
      </c>
      <c r="P83" s="128"/>
      <c r="Q83" s="133" t="s">
        <v>27</v>
      </c>
      <c r="R83" s="130" t="s">
        <v>27</v>
      </c>
      <c r="S83" s="130" t="s">
        <v>27</v>
      </c>
      <c r="T83" s="134" t="s">
        <v>27</v>
      </c>
    </row>
    <row r="84" customFormat="false" ht="12" hidden="false" customHeight="false" outlineLevel="0" collapsed="false">
      <c r="A84" s="135" t="s">
        <v>28</v>
      </c>
      <c r="B84" s="135"/>
      <c r="C84" s="141" t="s">
        <v>27</v>
      </c>
      <c r="D84" s="138" t="n">
        <f aca="false">C73+F55</f>
        <v>371</v>
      </c>
      <c r="E84" s="138" t="n">
        <f aca="false">D73+F61</f>
        <v>871</v>
      </c>
      <c r="F84" s="139" t="n">
        <f aca="false">E73+F67</f>
        <v>804</v>
      </c>
      <c r="G84" s="140"/>
      <c r="H84" s="135" t="s">
        <v>28</v>
      </c>
      <c r="I84" s="135"/>
      <c r="J84" s="141" t="s">
        <v>27</v>
      </c>
      <c r="K84" s="138" t="n">
        <f aca="false">J73+M55</f>
        <v>42</v>
      </c>
      <c r="L84" s="138" t="n">
        <f aca="false">K73+M61</f>
        <v>59</v>
      </c>
      <c r="M84" s="139" t="n">
        <f aca="false">L73+M67</f>
        <v>65</v>
      </c>
      <c r="O84" s="135" t="s">
        <v>28</v>
      </c>
      <c r="P84" s="135"/>
      <c r="Q84" s="141" t="s">
        <v>27</v>
      </c>
      <c r="R84" s="137" t="s">
        <v>27</v>
      </c>
      <c r="S84" s="137" t="s">
        <v>27</v>
      </c>
      <c r="T84" s="142" t="s">
        <v>27</v>
      </c>
    </row>
    <row r="85" customFormat="false" ht="12" hidden="false" customHeight="false" outlineLevel="0" collapsed="false">
      <c r="A85" s="143" t="s">
        <v>29</v>
      </c>
      <c r="B85" s="143"/>
      <c r="C85" s="148" t="s">
        <v>27</v>
      </c>
      <c r="D85" s="146" t="n">
        <f aca="false">C74+F56</f>
        <v>1151</v>
      </c>
      <c r="E85" s="146" t="n">
        <f aca="false">D74+F62</f>
        <v>3945</v>
      </c>
      <c r="F85" s="147" t="n">
        <f aca="false">E74+F68</f>
        <v>3828</v>
      </c>
      <c r="G85" s="140"/>
      <c r="H85" s="143" t="s">
        <v>29</v>
      </c>
      <c r="I85" s="143"/>
      <c r="J85" s="148" t="s">
        <v>27</v>
      </c>
      <c r="K85" s="146" t="n">
        <f aca="false">J74+M56</f>
        <v>111</v>
      </c>
      <c r="L85" s="146" t="n">
        <f aca="false">K74+M62</f>
        <v>427</v>
      </c>
      <c r="M85" s="147" t="n">
        <f aca="false">L74+M68</f>
        <v>444</v>
      </c>
      <c r="O85" s="143" t="s">
        <v>29</v>
      </c>
      <c r="P85" s="143"/>
      <c r="Q85" s="148" t="s">
        <v>27</v>
      </c>
      <c r="R85" s="145" t="s">
        <v>27</v>
      </c>
      <c r="S85" s="145" t="s">
        <v>27</v>
      </c>
      <c r="T85" s="149" t="s">
        <v>27</v>
      </c>
    </row>
    <row r="86" customFormat="false" ht="12" hidden="false" customHeight="false" outlineLevel="0" collapsed="false">
      <c r="A86" s="143" t="s">
        <v>30</v>
      </c>
      <c r="B86" s="143"/>
      <c r="C86" s="148" t="s">
        <v>27</v>
      </c>
      <c r="D86" s="146" t="n">
        <f aca="false">C75+F57</f>
        <v>154</v>
      </c>
      <c r="E86" s="146" t="n">
        <f aca="false">D75+F63</f>
        <v>514</v>
      </c>
      <c r="F86" s="147" t="n">
        <f aca="false">E75+F69</f>
        <v>492</v>
      </c>
      <c r="G86" s="140"/>
      <c r="H86" s="143" t="s">
        <v>30</v>
      </c>
      <c r="I86" s="143"/>
      <c r="J86" s="148" t="s">
        <v>27</v>
      </c>
      <c r="K86" s="146" t="n">
        <f aca="false">J75+M57</f>
        <v>14</v>
      </c>
      <c r="L86" s="146" t="n">
        <f aca="false">K75+M63</f>
        <v>43</v>
      </c>
      <c r="M86" s="147" t="n">
        <f aca="false">L75+M69</f>
        <v>45</v>
      </c>
      <c r="O86" s="143" t="s">
        <v>30</v>
      </c>
      <c r="P86" s="143"/>
      <c r="Q86" s="148" t="s">
        <v>27</v>
      </c>
      <c r="R86" s="145" t="s">
        <v>27</v>
      </c>
      <c r="S86" s="145" t="s">
        <v>27</v>
      </c>
      <c r="T86" s="149" t="s">
        <v>27</v>
      </c>
    </row>
    <row r="87" customFormat="false" ht="12" hidden="false" customHeight="false" outlineLevel="0" collapsed="false">
      <c r="A87" s="150" t="s">
        <v>31</v>
      </c>
      <c r="B87" s="150"/>
      <c r="C87" s="152" t="s">
        <v>27</v>
      </c>
      <c r="D87" s="131" t="n">
        <f aca="false">C76+F58</f>
        <v>11</v>
      </c>
      <c r="E87" s="131" t="n">
        <f aca="false">D76+F64</f>
        <v>110</v>
      </c>
      <c r="F87" s="132" t="n">
        <f aca="false">E76+F70</f>
        <v>109</v>
      </c>
      <c r="G87" s="140"/>
      <c r="H87" s="150" t="s">
        <v>31</v>
      </c>
      <c r="I87" s="150"/>
      <c r="J87" s="152" t="s">
        <v>27</v>
      </c>
      <c r="K87" s="131" t="n">
        <f aca="false">J76+M58</f>
        <v>2</v>
      </c>
      <c r="L87" s="131" t="n">
        <f aca="false">K76+M64</f>
        <v>9</v>
      </c>
      <c r="M87" s="132" t="n">
        <f aca="false">L76+M70</f>
        <v>9</v>
      </c>
      <c r="O87" s="150" t="s">
        <v>31</v>
      </c>
      <c r="P87" s="150"/>
      <c r="Q87" s="152" t="s">
        <v>27</v>
      </c>
      <c r="R87" s="130" t="s">
        <v>27</v>
      </c>
      <c r="S87" s="130" t="s">
        <v>27</v>
      </c>
      <c r="T87" s="134" t="s">
        <v>27</v>
      </c>
    </row>
    <row r="88" customFormat="false" ht="12" hidden="false" customHeight="false" outlineLevel="0" collapsed="false">
      <c r="A88" s="153" t="s">
        <v>32</v>
      </c>
      <c r="B88" s="153"/>
      <c r="C88" s="158" t="s">
        <v>27</v>
      </c>
      <c r="D88" s="156" t="n">
        <f aca="false">SUM(D84:D87)</f>
        <v>1687</v>
      </c>
      <c r="E88" s="156" t="n">
        <f aca="false">SUM(E84:E87)</f>
        <v>5440</v>
      </c>
      <c r="F88" s="157" t="n">
        <f aca="false">SUM(F84:F87)</f>
        <v>5233</v>
      </c>
      <c r="G88" s="112"/>
      <c r="H88" s="153" t="s">
        <v>32</v>
      </c>
      <c r="I88" s="153"/>
      <c r="J88" s="158" t="s">
        <v>27</v>
      </c>
      <c r="K88" s="156" t="n">
        <f aca="false">SUM(K84:K87)</f>
        <v>169</v>
      </c>
      <c r="L88" s="156" t="n">
        <f aca="false">SUM(L84:L87)</f>
        <v>538</v>
      </c>
      <c r="M88" s="157" t="n">
        <f aca="false">SUM(M84:M87)</f>
        <v>563</v>
      </c>
      <c r="O88" s="153" t="s">
        <v>32</v>
      </c>
      <c r="P88" s="153"/>
      <c r="Q88" s="158" t="s">
        <v>27</v>
      </c>
      <c r="R88" s="155" t="s">
        <v>27</v>
      </c>
      <c r="S88" s="155" t="s">
        <v>27</v>
      </c>
      <c r="T88" s="159" t="s">
        <v>27</v>
      </c>
    </row>
    <row r="89" customFormat="false" ht="22.5" hidden="false" customHeight="true" outlineLevel="0" collapsed="false">
      <c r="A89" s="160" t="s">
        <v>41</v>
      </c>
      <c r="B89" s="160"/>
      <c r="C89" s="165" t="s">
        <v>27</v>
      </c>
      <c r="D89" s="163" t="n">
        <f aca="false">SUM(D86:D87)/D88</f>
        <v>0.0978067575577949</v>
      </c>
      <c r="E89" s="163" t="n">
        <f aca="false">SUM(E86:E87)/E88</f>
        <v>0.114705882352941</v>
      </c>
      <c r="F89" s="164" t="n">
        <f aca="false">SUM(F86:F87)/F88</f>
        <v>0.114848079495509</v>
      </c>
      <c r="G89" s="2"/>
      <c r="H89" s="160" t="s">
        <v>41</v>
      </c>
      <c r="I89" s="160"/>
      <c r="J89" s="165" t="s">
        <v>27</v>
      </c>
      <c r="K89" s="163" t="n">
        <f aca="false">SUM(K86:K87)/K88</f>
        <v>0.0946745562130178</v>
      </c>
      <c r="L89" s="163" t="n">
        <f aca="false">SUM(L86:L87)/L88</f>
        <v>0.0966542750929368</v>
      </c>
      <c r="M89" s="164" t="n">
        <f aca="false">SUM(M86:M87)/M88</f>
        <v>0.0959147424511545</v>
      </c>
      <c r="O89" s="160" t="s">
        <v>41</v>
      </c>
      <c r="P89" s="160"/>
      <c r="Q89" s="165" t="s">
        <v>27</v>
      </c>
      <c r="R89" s="162" t="s">
        <v>27</v>
      </c>
      <c r="S89" s="162" t="s">
        <v>27</v>
      </c>
      <c r="T89" s="166" t="s">
        <v>27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7" t="s">
        <v>42</v>
      </c>
      <c r="C91" s="15"/>
      <c r="D91" s="15"/>
      <c r="E91" s="15"/>
      <c r="F91" s="15"/>
      <c r="G91" s="15"/>
      <c r="H91" s="15"/>
      <c r="I91" s="167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44</v>
      </c>
      <c r="C92" s="169" t="s">
        <v>32</v>
      </c>
      <c r="D92" s="170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71"/>
      <c r="C93" s="172"/>
      <c r="D93" s="173"/>
      <c r="I93" s="174" t="s">
        <v>46</v>
      </c>
      <c r="J93" s="1" t="n">
        <f aca="false">C95</f>
        <v>569</v>
      </c>
      <c r="K93" s="175" t="n">
        <f aca="false">D95</f>
        <v>7.90861159929701</v>
      </c>
      <c r="L93" s="174" t="n">
        <v>7</v>
      </c>
    </row>
    <row r="94" customFormat="false" ht="12" hidden="false" customHeight="true" outlineLevel="0" collapsed="false">
      <c r="B94" s="176"/>
      <c r="C94" s="177"/>
      <c r="D94" s="178"/>
      <c r="I94" s="174" t="s">
        <v>47</v>
      </c>
      <c r="J94" s="1" t="n">
        <f aca="false">C98</f>
        <v>484</v>
      </c>
      <c r="K94" s="175" t="n">
        <f aca="false">D98</f>
        <v>14.2561983471074</v>
      </c>
      <c r="L94" s="174" t="n">
        <v>8</v>
      </c>
    </row>
    <row r="95" customFormat="false" ht="12" hidden="false" customHeight="true" outlineLevel="0" collapsed="false">
      <c r="B95" s="179" t="s">
        <v>48</v>
      </c>
      <c r="C95" s="180" t="n">
        <v>569</v>
      </c>
      <c r="D95" s="181" t="n">
        <v>7.90861159929701</v>
      </c>
      <c r="I95" s="174" t="s">
        <v>49</v>
      </c>
      <c r="J95" s="1" t="n">
        <f aca="false">C99</f>
        <v>466</v>
      </c>
      <c r="K95" s="175" t="n">
        <f aca="false">D99</f>
        <v>16.5236051502146</v>
      </c>
      <c r="L95" s="174" t="n">
        <v>9</v>
      </c>
    </row>
    <row r="96" customFormat="false" ht="12" hidden="false" customHeight="false" outlineLevel="0" collapsed="false">
      <c r="B96" s="171"/>
      <c r="C96" s="172" t="n">
        <v>285</v>
      </c>
      <c r="D96" s="182" t="n">
        <v>13.3333333333333</v>
      </c>
      <c r="I96" s="174" t="s">
        <v>50</v>
      </c>
      <c r="J96" s="1" t="n">
        <f aca="false">C100</f>
        <v>546</v>
      </c>
      <c r="K96" s="175" t="n">
        <f aca="false">D100</f>
        <v>12.4542124542125</v>
      </c>
      <c r="L96" s="174" t="n">
        <v>10</v>
      </c>
    </row>
    <row r="97" customFormat="false" ht="12" hidden="false" customHeight="false" outlineLevel="0" collapsed="false">
      <c r="B97" s="176"/>
      <c r="C97" s="177" t="n">
        <v>199</v>
      </c>
      <c r="D97" s="183" t="n">
        <v>15.5778894472362</v>
      </c>
      <c r="I97" s="174" t="s">
        <v>51</v>
      </c>
      <c r="J97" s="1" t="n">
        <f aca="false">C101</f>
        <v>511</v>
      </c>
      <c r="K97" s="175" t="n">
        <f aca="false">D101</f>
        <v>10.958904109589</v>
      </c>
      <c r="L97" s="174" t="n">
        <v>11</v>
      </c>
    </row>
    <row r="98" customFormat="false" ht="12" hidden="false" customHeight="false" outlineLevel="0" collapsed="false">
      <c r="B98" s="171" t="s">
        <v>52</v>
      </c>
      <c r="C98" s="172" t="n">
        <v>484</v>
      </c>
      <c r="D98" s="182" t="n">
        <v>14.2561983471074</v>
      </c>
      <c r="I98" s="174" t="s">
        <v>53</v>
      </c>
      <c r="J98" s="1" t="n">
        <f aca="false">C102</f>
        <v>541</v>
      </c>
      <c r="K98" s="175" t="n">
        <f aca="false">D102</f>
        <v>9.79667282809612</v>
      </c>
      <c r="L98" s="174" t="n">
        <v>12</v>
      </c>
    </row>
    <row r="99" customFormat="false" ht="12" hidden="false" customHeight="false" outlineLevel="0" collapsed="false">
      <c r="B99" s="179" t="s">
        <v>54</v>
      </c>
      <c r="C99" s="180" t="n">
        <v>466</v>
      </c>
      <c r="D99" s="181" t="n">
        <v>16.5236051502146</v>
      </c>
      <c r="I99" s="174" t="s">
        <v>55</v>
      </c>
      <c r="J99" s="1" t="n">
        <f aca="false">C103</f>
        <v>604</v>
      </c>
      <c r="K99" s="175" t="n">
        <f aca="false">D103</f>
        <v>10.7615894039735</v>
      </c>
      <c r="L99" s="174" t="n">
        <v>13</v>
      </c>
    </row>
    <row r="100" customFormat="false" ht="12" hidden="false" customHeight="false" outlineLevel="0" collapsed="false">
      <c r="B100" s="179" t="s">
        <v>56</v>
      </c>
      <c r="C100" s="180" t="n">
        <v>546</v>
      </c>
      <c r="D100" s="181" t="n">
        <v>12.4542124542125</v>
      </c>
      <c r="I100" s="174" t="s">
        <v>57</v>
      </c>
      <c r="J100" s="1" t="n">
        <f aca="false">C104</f>
        <v>635</v>
      </c>
      <c r="K100" s="175" t="n">
        <f aca="false">D104</f>
        <v>9.60629921259843</v>
      </c>
      <c r="L100" s="174" t="n">
        <v>14</v>
      </c>
    </row>
    <row r="101" customFormat="false" ht="12" hidden="false" customHeight="false" outlineLevel="0" collapsed="false">
      <c r="B101" s="179" t="s">
        <v>58</v>
      </c>
      <c r="C101" s="180" t="n">
        <v>511</v>
      </c>
      <c r="D101" s="181" t="n">
        <v>10.958904109589</v>
      </c>
      <c r="I101" s="174" t="s">
        <v>59</v>
      </c>
      <c r="J101" s="1" t="n">
        <f aca="false">C105</f>
        <v>565</v>
      </c>
      <c r="K101" s="175" t="n">
        <f aca="false">D105</f>
        <v>15.5752212389381</v>
      </c>
      <c r="L101" s="174" t="n">
        <v>15</v>
      </c>
    </row>
    <row r="102" customFormat="false" ht="12" hidden="false" customHeight="false" outlineLevel="0" collapsed="false">
      <c r="B102" s="179" t="s">
        <v>60</v>
      </c>
      <c r="C102" s="180" t="n">
        <v>541</v>
      </c>
      <c r="D102" s="181" t="n">
        <v>9.79667282809612</v>
      </c>
      <c r="I102" s="174" t="s">
        <v>61</v>
      </c>
      <c r="J102" s="1" t="n">
        <f aca="false">C108</f>
        <v>502</v>
      </c>
      <c r="K102" s="175" t="n">
        <f aca="false">D108</f>
        <v>11.1553784860558</v>
      </c>
      <c r="L102" s="174" t="n">
        <v>16</v>
      </c>
    </row>
    <row r="103" customFormat="false" ht="12" hidden="false" customHeight="false" outlineLevel="0" collapsed="false">
      <c r="B103" s="179" t="s">
        <v>62</v>
      </c>
      <c r="C103" s="180" t="n">
        <v>604</v>
      </c>
      <c r="D103" s="181" t="n">
        <v>10.7615894039735</v>
      </c>
      <c r="I103" s="174" t="s">
        <v>63</v>
      </c>
      <c r="J103" s="1" t="n">
        <f aca="false">C111</f>
        <v>491</v>
      </c>
      <c r="K103" s="175" t="n">
        <f aca="false">D111</f>
        <v>8.14663951120163</v>
      </c>
      <c r="L103" s="174" t="n">
        <v>17</v>
      </c>
    </row>
    <row r="104" customFormat="false" ht="12" hidden="false" customHeight="false" outlineLevel="0" collapsed="false">
      <c r="B104" s="179" t="s">
        <v>64</v>
      </c>
      <c r="C104" s="180" t="n">
        <v>635</v>
      </c>
      <c r="D104" s="181" t="n">
        <v>9.60629921259843</v>
      </c>
      <c r="I104" s="174" t="s">
        <v>65</v>
      </c>
      <c r="J104" s="1" t="n">
        <f aca="false">C114</f>
        <v>266</v>
      </c>
      <c r="K104" s="175" t="n">
        <f aca="false">D114</f>
        <v>6.39097744360902</v>
      </c>
      <c r="L104" s="174" t="n">
        <v>18</v>
      </c>
    </row>
    <row r="105" customFormat="false" ht="12" hidden="false" customHeight="false" outlineLevel="0" collapsed="false">
      <c r="B105" s="179" t="s">
        <v>66</v>
      </c>
      <c r="C105" s="180" t="n">
        <v>565</v>
      </c>
      <c r="D105" s="181" t="n">
        <v>15.5752212389381</v>
      </c>
    </row>
    <row r="106" customFormat="false" ht="12" hidden="false" customHeight="false" outlineLevel="0" collapsed="false">
      <c r="B106" s="171"/>
      <c r="C106" s="172" t="n">
        <v>257</v>
      </c>
      <c r="D106" s="182" t="n">
        <v>9.33852140077821</v>
      </c>
    </row>
    <row r="107" customFormat="false" ht="12" hidden="false" customHeight="false" outlineLevel="0" collapsed="false">
      <c r="B107" s="176"/>
      <c r="C107" s="177" t="n">
        <v>245</v>
      </c>
      <c r="D107" s="183" t="n">
        <v>13.0612244897959</v>
      </c>
    </row>
    <row r="108" customFormat="false" ht="12" hidden="false" customHeight="false" outlineLevel="0" collapsed="false">
      <c r="B108" s="179" t="s">
        <v>67</v>
      </c>
      <c r="C108" s="180" t="n">
        <v>502</v>
      </c>
      <c r="D108" s="181" t="n">
        <v>11.1553784860558</v>
      </c>
    </row>
    <row r="109" customFormat="false" ht="12" hidden="false" customHeight="false" outlineLevel="0" collapsed="false">
      <c r="B109" s="171"/>
      <c r="C109" s="172" t="n">
        <v>276</v>
      </c>
      <c r="D109" s="182" t="n">
        <v>7.97101449275362</v>
      </c>
    </row>
    <row r="110" customFormat="false" ht="12" hidden="false" customHeight="false" outlineLevel="0" collapsed="false">
      <c r="B110" s="176"/>
      <c r="C110" s="177" t="n">
        <v>215</v>
      </c>
      <c r="D110" s="183" t="n">
        <v>8.37209302325582</v>
      </c>
    </row>
    <row r="111" customFormat="false" ht="12" hidden="false" customHeight="false" outlineLevel="0" collapsed="false">
      <c r="B111" s="179" t="s">
        <v>68</v>
      </c>
      <c r="C111" s="180" t="n">
        <v>491</v>
      </c>
      <c r="D111" s="181" t="n">
        <v>8.14663951120163</v>
      </c>
    </row>
    <row r="112" customFormat="false" ht="12" hidden="false" customHeight="false" outlineLevel="0" collapsed="false">
      <c r="B112" s="171"/>
      <c r="C112" s="172" t="n">
        <v>151</v>
      </c>
      <c r="D112" s="182" t="n">
        <v>8.60927152317881</v>
      </c>
    </row>
    <row r="113" customFormat="false" ht="12" hidden="false" customHeight="false" outlineLevel="0" collapsed="false">
      <c r="B113" s="176"/>
      <c r="C113" s="177" t="n">
        <v>115</v>
      </c>
      <c r="D113" s="183" t="n">
        <v>3.47826086956522</v>
      </c>
    </row>
    <row r="114" customFormat="false" ht="12" hidden="false" customHeight="false" outlineLevel="0" collapsed="false">
      <c r="B114" s="179" t="s">
        <v>69</v>
      </c>
      <c r="C114" s="180" t="n">
        <v>266</v>
      </c>
      <c r="D114" s="181" t="n">
        <v>6.3909774436090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230</v>
      </c>
      <c r="L8" s="17"/>
      <c r="M8" s="20"/>
      <c r="O8" s="14"/>
      <c r="P8" s="17"/>
      <c r="Q8" s="18"/>
      <c r="R8" s="19" t="n">
        <f aca="false">Q10+R12+S10</f>
        <v>34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917</v>
      </c>
      <c r="K10" s="17"/>
      <c r="L10" s="23" t="n">
        <f aca="false">D53</f>
        <v>1313</v>
      </c>
      <c r="M10" s="20"/>
      <c r="O10" s="14"/>
      <c r="P10" s="17"/>
      <c r="Q10" s="22" t="n">
        <v>114</v>
      </c>
      <c r="R10" s="17"/>
      <c r="S10" s="23" t="n">
        <v>22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871</v>
      </c>
      <c r="K12" s="25"/>
      <c r="L12" s="26"/>
      <c r="M12" s="20"/>
      <c r="O12" s="14"/>
      <c r="P12" s="21"/>
      <c r="Q12" s="23" t="n">
        <v>115</v>
      </c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3056</v>
      </c>
      <c r="J14" s="22" t="n">
        <f aca="false">D71</f>
        <v>2185</v>
      </c>
      <c r="K14" s="18"/>
      <c r="L14" s="22" t="n">
        <f aca="false">B65</f>
        <v>1359</v>
      </c>
      <c r="M14" s="20"/>
      <c r="O14" s="14"/>
      <c r="P14" s="28" t="n">
        <f aca="false">Q12+Q14+Q15</f>
        <v>2735</v>
      </c>
      <c r="Q14" s="22" t="n">
        <v>2620</v>
      </c>
      <c r="R14" s="18"/>
      <c r="S14" s="22" t="n">
        <v>29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29"/>
      <c r="O15" s="14"/>
      <c r="P15" s="17"/>
      <c r="Q15" s="23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487</v>
      </c>
      <c r="M16" s="30" t="n">
        <f aca="false">L14+L16+L17</f>
        <v>3846</v>
      </c>
      <c r="O16" s="14"/>
      <c r="P16" s="17"/>
      <c r="Q16" s="17"/>
      <c r="R16" s="18"/>
      <c r="S16" s="23" t="n">
        <v>2627</v>
      </c>
      <c r="T16" s="30" t="n">
        <f aca="false">S14+S16+S17</f>
        <v>2920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/>
      <c r="M17" s="20"/>
      <c r="O17" s="14"/>
      <c r="P17" s="17"/>
      <c r="Q17" s="25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4"/>
      <c r="M18" s="20"/>
      <c r="O18" s="14"/>
      <c r="P18" s="22"/>
      <c r="Q18" s="21"/>
      <c r="R18" s="23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1" t="s">
        <v>8</v>
      </c>
      <c r="O21" s="14"/>
      <c r="P21" s="17"/>
      <c r="Q21" s="19"/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5"/>
      <c r="R22" s="36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184" t="n">
        <f aca="false">VLOOKUP(MAX(J93:J104),J93:L104,3,FALSE())</f>
        <v>7</v>
      </c>
      <c r="L46" s="185" t="n">
        <f aca="false">K46+1</f>
        <v>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 t="s">
        <v>19</v>
      </c>
      <c r="B47" s="48" t="s">
        <v>20</v>
      </c>
      <c r="C47" s="49" t="s">
        <v>21</v>
      </c>
      <c r="D47" s="49" t="s">
        <v>22</v>
      </c>
      <c r="E47" s="50" t="s">
        <v>23</v>
      </c>
      <c r="F47" s="47" t="s">
        <v>24</v>
      </c>
      <c r="G47" s="2"/>
      <c r="H47" s="47" t="s">
        <v>19</v>
      </c>
      <c r="I47" s="48" t="s">
        <v>20</v>
      </c>
      <c r="J47" s="49" t="s">
        <v>21</v>
      </c>
      <c r="K47" s="49" t="s">
        <v>22</v>
      </c>
      <c r="L47" s="50" t="s">
        <v>23</v>
      </c>
      <c r="M47" s="47" t="s">
        <v>24</v>
      </c>
      <c r="O47" s="47" t="s">
        <v>19</v>
      </c>
      <c r="P47" s="48" t="s">
        <v>20</v>
      </c>
      <c r="Q47" s="49" t="s">
        <v>21</v>
      </c>
      <c r="R47" s="49" t="s">
        <v>22</v>
      </c>
      <c r="S47" s="50" t="s">
        <v>23</v>
      </c>
      <c r="T47" s="47" t="s">
        <v>24</v>
      </c>
    </row>
    <row r="48" customFormat="false" ht="12" hidden="false" customHeight="false" outlineLevel="0" collapsed="false">
      <c r="A48" s="51" t="s">
        <v>25</v>
      </c>
      <c r="B48" s="52" t="s">
        <v>26</v>
      </c>
      <c r="C48" s="53"/>
      <c r="D48" s="53" t="n">
        <v>12</v>
      </c>
      <c r="E48" s="54" t="n">
        <v>5</v>
      </c>
      <c r="F48" s="55" t="n">
        <f aca="false">SUM(B48:E48)</f>
        <v>17</v>
      </c>
      <c r="G48" s="2"/>
      <c r="H48" s="51" t="s">
        <v>25</v>
      </c>
      <c r="I48" s="52" t="s">
        <v>26</v>
      </c>
      <c r="J48" s="53"/>
      <c r="K48" s="53" t="n">
        <v>1</v>
      </c>
      <c r="L48" s="54" t="n">
        <v>0</v>
      </c>
      <c r="M48" s="55" t="n">
        <f aca="false">SUM(I48:L48)</f>
        <v>1</v>
      </c>
      <c r="O48" s="51" t="s">
        <v>25</v>
      </c>
      <c r="P48" s="52" t="s">
        <v>26</v>
      </c>
      <c r="Q48" s="53"/>
      <c r="R48" s="53"/>
      <c r="S48" s="54"/>
      <c r="T48" s="56" t="s">
        <v>27</v>
      </c>
    </row>
    <row r="49" customFormat="false" ht="12" hidden="false" customHeight="false" outlineLevel="0" collapsed="false">
      <c r="A49" s="51"/>
      <c r="B49" s="57" t="s">
        <v>28</v>
      </c>
      <c r="C49" s="58"/>
      <c r="D49" s="58" t="n">
        <v>200</v>
      </c>
      <c r="E49" s="59" t="n">
        <v>140</v>
      </c>
      <c r="F49" s="60" t="n">
        <f aca="false">SUM(B49:E49)</f>
        <v>340</v>
      </c>
      <c r="G49" s="2"/>
      <c r="H49" s="51"/>
      <c r="I49" s="57" t="s">
        <v>28</v>
      </c>
      <c r="J49" s="58"/>
      <c r="K49" s="58" t="n">
        <v>19</v>
      </c>
      <c r="L49" s="59" t="n">
        <v>13</v>
      </c>
      <c r="M49" s="60" t="n">
        <f aca="false">SUM(I49:L49)</f>
        <v>32</v>
      </c>
      <c r="O49" s="51"/>
      <c r="P49" s="57" t="s">
        <v>28</v>
      </c>
      <c r="Q49" s="58"/>
      <c r="R49" s="58"/>
      <c r="S49" s="59"/>
      <c r="T49" s="61" t="s">
        <v>27</v>
      </c>
    </row>
    <row r="50" customFormat="false" ht="12" hidden="false" customHeight="false" outlineLevel="0" collapsed="false">
      <c r="A50" s="51"/>
      <c r="B50" s="57" t="s">
        <v>29</v>
      </c>
      <c r="C50" s="58"/>
      <c r="D50" s="58" t="n">
        <v>965</v>
      </c>
      <c r="E50" s="59" t="n">
        <v>697</v>
      </c>
      <c r="F50" s="60" t="n">
        <f aca="false">SUM(B50:E50)</f>
        <v>1662</v>
      </c>
      <c r="G50" s="2"/>
      <c r="H50" s="51"/>
      <c r="I50" s="57" t="s">
        <v>29</v>
      </c>
      <c r="J50" s="58"/>
      <c r="K50" s="58" t="n">
        <v>129</v>
      </c>
      <c r="L50" s="59" t="n">
        <v>70</v>
      </c>
      <c r="M50" s="60" t="n">
        <f aca="false">SUM(I50:L50)</f>
        <v>199</v>
      </c>
      <c r="O50" s="51"/>
      <c r="P50" s="57" t="s">
        <v>29</v>
      </c>
      <c r="Q50" s="58"/>
      <c r="R50" s="58"/>
      <c r="S50" s="59"/>
      <c r="T50" s="61" t="s">
        <v>27</v>
      </c>
    </row>
    <row r="51" customFormat="false" ht="12" hidden="false" customHeight="false" outlineLevel="0" collapsed="false">
      <c r="A51" s="51"/>
      <c r="B51" s="62" t="s">
        <v>30</v>
      </c>
      <c r="C51" s="58"/>
      <c r="D51" s="58" t="n">
        <v>108</v>
      </c>
      <c r="E51" s="59" t="n">
        <v>56</v>
      </c>
      <c r="F51" s="60" t="n">
        <f aca="false">SUM(B51:E51)</f>
        <v>164</v>
      </c>
      <c r="G51" s="2"/>
      <c r="H51" s="51"/>
      <c r="I51" s="62" t="s">
        <v>30</v>
      </c>
      <c r="J51" s="58"/>
      <c r="K51" s="58" t="n">
        <v>11</v>
      </c>
      <c r="L51" s="59" t="n">
        <v>5</v>
      </c>
      <c r="M51" s="60" t="n">
        <f aca="false">SUM(I51:L51)</f>
        <v>16</v>
      </c>
      <c r="O51" s="51"/>
      <c r="P51" s="62" t="s">
        <v>30</v>
      </c>
      <c r="Q51" s="58"/>
      <c r="R51" s="58"/>
      <c r="S51" s="59"/>
      <c r="T51" s="61" t="s">
        <v>27</v>
      </c>
    </row>
    <row r="52" customFormat="false" ht="12" hidden="false" customHeight="false" outlineLevel="0" collapsed="false">
      <c r="A52" s="51"/>
      <c r="B52" s="63" t="s">
        <v>31</v>
      </c>
      <c r="C52" s="64"/>
      <c r="D52" s="64" t="n">
        <v>40</v>
      </c>
      <c r="E52" s="65" t="n">
        <v>24</v>
      </c>
      <c r="F52" s="66" t="n">
        <f aca="false">SUM(B52:E52)</f>
        <v>64</v>
      </c>
      <c r="G52" s="2"/>
      <c r="H52" s="51"/>
      <c r="I52" s="67" t="s">
        <v>31</v>
      </c>
      <c r="J52" s="64"/>
      <c r="K52" s="64" t="n">
        <v>1</v>
      </c>
      <c r="L52" s="65" t="n">
        <v>0</v>
      </c>
      <c r="M52" s="66" t="n">
        <f aca="false">SUM(I52:L52)</f>
        <v>1</v>
      </c>
      <c r="O52" s="51"/>
      <c r="P52" s="67" t="s">
        <v>31</v>
      </c>
      <c r="Q52" s="64"/>
      <c r="R52" s="64"/>
      <c r="S52" s="65"/>
      <c r="T52" s="68" t="s">
        <v>27</v>
      </c>
    </row>
    <row r="53" customFormat="false" ht="12.75" hidden="false" customHeight="false" outlineLevel="0" collapsed="false">
      <c r="A53" s="51"/>
      <c r="B53" s="69" t="s">
        <v>32</v>
      </c>
      <c r="C53" s="70" t="s">
        <v>27</v>
      </c>
      <c r="D53" s="71" t="n">
        <f aca="false">SUM(D49:D52)</f>
        <v>1313</v>
      </c>
      <c r="E53" s="72" t="n">
        <f aca="false">SUM(E49:E52)</f>
        <v>917</v>
      </c>
      <c r="F53" s="73" t="n">
        <f aca="false">SUM(F49:F52)</f>
        <v>2230</v>
      </c>
      <c r="G53" s="2"/>
      <c r="H53" s="51"/>
      <c r="I53" s="69" t="s">
        <v>32</v>
      </c>
      <c r="J53" s="70" t="s">
        <v>27</v>
      </c>
      <c r="K53" s="71" t="n">
        <f aca="false">SUM(K49:K52)</f>
        <v>160</v>
      </c>
      <c r="L53" s="72" t="n">
        <f aca="false">SUM(L49:L52)</f>
        <v>88</v>
      </c>
      <c r="M53" s="73" t="n">
        <f aca="false">SUM(M49:M52)</f>
        <v>248</v>
      </c>
      <c r="O53" s="51"/>
      <c r="P53" s="69" t="s">
        <v>32</v>
      </c>
      <c r="Q53" s="70" t="s">
        <v>27</v>
      </c>
      <c r="R53" s="70" t="s">
        <v>27</v>
      </c>
      <c r="S53" s="74" t="s">
        <v>27</v>
      </c>
      <c r="T53" s="75" t="s">
        <v>27</v>
      </c>
    </row>
    <row r="54" customFormat="false" ht="12" hidden="false" customHeight="false" outlineLevel="0" collapsed="false">
      <c r="A54" s="51" t="s">
        <v>33</v>
      </c>
      <c r="B54" s="76"/>
      <c r="C54" s="77" t="s">
        <v>26</v>
      </c>
      <c r="D54" s="53"/>
      <c r="E54" s="54"/>
      <c r="F54" s="56" t="s">
        <v>27</v>
      </c>
      <c r="G54" s="2"/>
      <c r="H54" s="51" t="s">
        <v>33</v>
      </c>
      <c r="I54" s="76"/>
      <c r="J54" s="77" t="s">
        <v>26</v>
      </c>
      <c r="K54" s="53"/>
      <c r="L54" s="54"/>
      <c r="M54" s="56" t="s">
        <v>27</v>
      </c>
      <c r="O54" s="51" t="s">
        <v>33</v>
      </c>
      <c r="P54" s="76"/>
      <c r="Q54" s="77" t="s">
        <v>26</v>
      </c>
      <c r="R54" s="53"/>
      <c r="S54" s="54"/>
      <c r="T54" s="56" t="s">
        <v>27</v>
      </c>
    </row>
    <row r="55" customFormat="false" ht="12" hidden="false" customHeight="false" outlineLevel="0" collapsed="false">
      <c r="A55" s="51"/>
      <c r="B55" s="78"/>
      <c r="C55" s="79" t="s">
        <v>28</v>
      </c>
      <c r="D55" s="58"/>
      <c r="E55" s="59"/>
      <c r="F55" s="61" t="s">
        <v>27</v>
      </c>
      <c r="G55" s="2"/>
      <c r="H55" s="51"/>
      <c r="I55" s="78"/>
      <c r="J55" s="79" t="s">
        <v>28</v>
      </c>
      <c r="K55" s="58"/>
      <c r="L55" s="59"/>
      <c r="M55" s="61" t="s">
        <v>27</v>
      </c>
      <c r="O55" s="51"/>
      <c r="P55" s="78"/>
      <c r="Q55" s="79" t="s">
        <v>28</v>
      </c>
      <c r="R55" s="58"/>
      <c r="S55" s="59"/>
      <c r="T55" s="61" t="s">
        <v>27</v>
      </c>
    </row>
    <row r="56" customFormat="false" ht="12" hidden="false" customHeight="false" outlineLevel="0" collapsed="false">
      <c r="A56" s="51"/>
      <c r="B56" s="78"/>
      <c r="C56" s="79" t="s">
        <v>29</v>
      </c>
      <c r="D56" s="58"/>
      <c r="E56" s="59"/>
      <c r="F56" s="61" t="s">
        <v>27</v>
      </c>
      <c r="G56" s="2"/>
      <c r="H56" s="51"/>
      <c r="I56" s="78"/>
      <c r="J56" s="79" t="s">
        <v>29</v>
      </c>
      <c r="K56" s="58"/>
      <c r="L56" s="59"/>
      <c r="M56" s="61" t="s">
        <v>27</v>
      </c>
      <c r="O56" s="51"/>
      <c r="P56" s="78"/>
      <c r="Q56" s="79" t="s">
        <v>29</v>
      </c>
      <c r="R56" s="58"/>
      <c r="S56" s="59"/>
      <c r="T56" s="61" t="s">
        <v>27</v>
      </c>
    </row>
    <row r="57" customFormat="false" ht="12" hidden="false" customHeight="false" outlineLevel="0" collapsed="false">
      <c r="A57" s="51"/>
      <c r="B57" s="80"/>
      <c r="C57" s="79" t="s">
        <v>30</v>
      </c>
      <c r="D57" s="58"/>
      <c r="E57" s="59"/>
      <c r="F57" s="61" t="s">
        <v>27</v>
      </c>
      <c r="G57" s="2"/>
      <c r="H57" s="51"/>
      <c r="I57" s="80"/>
      <c r="J57" s="79" t="s">
        <v>30</v>
      </c>
      <c r="K57" s="58"/>
      <c r="L57" s="59"/>
      <c r="M57" s="61" t="s">
        <v>27</v>
      </c>
      <c r="O57" s="51"/>
      <c r="P57" s="80"/>
      <c r="Q57" s="79" t="s">
        <v>30</v>
      </c>
      <c r="R57" s="58"/>
      <c r="S57" s="59"/>
      <c r="T57" s="61" t="s">
        <v>27</v>
      </c>
    </row>
    <row r="58" customFormat="false" ht="12" hidden="false" customHeight="false" outlineLevel="0" collapsed="false">
      <c r="A58" s="51"/>
      <c r="B58" s="81"/>
      <c r="C58" s="82" t="s">
        <v>31</v>
      </c>
      <c r="D58" s="64"/>
      <c r="E58" s="65"/>
      <c r="F58" s="68" t="s">
        <v>27</v>
      </c>
      <c r="G58" s="2"/>
      <c r="H58" s="51"/>
      <c r="I58" s="81"/>
      <c r="J58" s="82" t="s">
        <v>31</v>
      </c>
      <c r="K58" s="64"/>
      <c r="L58" s="65"/>
      <c r="M58" s="68" t="s">
        <v>27</v>
      </c>
      <c r="O58" s="51"/>
      <c r="P58" s="81"/>
      <c r="Q58" s="82" t="s">
        <v>31</v>
      </c>
      <c r="R58" s="64"/>
      <c r="S58" s="65"/>
      <c r="T58" s="68" t="s">
        <v>27</v>
      </c>
    </row>
    <row r="59" customFormat="false" ht="12.75" hidden="false" customHeight="false" outlineLevel="0" collapsed="false">
      <c r="A59" s="51"/>
      <c r="B59" s="83" t="s">
        <v>27</v>
      </c>
      <c r="C59" s="84" t="s">
        <v>32</v>
      </c>
      <c r="D59" s="70" t="s">
        <v>27</v>
      </c>
      <c r="E59" s="74" t="s">
        <v>27</v>
      </c>
      <c r="F59" s="75" t="s">
        <v>27</v>
      </c>
      <c r="G59" s="2"/>
      <c r="H59" s="51"/>
      <c r="I59" s="83" t="s">
        <v>27</v>
      </c>
      <c r="J59" s="84" t="s">
        <v>32</v>
      </c>
      <c r="K59" s="70" t="s">
        <v>27</v>
      </c>
      <c r="L59" s="74" t="s">
        <v>27</v>
      </c>
      <c r="M59" s="75" t="s">
        <v>27</v>
      </c>
      <c r="O59" s="51"/>
      <c r="P59" s="83" t="s">
        <v>27</v>
      </c>
      <c r="Q59" s="84" t="s">
        <v>32</v>
      </c>
      <c r="R59" s="70" t="s">
        <v>27</v>
      </c>
      <c r="S59" s="74" t="s">
        <v>27</v>
      </c>
      <c r="T59" s="75" t="s">
        <v>27</v>
      </c>
    </row>
    <row r="60" customFormat="false" ht="12" hidden="false" customHeight="false" outlineLevel="0" collapsed="false">
      <c r="A60" s="51" t="s">
        <v>34</v>
      </c>
      <c r="B60" s="76" t="n">
        <v>7</v>
      </c>
      <c r="C60" s="85"/>
      <c r="D60" s="77" t="s">
        <v>26</v>
      </c>
      <c r="E60" s="54" t="n">
        <v>37</v>
      </c>
      <c r="F60" s="55" t="n">
        <f aca="false">SUM(B60:E60)</f>
        <v>44</v>
      </c>
      <c r="G60" s="2"/>
      <c r="H60" s="51" t="s">
        <v>34</v>
      </c>
      <c r="I60" s="76" t="n">
        <v>1</v>
      </c>
      <c r="J60" s="85"/>
      <c r="K60" s="77" t="s">
        <v>26</v>
      </c>
      <c r="L60" s="54" t="n">
        <v>3</v>
      </c>
      <c r="M60" s="55" t="n">
        <f aca="false">SUM(I60:L60)</f>
        <v>4</v>
      </c>
      <c r="O60" s="51" t="s">
        <v>34</v>
      </c>
      <c r="P60" s="76"/>
      <c r="Q60" s="85"/>
      <c r="R60" s="77" t="s">
        <v>26</v>
      </c>
      <c r="S60" s="54"/>
      <c r="T60" s="56" t="s">
        <v>27</v>
      </c>
    </row>
    <row r="61" customFormat="false" ht="12" hidden="false" customHeight="false" outlineLevel="0" collapsed="false">
      <c r="A61" s="51"/>
      <c r="B61" s="78" t="n">
        <v>253</v>
      </c>
      <c r="C61" s="86"/>
      <c r="D61" s="79" t="s">
        <v>28</v>
      </c>
      <c r="E61" s="59" t="n">
        <v>417</v>
      </c>
      <c r="F61" s="60" t="n">
        <f aca="false">SUM(B61:E61)</f>
        <v>670</v>
      </c>
      <c r="G61" s="2"/>
      <c r="H61" s="51"/>
      <c r="I61" s="78" t="n">
        <v>36</v>
      </c>
      <c r="J61" s="86"/>
      <c r="K61" s="79" t="s">
        <v>28</v>
      </c>
      <c r="L61" s="59" t="n">
        <v>37</v>
      </c>
      <c r="M61" s="60" t="n">
        <f aca="false">SUM(I61:L61)</f>
        <v>73</v>
      </c>
      <c r="O61" s="51"/>
      <c r="P61" s="78"/>
      <c r="Q61" s="86"/>
      <c r="R61" s="79" t="s">
        <v>28</v>
      </c>
      <c r="S61" s="59"/>
      <c r="T61" s="61" t="s">
        <v>27</v>
      </c>
    </row>
    <row r="62" customFormat="false" ht="12" hidden="false" customHeight="false" outlineLevel="0" collapsed="false">
      <c r="A62" s="51"/>
      <c r="B62" s="78" t="n">
        <v>969</v>
      </c>
      <c r="C62" s="86"/>
      <c r="D62" s="79" t="s">
        <v>29</v>
      </c>
      <c r="E62" s="59" t="n">
        <v>1790</v>
      </c>
      <c r="F62" s="60" t="n">
        <f aca="false">SUM(B62:E62)</f>
        <v>2759</v>
      </c>
      <c r="G62" s="2"/>
      <c r="H62" s="51"/>
      <c r="I62" s="78" t="n">
        <v>148</v>
      </c>
      <c r="J62" s="86"/>
      <c r="K62" s="79" t="s">
        <v>29</v>
      </c>
      <c r="L62" s="59" t="n">
        <v>179</v>
      </c>
      <c r="M62" s="60" t="n">
        <f aca="false">SUM(I62:L62)</f>
        <v>327</v>
      </c>
      <c r="O62" s="51"/>
      <c r="P62" s="78"/>
      <c r="Q62" s="86"/>
      <c r="R62" s="79" t="s">
        <v>29</v>
      </c>
      <c r="S62" s="59"/>
      <c r="T62" s="61" t="s">
        <v>27</v>
      </c>
    </row>
    <row r="63" customFormat="false" ht="12" hidden="false" customHeight="false" outlineLevel="0" collapsed="false">
      <c r="A63" s="51"/>
      <c r="B63" s="80" t="n">
        <v>96</v>
      </c>
      <c r="C63" s="86"/>
      <c r="D63" s="79" t="s">
        <v>30</v>
      </c>
      <c r="E63" s="59" t="n">
        <v>238</v>
      </c>
      <c r="F63" s="60" t="n">
        <f aca="false">SUM(B63:E63)</f>
        <v>334</v>
      </c>
      <c r="G63" s="2"/>
      <c r="H63" s="51"/>
      <c r="I63" s="80" t="n">
        <v>8</v>
      </c>
      <c r="J63" s="86"/>
      <c r="K63" s="79" t="s">
        <v>30</v>
      </c>
      <c r="L63" s="59" t="n">
        <v>15</v>
      </c>
      <c r="M63" s="60" t="n">
        <f aca="false">SUM(I63:L63)</f>
        <v>23</v>
      </c>
      <c r="O63" s="51"/>
      <c r="P63" s="80"/>
      <c r="Q63" s="86"/>
      <c r="R63" s="79" t="s">
        <v>30</v>
      </c>
      <c r="S63" s="59"/>
      <c r="T63" s="61" t="s">
        <v>27</v>
      </c>
    </row>
    <row r="64" customFormat="false" ht="12" hidden="false" customHeight="false" outlineLevel="0" collapsed="false">
      <c r="A64" s="51"/>
      <c r="B64" s="81" t="n">
        <v>41</v>
      </c>
      <c r="C64" s="87"/>
      <c r="D64" s="82" t="s">
        <v>31</v>
      </c>
      <c r="E64" s="65" t="n">
        <v>42</v>
      </c>
      <c r="F64" s="66" t="n">
        <f aca="false">SUM(B64:E64)</f>
        <v>83</v>
      </c>
      <c r="G64" s="2"/>
      <c r="H64" s="51"/>
      <c r="I64" s="81" t="n">
        <v>4</v>
      </c>
      <c r="J64" s="87"/>
      <c r="K64" s="82" t="s">
        <v>31</v>
      </c>
      <c r="L64" s="65" t="n">
        <v>4</v>
      </c>
      <c r="M64" s="66" t="n">
        <f aca="false">SUM(I64:L64)</f>
        <v>8</v>
      </c>
      <c r="O64" s="51"/>
      <c r="P64" s="81"/>
      <c r="Q64" s="87"/>
      <c r="R64" s="82" t="s">
        <v>31</v>
      </c>
      <c r="S64" s="65"/>
      <c r="T64" s="68" t="s">
        <v>27</v>
      </c>
    </row>
    <row r="65" customFormat="false" ht="12.75" hidden="false" customHeight="false" outlineLevel="0" collapsed="false">
      <c r="A65" s="51"/>
      <c r="B65" s="88" t="n">
        <f aca="false">SUM(B61:B64)</f>
        <v>1359</v>
      </c>
      <c r="C65" s="70" t="s">
        <v>27</v>
      </c>
      <c r="D65" s="84" t="s">
        <v>32</v>
      </c>
      <c r="E65" s="72" t="n">
        <f aca="false">SUM(E61:E64)</f>
        <v>2487</v>
      </c>
      <c r="F65" s="73" t="n">
        <f aca="false">SUM(F61:F64)</f>
        <v>3846</v>
      </c>
      <c r="G65" s="2"/>
      <c r="H65" s="51"/>
      <c r="I65" s="88" t="n">
        <f aca="false">SUM(I61:I64)</f>
        <v>196</v>
      </c>
      <c r="J65" s="70" t="s">
        <v>27</v>
      </c>
      <c r="K65" s="84" t="s">
        <v>32</v>
      </c>
      <c r="L65" s="72" t="n">
        <f aca="false">SUM(L61:L64)</f>
        <v>235</v>
      </c>
      <c r="M65" s="73" t="n">
        <f aca="false">SUM(M61:M64)</f>
        <v>431</v>
      </c>
      <c r="O65" s="51"/>
      <c r="P65" s="83" t="s">
        <v>27</v>
      </c>
      <c r="Q65" s="70" t="s">
        <v>27</v>
      </c>
      <c r="R65" s="84" t="s">
        <v>32</v>
      </c>
      <c r="S65" s="74" t="s">
        <v>27</v>
      </c>
      <c r="T65" s="75" t="s">
        <v>27</v>
      </c>
    </row>
    <row r="66" customFormat="false" ht="12" hidden="false" customHeight="false" outlineLevel="0" collapsed="false">
      <c r="A66" s="51" t="s">
        <v>35</v>
      </c>
      <c r="B66" s="76" t="n">
        <v>4</v>
      </c>
      <c r="C66" s="85"/>
      <c r="D66" s="53" t="n">
        <v>26</v>
      </c>
      <c r="E66" s="89" t="s">
        <v>26</v>
      </c>
      <c r="F66" s="55" t="n">
        <f aca="false">SUM(B66:E66)</f>
        <v>30</v>
      </c>
      <c r="G66" s="2"/>
      <c r="H66" s="51" t="s">
        <v>35</v>
      </c>
      <c r="I66" s="76" t="n">
        <v>0</v>
      </c>
      <c r="J66" s="85"/>
      <c r="K66" s="53" t="n">
        <v>0</v>
      </c>
      <c r="L66" s="89" t="s">
        <v>26</v>
      </c>
      <c r="M66" s="55" t="n">
        <f aca="false">SUM(I66:L66)</f>
        <v>0</v>
      </c>
      <c r="O66" s="51" t="s">
        <v>35</v>
      </c>
      <c r="P66" s="76"/>
      <c r="Q66" s="85"/>
      <c r="R66" s="53"/>
      <c r="S66" s="89" t="s">
        <v>26</v>
      </c>
      <c r="T66" s="56" t="s">
        <v>27</v>
      </c>
    </row>
    <row r="67" customFormat="false" ht="12" hidden="false" customHeight="false" outlineLevel="0" collapsed="false">
      <c r="A67" s="51"/>
      <c r="B67" s="78" t="n">
        <v>134</v>
      </c>
      <c r="C67" s="86"/>
      <c r="D67" s="58" t="n">
        <v>378</v>
      </c>
      <c r="E67" s="90" t="s">
        <v>28</v>
      </c>
      <c r="F67" s="60" t="n">
        <f aca="false">SUM(B67:E67)</f>
        <v>512</v>
      </c>
      <c r="G67" s="2"/>
      <c r="H67" s="51"/>
      <c r="I67" s="78" t="n">
        <v>17</v>
      </c>
      <c r="J67" s="86"/>
      <c r="K67" s="58" t="n">
        <v>32</v>
      </c>
      <c r="L67" s="90" t="s">
        <v>28</v>
      </c>
      <c r="M67" s="60" t="n">
        <f aca="false">SUM(I67:L67)</f>
        <v>49</v>
      </c>
      <c r="O67" s="51"/>
      <c r="P67" s="78"/>
      <c r="Q67" s="86"/>
      <c r="R67" s="58"/>
      <c r="S67" s="90" t="s">
        <v>28</v>
      </c>
      <c r="T67" s="61" t="s">
        <v>27</v>
      </c>
    </row>
    <row r="68" customFormat="false" ht="12" hidden="false" customHeight="false" outlineLevel="0" collapsed="false">
      <c r="A68" s="51"/>
      <c r="B68" s="78" t="n">
        <v>675</v>
      </c>
      <c r="C68" s="86"/>
      <c r="D68" s="58" t="n">
        <v>1536</v>
      </c>
      <c r="E68" s="90" t="s">
        <v>29</v>
      </c>
      <c r="F68" s="60" t="n">
        <f aca="false">SUM(B68:E68)</f>
        <v>2211</v>
      </c>
      <c r="G68" s="2"/>
      <c r="H68" s="51"/>
      <c r="I68" s="78" t="n">
        <v>79</v>
      </c>
      <c r="J68" s="86"/>
      <c r="K68" s="58" t="n">
        <v>149</v>
      </c>
      <c r="L68" s="90" t="s">
        <v>29</v>
      </c>
      <c r="M68" s="60" t="n">
        <f aca="false">SUM(I68:L68)</f>
        <v>228</v>
      </c>
      <c r="O68" s="51"/>
      <c r="P68" s="78"/>
      <c r="Q68" s="86"/>
      <c r="R68" s="58"/>
      <c r="S68" s="90" t="s">
        <v>29</v>
      </c>
      <c r="T68" s="61" t="s">
        <v>27</v>
      </c>
    </row>
    <row r="69" customFormat="false" ht="12" hidden="false" customHeight="false" outlineLevel="0" collapsed="false">
      <c r="A69" s="51"/>
      <c r="B69" s="80" t="n">
        <v>42</v>
      </c>
      <c r="C69" s="86"/>
      <c r="D69" s="58" t="n">
        <v>239</v>
      </c>
      <c r="E69" s="90" t="s">
        <v>30</v>
      </c>
      <c r="F69" s="60" t="n">
        <f aca="false">SUM(B69:E69)</f>
        <v>281</v>
      </c>
      <c r="G69" s="2"/>
      <c r="H69" s="51"/>
      <c r="I69" s="80" t="n">
        <v>0</v>
      </c>
      <c r="J69" s="86"/>
      <c r="K69" s="58" t="n">
        <v>8</v>
      </c>
      <c r="L69" s="90" t="s">
        <v>30</v>
      </c>
      <c r="M69" s="60" t="n">
        <f aca="false">SUM(I69:L69)</f>
        <v>8</v>
      </c>
      <c r="O69" s="51"/>
      <c r="P69" s="80"/>
      <c r="Q69" s="86"/>
      <c r="R69" s="58"/>
      <c r="S69" s="90" t="s">
        <v>30</v>
      </c>
      <c r="T69" s="61" t="s">
        <v>27</v>
      </c>
    </row>
    <row r="70" customFormat="false" ht="12" hidden="false" customHeight="false" outlineLevel="0" collapsed="false">
      <c r="A70" s="51"/>
      <c r="B70" s="81" t="n">
        <v>20</v>
      </c>
      <c r="C70" s="87"/>
      <c r="D70" s="64" t="n">
        <v>32</v>
      </c>
      <c r="E70" s="91" t="s">
        <v>31</v>
      </c>
      <c r="F70" s="66" t="n">
        <f aca="false">SUM(B70:E70)</f>
        <v>52</v>
      </c>
      <c r="G70" s="2"/>
      <c r="H70" s="51"/>
      <c r="I70" s="81" t="n">
        <v>0</v>
      </c>
      <c r="J70" s="87"/>
      <c r="K70" s="64" t="n">
        <v>2</v>
      </c>
      <c r="L70" s="91" t="s">
        <v>31</v>
      </c>
      <c r="M70" s="66" t="n">
        <f aca="false">SUM(I70:L70)</f>
        <v>2</v>
      </c>
      <c r="O70" s="51"/>
      <c r="P70" s="81"/>
      <c r="Q70" s="87"/>
      <c r="R70" s="64"/>
      <c r="S70" s="91" t="s">
        <v>31</v>
      </c>
      <c r="T70" s="68" t="s">
        <v>27</v>
      </c>
    </row>
    <row r="71" customFormat="false" ht="12" hidden="false" customHeight="true" outlineLevel="0" collapsed="false">
      <c r="A71" s="51"/>
      <c r="B71" s="88" t="n">
        <f aca="false">SUM(B67:B70)</f>
        <v>871</v>
      </c>
      <c r="C71" s="70" t="s">
        <v>27</v>
      </c>
      <c r="D71" s="71" t="n">
        <f aca="false">SUM(D67:D70)</f>
        <v>2185</v>
      </c>
      <c r="E71" s="92" t="s">
        <v>32</v>
      </c>
      <c r="F71" s="73" t="n">
        <f aca="false">SUM(F67:F70)</f>
        <v>3056</v>
      </c>
      <c r="G71" s="2"/>
      <c r="H71" s="51"/>
      <c r="I71" s="88" t="n">
        <f aca="false">SUM(I67:I70)</f>
        <v>96</v>
      </c>
      <c r="J71" s="70" t="s">
        <v>27</v>
      </c>
      <c r="K71" s="71" t="n">
        <f aca="false">SUM(K67:K70)</f>
        <v>191</v>
      </c>
      <c r="L71" s="92" t="s">
        <v>32</v>
      </c>
      <c r="M71" s="73" t="n">
        <f aca="false">SUM(M67:M70)</f>
        <v>287</v>
      </c>
      <c r="O71" s="51"/>
      <c r="P71" s="83" t="s">
        <v>27</v>
      </c>
      <c r="Q71" s="70" t="s">
        <v>27</v>
      </c>
      <c r="R71" s="70" t="s">
        <v>27</v>
      </c>
      <c r="S71" s="92" t="s">
        <v>32</v>
      </c>
      <c r="T71" s="75" t="s">
        <v>27</v>
      </c>
    </row>
    <row r="72" customFormat="false" ht="12" hidden="false" customHeight="true" outlineLevel="0" collapsed="false">
      <c r="A72" s="93" t="s">
        <v>24</v>
      </c>
      <c r="B72" s="94" t="n">
        <f aca="false">B54+B60+B66</f>
        <v>11</v>
      </c>
      <c r="C72" s="95" t="s">
        <v>27</v>
      </c>
      <c r="D72" s="96" t="n">
        <f aca="false">D48+D54+D66</f>
        <v>38</v>
      </c>
      <c r="E72" s="97" t="n">
        <f aca="false">E48+E54+E60</f>
        <v>42</v>
      </c>
      <c r="F72" s="55" t="n">
        <f aca="false">SUM(B72:E72)</f>
        <v>91</v>
      </c>
      <c r="G72" s="2"/>
      <c r="H72" s="93" t="s">
        <v>24</v>
      </c>
      <c r="I72" s="94" t="n">
        <f aca="false">I54+I60+I66</f>
        <v>1</v>
      </c>
      <c r="J72" s="95" t="s">
        <v>27</v>
      </c>
      <c r="K72" s="96" t="n">
        <f aca="false">K48+K54+K66</f>
        <v>1</v>
      </c>
      <c r="L72" s="97" t="n">
        <f aca="false">L48+L54+L60</f>
        <v>3</v>
      </c>
      <c r="M72" s="55" t="n">
        <f aca="false">SUM(I72:L72)</f>
        <v>5</v>
      </c>
      <c r="O72" s="93" t="s">
        <v>24</v>
      </c>
      <c r="P72" s="98" t="s">
        <v>27</v>
      </c>
      <c r="Q72" s="95" t="s">
        <v>27</v>
      </c>
      <c r="R72" s="95" t="s">
        <v>27</v>
      </c>
      <c r="S72" s="99" t="s">
        <v>27</v>
      </c>
      <c r="T72" s="56" t="s">
        <v>27</v>
      </c>
    </row>
    <row r="73" customFormat="false" ht="12" hidden="false" customHeight="true" outlineLevel="0" collapsed="false">
      <c r="A73" s="93"/>
      <c r="B73" s="100" t="n">
        <f aca="false">B55+B61+B67</f>
        <v>387</v>
      </c>
      <c r="C73" s="101" t="s">
        <v>27</v>
      </c>
      <c r="D73" s="102" t="n">
        <f aca="false">D49+D55+D67</f>
        <v>578</v>
      </c>
      <c r="E73" s="103" t="n">
        <f aca="false">E49+E55+E61</f>
        <v>557</v>
      </c>
      <c r="F73" s="60" t="n">
        <f aca="false">SUM(B73:E73)</f>
        <v>1522</v>
      </c>
      <c r="G73" s="2"/>
      <c r="H73" s="93"/>
      <c r="I73" s="100" t="n">
        <f aca="false">I55+I61+I67</f>
        <v>53</v>
      </c>
      <c r="J73" s="101" t="s">
        <v>27</v>
      </c>
      <c r="K73" s="102" t="n">
        <f aca="false">K49+K55+K67</f>
        <v>51</v>
      </c>
      <c r="L73" s="103" t="n">
        <f aca="false">L49+L55+L61</f>
        <v>50</v>
      </c>
      <c r="M73" s="60" t="n">
        <f aca="false">SUM(I73:L73)</f>
        <v>154</v>
      </c>
      <c r="O73" s="93"/>
      <c r="P73" s="104" t="s">
        <v>27</v>
      </c>
      <c r="Q73" s="101" t="s">
        <v>27</v>
      </c>
      <c r="R73" s="101" t="s">
        <v>27</v>
      </c>
      <c r="S73" s="105" t="s">
        <v>27</v>
      </c>
      <c r="T73" s="61" t="s">
        <v>27</v>
      </c>
    </row>
    <row r="74" customFormat="false" ht="12" hidden="false" customHeight="true" outlineLevel="0" collapsed="false">
      <c r="A74" s="93"/>
      <c r="B74" s="100" t="n">
        <f aca="false">B56+B62+B68</f>
        <v>1644</v>
      </c>
      <c r="C74" s="101" t="s">
        <v>27</v>
      </c>
      <c r="D74" s="102" t="n">
        <f aca="false">D50+D56+D68</f>
        <v>2501</v>
      </c>
      <c r="E74" s="103" t="n">
        <f aca="false">E50+E56+E62</f>
        <v>2487</v>
      </c>
      <c r="F74" s="60" t="n">
        <f aca="false">SUM(B74:E74)</f>
        <v>6632</v>
      </c>
      <c r="G74" s="2"/>
      <c r="H74" s="93"/>
      <c r="I74" s="100" t="n">
        <f aca="false">I56+I62+I68</f>
        <v>227</v>
      </c>
      <c r="J74" s="101" t="s">
        <v>27</v>
      </c>
      <c r="K74" s="102" t="n">
        <f aca="false">K50+K56+K68</f>
        <v>278</v>
      </c>
      <c r="L74" s="103" t="n">
        <f aca="false">L50+L56+L62</f>
        <v>249</v>
      </c>
      <c r="M74" s="60" t="n">
        <f aca="false">SUM(I74:L74)</f>
        <v>754</v>
      </c>
      <c r="O74" s="93"/>
      <c r="P74" s="104" t="s">
        <v>27</v>
      </c>
      <c r="Q74" s="101" t="s">
        <v>27</v>
      </c>
      <c r="R74" s="101" t="s">
        <v>27</v>
      </c>
      <c r="S74" s="105" t="s">
        <v>27</v>
      </c>
      <c r="T74" s="61" t="s">
        <v>27</v>
      </c>
    </row>
    <row r="75" customFormat="false" ht="12" hidden="false" customHeight="true" outlineLevel="0" collapsed="false">
      <c r="A75" s="93"/>
      <c r="B75" s="106" t="n">
        <f aca="false">B57+B63+B69</f>
        <v>138</v>
      </c>
      <c r="C75" s="101" t="s">
        <v>27</v>
      </c>
      <c r="D75" s="102" t="n">
        <f aca="false">D51+D57+D69</f>
        <v>347</v>
      </c>
      <c r="E75" s="103" t="n">
        <f aca="false">E51+E57+E63</f>
        <v>294</v>
      </c>
      <c r="F75" s="60" t="n">
        <f aca="false">SUM(B75:E75)</f>
        <v>779</v>
      </c>
      <c r="G75" s="2"/>
      <c r="H75" s="93"/>
      <c r="I75" s="106" t="n">
        <f aca="false">I57+I63+I69</f>
        <v>8</v>
      </c>
      <c r="J75" s="101" t="s">
        <v>27</v>
      </c>
      <c r="K75" s="102" t="n">
        <f aca="false">K51+K57+K69</f>
        <v>19</v>
      </c>
      <c r="L75" s="103" t="n">
        <f aca="false">L51+L57+L63</f>
        <v>20</v>
      </c>
      <c r="M75" s="60" t="n">
        <f aca="false">SUM(I75:L75)</f>
        <v>47</v>
      </c>
      <c r="O75" s="93"/>
      <c r="P75" s="107" t="s">
        <v>27</v>
      </c>
      <c r="Q75" s="101" t="s">
        <v>27</v>
      </c>
      <c r="R75" s="101" t="s">
        <v>27</v>
      </c>
      <c r="S75" s="105" t="s">
        <v>27</v>
      </c>
      <c r="T75" s="61" t="s">
        <v>27</v>
      </c>
    </row>
    <row r="76" customFormat="false" ht="12" hidden="false" customHeight="true" outlineLevel="0" collapsed="false">
      <c r="A76" s="93"/>
      <c r="B76" s="108" t="n">
        <f aca="false">B58+B64+B70</f>
        <v>61</v>
      </c>
      <c r="C76" s="109" t="s">
        <v>27</v>
      </c>
      <c r="D76" s="110" t="n">
        <f aca="false">D52+D58+D70</f>
        <v>72</v>
      </c>
      <c r="E76" s="111" t="n">
        <f aca="false">E52+E58+E64</f>
        <v>66</v>
      </c>
      <c r="F76" s="66" t="n">
        <f aca="false">SUM(B76:E76)</f>
        <v>199</v>
      </c>
      <c r="G76" s="112"/>
      <c r="H76" s="93"/>
      <c r="I76" s="108" t="n">
        <f aca="false">I58+I64+I70</f>
        <v>4</v>
      </c>
      <c r="J76" s="109" t="s">
        <v>27</v>
      </c>
      <c r="K76" s="110" t="n">
        <f aca="false">K52+K58+K70</f>
        <v>3</v>
      </c>
      <c r="L76" s="111" t="n">
        <f aca="false">L52+L58+L64</f>
        <v>4</v>
      </c>
      <c r="M76" s="66" t="n">
        <f aca="false">SUM(I76:L76)</f>
        <v>11</v>
      </c>
      <c r="O76" s="93"/>
      <c r="P76" s="113" t="s">
        <v>27</v>
      </c>
      <c r="Q76" s="109" t="s">
        <v>27</v>
      </c>
      <c r="R76" s="109" t="s">
        <v>27</v>
      </c>
      <c r="S76" s="114" t="s">
        <v>27</v>
      </c>
      <c r="T76" s="68" t="s">
        <v>27</v>
      </c>
    </row>
    <row r="77" customFormat="false" ht="12" hidden="false" customHeight="true" outlineLevel="0" collapsed="false">
      <c r="A77" s="93"/>
      <c r="B77" s="115" t="n">
        <f aca="false">SUM(B73:B76)</f>
        <v>2230</v>
      </c>
      <c r="C77" s="116" t="s">
        <v>27</v>
      </c>
      <c r="D77" s="117" t="n">
        <f aca="false">SUM(D73:D76)</f>
        <v>3498</v>
      </c>
      <c r="E77" s="118" t="n">
        <f aca="false">SUM(E73:E76)</f>
        <v>3404</v>
      </c>
      <c r="F77" s="73" t="n">
        <f aca="false">SUM(F73:F76)</f>
        <v>9132</v>
      </c>
      <c r="G77" s="112"/>
      <c r="H77" s="93"/>
      <c r="I77" s="115" t="n">
        <f aca="false">SUM(I73:I76)</f>
        <v>292</v>
      </c>
      <c r="J77" s="116" t="s">
        <v>27</v>
      </c>
      <c r="K77" s="117" t="n">
        <f aca="false">SUM(K73:K76)</f>
        <v>351</v>
      </c>
      <c r="L77" s="118" t="n">
        <f aca="false">SUM(L73:L76)</f>
        <v>323</v>
      </c>
      <c r="M77" s="73" t="n">
        <f aca="false">SUM(M73:M76)</f>
        <v>966</v>
      </c>
      <c r="O77" s="93"/>
      <c r="P77" s="119" t="s">
        <v>27</v>
      </c>
      <c r="Q77" s="116" t="s">
        <v>27</v>
      </c>
      <c r="R77" s="116" t="s">
        <v>27</v>
      </c>
      <c r="S77" s="120" t="s">
        <v>27</v>
      </c>
      <c r="T77" s="75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2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184" t="n">
        <f aca="false">K46</f>
        <v>7</v>
      </c>
      <c r="L81" s="185" t="n">
        <f aca="false">L46</f>
        <v>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49" t="s">
        <v>38</v>
      </c>
      <c r="E82" s="49" t="s">
        <v>39</v>
      </c>
      <c r="F82" s="126" t="s">
        <v>40</v>
      </c>
      <c r="G82" s="127"/>
      <c r="H82" s="124"/>
      <c r="I82" s="124"/>
      <c r="J82" s="125" t="s">
        <v>37</v>
      </c>
      <c r="K82" s="49" t="s">
        <v>38</v>
      </c>
      <c r="L82" s="49" t="s">
        <v>39</v>
      </c>
      <c r="M82" s="126" t="s">
        <v>40</v>
      </c>
      <c r="O82" s="124"/>
      <c r="P82" s="124"/>
      <c r="Q82" s="125" t="s">
        <v>37</v>
      </c>
      <c r="R82" s="49" t="s">
        <v>38</v>
      </c>
      <c r="S82" s="49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28</v>
      </c>
      <c r="D83" s="130" t="s">
        <v>27</v>
      </c>
      <c r="E83" s="131" t="n">
        <f aca="false">D72+F60</f>
        <v>82</v>
      </c>
      <c r="F83" s="132" t="n">
        <f aca="false">E72+F66</f>
        <v>72</v>
      </c>
      <c r="G83" s="127"/>
      <c r="H83" s="128" t="s">
        <v>26</v>
      </c>
      <c r="I83" s="128"/>
      <c r="J83" s="129" t="n">
        <f aca="false">I72+M48</f>
        <v>2</v>
      </c>
      <c r="K83" s="130" t="s">
        <v>27</v>
      </c>
      <c r="L83" s="131" t="n">
        <f aca="false">K72+M60</f>
        <v>5</v>
      </c>
      <c r="M83" s="132" t="n">
        <f aca="false">L72+M66</f>
        <v>3</v>
      </c>
      <c r="O83" s="128" t="s">
        <v>26</v>
      </c>
      <c r="P83" s="128"/>
      <c r="Q83" s="133" t="s">
        <v>27</v>
      </c>
      <c r="R83" s="130" t="s">
        <v>27</v>
      </c>
      <c r="S83" s="130" t="s">
        <v>27</v>
      </c>
      <c r="T83" s="134" t="s">
        <v>27</v>
      </c>
    </row>
    <row r="84" customFormat="false" ht="12" hidden="false" customHeight="false" outlineLevel="0" collapsed="false">
      <c r="A84" s="135" t="s">
        <v>28</v>
      </c>
      <c r="B84" s="135"/>
      <c r="C84" s="136" t="n">
        <f aca="false">B73+F49</f>
        <v>727</v>
      </c>
      <c r="D84" s="137" t="s">
        <v>27</v>
      </c>
      <c r="E84" s="138" t="n">
        <f aca="false">D73+F61</f>
        <v>1248</v>
      </c>
      <c r="F84" s="139" t="n">
        <f aca="false">E73+F67</f>
        <v>1069</v>
      </c>
      <c r="G84" s="140"/>
      <c r="H84" s="135" t="s">
        <v>28</v>
      </c>
      <c r="I84" s="135"/>
      <c r="J84" s="136" t="n">
        <f aca="false">I73+M49</f>
        <v>85</v>
      </c>
      <c r="K84" s="137" t="s">
        <v>27</v>
      </c>
      <c r="L84" s="138" t="n">
        <f aca="false">K73+M61</f>
        <v>124</v>
      </c>
      <c r="M84" s="139" t="n">
        <f aca="false">L73+M67</f>
        <v>99</v>
      </c>
      <c r="O84" s="135" t="s">
        <v>28</v>
      </c>
      <c r="P84" s="135"/>
      <c r="Q84" s="141" t="s">
        <v>27</v>
      </c>
      <c r="R84" s="137" t="s">
        <v>27</v>
      </c>
      <c r="S84" s="137" t="s">
        <v>27</v>
      </c>
      <c r="T84" s="142" t="s">
        <v>27</v>
      </c>
    </row>
    <row r="85" customFormat="false" ht="12" hidden="false" customHeight="false" outlineLevel="0" collapsed="false">
      <c r="A85" s="143" t="s">
        <v>29</v>
      </c>
      <c r="B85" s="143"/>
      <c r="C85" s="144" t="n">
        <f aca="false">B74+F50</f>
        <v>3306</v>
      </c>
      <c r="D85" s="145" t="s">
        <v>27</v>
      </c>
      <c r="E85" s="146" t="n">
        <f aca="false">D74+F62</f>
        <v>5260</v>
      </c>
      <c r="F85" s="147" t="n">
        <f aca="false">E74+F68</f>
        <v>4698</v>
      </c>
      <c r="G85" s="140"/>
      <c r="H85" s="143" t="s">
        <v>29</v>
      </c>
      <c r="I85" s="143"/>
      <c r="J85" s="144" t="n">
        <f aca="false">I74+M50</f>
        <v>426</v>
      </c>
      <c r="K85" s="145" t="s">
        <v>27</v>
      </c>
      <c r="L85" s="146" t="n">
        <f aca="false">K74+M62</f>
        <v>605</v>
      </c>
      <c r="M85" s="147" t="n">
        <f aca="false">L74+M68</f>
        <v>477</v>
      </c>
      <c r="O85" s="143" t="s">
        <v>29</v>
      </c>
      <c r="P85" s="143"/>
      <c r="Q85" s="148" t="s">
        <v>27</v>
      </c>
      <c r="R85" s="145" t="s">
        <v>27</v>
      </c>
      <c r="S85" s="145" t="s">
        <v>27</v>
      </c>
      <c r="T85" s="149" t="s">
        <v>27</v>
      </c>
    </row>
    <row r="86" customFormat="false" ht="12" hidden="false" customHeight="false" outlineLevel="0" collapsed="false">
      <c r="A86" s="143" t="s">
        <v>30</v>
      </c>
      <c r="B86" s="143"/>
      <c r="C86" s="144" t="n">
        <f aca="false">B75+F51</f>
        <v>302</v>
      </c>
      <c r="D86" s="145" t="s">
        <v>27</v>
      </c>
      <c r="E86" s="146" t="n">
        <f aca="false">D75+F63</f>
        <v>681</v>
      </c>
      <c r="F86" s="147" t="n">
        <f aca="false">E75+F69</f>
        <v>575</v>
      </c>
      <c r="G86" s="140"/>
      <c r="H86" s="143" t="s">
        <v>30</v>
      </c>
      <c r="I86" s="143"/>
      <c r="J86" s="144" t="n">
        <f aca="false">I75+M51</f>
        <v>24</v>
      </c>
      <c r="K86" s="145" t="s">
        <v>27</v>
      </c>
      <c r="L86" s="146" t="n">
        <f aca="false">K75+M63</f>
        <v>42</v>
      </c>
      <c r="M86" s="147" t="n">
        <f aca="false">L75+M69</f>
        <v>28</v>
      </c>
      <c r="O86" s="143" t="s">
        <v>30</v>
      </c>
      <c r="P86" s="143"/>
      <c r="Q86" s="148" t="s">
        <v>27</v>
      </c>
      <c r="R86" s="145" t="s">
        <v>27</v>
      </c>
      <c r="S86" s="145" t="s">
        <v>27</v>
      </c>
      <c r="T86" s="149" t="s">
        <v>27</v>
      </c>
    </row>
    <row r="87" customFormat="false" ht="12" hidden="false" customHeight="false" outlineLevel="0" collapsed="false">
      <c r="A87" s="150" t="s">
        <v>31</v>
      </c>
      <c r="B87" s="150"/>
      <c r="C87" s="151" t="n">
        <f aca="false">B76+F52</f>
        <v>125</v>
      </c>
      <c r="D87" s="130" t="s">
        <v>27</v>
      </c>
      <c r="E87" s="131" t="n">
        <f aca="false">D76+F64</f>
        <v>155</v>
      </c>
      <c r="F87" s="132" t="n">
        <f aca="false">E76+F70</f>
        <v>118</v>
      </c>
      <c r="G87" s="140"/>
      <c r="H87" s="150" t="s">
        <v>31</v>
      </c>
      <c r="I87" s="150"/>
      <c r="J87" s="151" t="n">
        <f aca="false">I76+M52</f>
        <v>5</v>
      </c>
      <c r="K87" s="130" t="s">
        <v>27</v>
      </c>
      <c r="L87" s="131" t="n">
        <f aca="false">K76+M64</f>
        <v>11</v>
      </c>
      <c r="M87" s="132" t="n">
        <f aca="false">L76+M70</f>
        <v>6</v>
      </c>
      <c r="O87" s="150" t="s">
        <v>31</v>
      </c>
      <c r="P87" s="150"/>
      <c r="Q87" s="152" t="s">
        <v>27</v>
      </c>
      <c r="R87" s="130" t="s">
        <v>27</v>
      </c>
      <c r="S87" s="130" t="s">
        <v>27</v>
      </c>
      <c r="T87" s="134" t="s">
        <v>27</v>
      </c>
    </row>
    <row r="88" customFormat="false" ht="12" hidden="false" customHeight="false" outlineLevel="0" collapsed="false">
      <c r="A88" s="153" t="s">
        <v>32</v>
      </c>
      <c r="B88" s="153"/>
      <c r="C88" s="154" t="n">
        <f aca="false">SUM(C84:C87)</f>
        <v>4460</v>
      </c>
      <c r="D88" s="155" t="s">
        <v>27</v>
      </c>
      <c r="E88" s="156" t="n">
        <f aca="false">SUM(E84:E87)</f>
        <v>7344</v>
      </c>
      <c r="F88" s="157" t="n">
        <f aca="false">SUM(F84:F87)</f>
        <v>6460</v>
      </c>
      <c r="G88" s="112"/>
      <c r="H88" s="153" t="s">
        <v>32</v>
      </c>
      <c r="I88" s="153"/>
      <c r="J88" s="154" t="n">
        <f aca="false">SUM(J84:J87)</f>
        <v>540</v>
      </c>
      <c r="K88" s="155" t="s">
        <v>27</v>
      </c>
      <c r="L88" s="156" t="n">
        <f aca="false">SUM(L84:L87)</f>
        <v>782</v>
      </c>
      <c r="M88" s="157" t="n">
        <f aca="false">SUM(M84:M87)</f>
        <v>610</v>
      </c>
      <c r="O88" s="153" t="s">
        <v>32</v>
      </c>
      <c r="P88" s="153"/>
      <c r="Q88" s="158" t="s">
        <v>27</v>
      </c>
      <c r="R88" s="155" t="s">
        <v>27</v>
      </c>
      <c r="S88" s="155" t="s">
        <v>27</v>
      </c>
      <c r="T88" s="159" t="s">
        <v>27</v>
      </c>
    </row>
    <row r="89" customFormat="false" ht="22.5" hidden="false" customHeight="true" outlineLevel="0" collapsed="false">
      <c r="A89" s="160" t="s">
        <v>41</v>
      </c>
      <c r="B89" s="160"/>
      <c r="C89" s="161" t="n">
        <f aca="false">SUM(C86:C87)/C88</f>
        <v>0.0957399103139014</v>
      </c>
      <c r="D89" s="162" t="s">
        <v>27</v>
      </c>
      <c r="E89" s="163" t="n">
        <f aca="false">SUM(E86:E87)/E88</f>
        <v>0.113834422657952</v>
      </c>
      <c r="F89" s="164" t="n">
        <f aca="false">SUM(F86:F87)/F88</f>
        <v>0.107275541795666</v>
      </c>
      <c r="G89" s="2"/>
      <c r="H89" s="160" t="s">
        <v>41</v>
      </c>
      <c r="I89" s="160"/>
      <c r="J89" s="161" t="n">
        <f aca="false">SUM(J86:J87)/J88</f>
        <v>0.0537037037037037</v>
      </c>
      <c r="K89" s="162" t="s">
        <v>27</v>
      </c>
      <c r="L89" s="163" t="n">
        <f aca="false">SUM(L86:L87)/L88</f>
        <v>0.0677749360613811</v>
      </c>
      <c r="M89" s="164" t="n">
        <f aca="false">SUM(M86:M87)/M88</f>
        <v>0.0557377049180328</v>
      </c>
      <c r="O89" s="160" t="s">
        <v>41</v>
      </c>
      <c r="P89" s="160"/>
      <c r="Q89" s="165" t="s">
        <v>27</v>
      </c>
      <c r="R89" s="162" t="s">
        <v>27</v>
      </c>
      <c r="S89" s="162" t="s">
        <v>27</v>
      </c>
      <c r="T89" s="166" t="s">
        <v>27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7" t="s">
        <v>42</v>
      </c>
      <c r="C91" s="15"/>
      <c r="D91" s="15"/>
      <c r="E91" s="15"/>
      <c r="F91" s="15"/>
      <c r="G91" s="15"/>
      <c r="H91" s="15"/>
      <c r="I91" s="167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44</v>
      </c>
      <c r="C92" s="169" t="s">
        <v>32</v>
      </c>
      <c r="D92" s="170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71"/>
      <c r="C93" s="172"/>
      <c r="D93" s="173"/>
      <c r="I93" s="174" t="s">
        <v>46</v>
      </c>
      <c r="J93" s="1" t="n">
        <f aca="false">C95</f>
        <v>966</v>
      </c>
      <c r="K93" s="175" t="n">
        <f aca="false">D95</f>
        <v>6.00414078674948</v>
      </c>
      <c r="L93" s="174" t="n">
        <v>7</v>
      </c>
    </row>
    <row r="94" customFormat="false" ht="12" hidden="false" customHeight="true" outlineLevel="0" collapsed="false">
      <c r="B94" s="176"/>
      <c r="C94" s="177"/>
      <c r="D94" s="178"/>
      <c r="I94" s="174" t="s">
        <v>47</v>
      </c>
      <c r="J94" s="1" t="n">
        <f aca="false">C98</f>
        <v>929</v>
      </c>
      <c r="K94" s="175" t="n">
        <f aca="false">D98</f>
        <v>8.61141011840689</v>
      </c>
      <c r="L94" s="174" t="n">
        <v>8</v>
      </c>
    </row>
    <row r="95" customFormat="false" ht="12" hidden="false" customHeight="true" outlineLevel="0" collapsed="false">
      <c r="B95" s="179" t="s">
        <v>48</v>
      </c>
      <c r="C95" s="180" t="n">
        <v>966</v>
      </c>
      <c r="D95" s="181" t="n">
        <v>6.00414078674948</v>
      </c>
      <c r="I95" s="174" t="s">
        <v>49</v>
      </c>
      <c r="J95" s="1" t="n">
        <f aca="false">C99</f>
        <v>615</v>
      </c>
      <c r="K95" s="175" t="n">
        <f aca="false">D99</f>
        <v>16.0975609756098</v>
      </c>
      <c r="L95" s="174" t="n">
        <v>9</v>
      </c>
    </row>
    <row r="96" customFormat="false" ht="12" hidden="false" customHeight="false" outlineLevel="0" collapsed="false">
      <c r="B96" s="171"/>
      <c r="C96" s="172" t="n">
        <v>521</v>
      </c>
      <c r="D96" s="182" t="n">
        <v>6.90978886756238</v>
      </c>
      <c r="I96" s="174" t="s">
        <v>50</v>
      </c>
      <c r="J96" s="1" t="n">
        <f aca="false">C100</f>
        <v>816</v>
      </c>
      <c r="K96" s="175" t="n">
        <f aca="false">D100</f>
        <v>14.2156862745098</v>
      </c>
      <c r="L96" s="174" t="n">
        <v>10</v>
      </c>
    </row>
    <row r="97" customFormat="false" ht="12" hidden="false" customHeight="false" outlineLevel="0" collapsed="false">
      <c r="B97" s="176"/>
      <c r="C97" s="177" t="n">
        <v>408</v>
      </c>
      <c r="D97" s="183" t="n">
        <v>10.7843137254902</v>
      </c>
      <c r="I97" s="174" t="s">
        <v>51</v>
      </c>
      <c r="J97" s="1" t="n">
        <f aca="false">C101</f>
        <v>613</v>
      </c>
      <c r="K97" s="175" t="n">
        <f aca="false">D101</f>
        <v>11.0929853181077</v>
      </c>
      <c r="L97" s="174" t="n">
        <v>11</v>
      </c>
    </row>
    <row r="98" customFormat="false" ht="12" hidden="false" customHeight="false" outlineLevel="0" collapsed="false">
      <c r="B98" s="171" t="s">
        <v>52</v>
      </c>
      <c r="C98" s="172" t="n">
        <v>929</v>
      </c>
      <c r="D98" s="182" t="n">
        <v>8.61141011840689</v>
      </c>
      <c r="I98" s="174" t="s">
        <v>53</v>
      </c>
      <c r="J98" s="1" t="n">
        <f aca="false">C102</f>
        <v>583</v>
      </c>
      <c r="K98" s="175" t="n">
        <f aca="false">D102</f>
        <v>11.4922813036021</v>
      </c>
      <c r="L98" s="174" t="n">
        <v>12</v>
      </c>
    </row>
    <row r="99" customFormat="false" ht="12" hidden="false" customHeight="false" outlineLevel="0" collapsed="false">
      <c r="B99" s="179" t="s">
        <v>54</v>
      </c>
      <c r="C99" s="180" t="n">
        <v>615</v>
      </c>
      <c r="D99" s="181" t="n">
        <v>16.0975609756098</v>
      </c>
      <c r="I99" s="174" t="s">
        <v>55</v>
      </c>
      <c r="J99" s="1" t="n">
        <f aca="false">C103</f>
        <v>784</v>
      </c>
      <c r="K99" s="175" t="n">
        <f aca="false">D103</f>
        <v>12.7551020408163</v>
      </c>
      <c r="L99" s="174" t="n">
        <v>13</v>
      </c>
    </row>
    <row r="100" customFormat="false" ht="12" hidden="false" customHeight="false" outlineLevel="0" collapsed="false">
      <c r="B100" s="179" t="s">
        <v>56</v>
      </c>
      <c r="C100" s="180" t="n">
        <v>816</v>
      </c>
      <c r="D100" s="181" t="n">
        <v>14.2156862745098</v>
      </c>
      <c r="I100" s="174" t="s">
        <v>57</v>
      </c>
      <c r="J100" s="1" t="n">
        <f aca="false">C104</f>
        <v>852</v>
      </c>
      <c r="K100" s="175" t="n">
        <f aca="false">D104</f>
        <v>11.8544600938967</v>
      </c>
      <c r="L100" s="174" t="n">
        <v>14</v>
      </c>
    </row>
    <row r="101" customFormat="false" ht="12" hidden="false" customHeight="false" outlineLevel="0" collapsed="false">
      <c r="B101" s="179" t="s">
        <v>58</v>
      </c>
      <c r="C101" s="180" t="n">
        <v>613</v>
      </c>
      <c r="D101" s="181" t="n">
        <v>11.0929853181077</v>
      </c>
      <c r="I101" s="174" t="s">
        <v>59</v>
      </c>
      <c r="J101" s="1" t="n">
        <f aca="false">C105</f>
        <v>867</v>
      </c>
      <c r="K101" s="175" t="n">
        <f aca="false">D105</f>
        <v>12.2260668973472</v>
      </c>
      <c r="L101" s="174" t="n">
        <v>15</v>
      </c>
    </row>
    <row r="102" customFormat="false" ht="12" hidden="false" customHeight="false" outlineLevel="0" collapsed="false">
      <c r="B102" s="179" t="s">
        <v>60</v>
      </c>
      <c r="C102" s="180" t="n">
        <v>583</v>
      </c>
      <c r="D102" s="181" t="n">
        <v>11.4922813036021</v>
      </c>
      <c r="I102" s="174" t="s">
        <v>61</v>
      </c>
      <c r="J102" s="1" t="n">
        <f aca="false">C108</f>
        <v>805</v>
      </c>
      <c r="K102" s="175" t="n">
        <f aca="false">D108</f>
        <v>13.167701863354</v>
      </c>
      <c r="L102" s="174" t="n">
        <v>16</v>
      </c>
    </row>
    <row r="103" customFormat="false" ht="12" hidden="false" customHeight="false" outlineLevel="0" collapsed="false">
      <c r="B103" s="179" t="s">
        <v>62</v>
      </c>
      <c r="C103" s="180" t="n">
        <v>784</v>
      </c>
      <c r="D103" s="181" t="n">
        <v>12.7551020408163</v>
      </c>
      <c r="I103" s="174" t="s">
        <v>63</v>
      </c>
      <c r="J103" s="1" t="n">
        <f aca="false">C111</f>
        <v>801</v>
      </c>
      <c r="K103" s="175" t="n">
        <f aca="false">D111</f>
        <v>7.61548064918852</v>
      </c>
      <c r="L103" s="174" t="n">
        <v>17</v>
      </c>
    </row>
    <row r="104" customFormat="false" ht="12" hidden="false" customHeight="false" outlineLevel="0" collapsed="false">
      <c r="B104" s="179" t="s">
        <v>64</v>
      </c>
      <c r="C104" s="180" t="n">
        <v>852</v>
      </c>
      <c r="D104" s="181" t="n">
        <v>11.8544600938967</v>
      </c>
      <c r="I104" s="174" t="s">
        <v>65</v>
      </c>
      <c r="J104" s="1" t="n">
        <f aca="false">C114</f>
        <v>501</v>
      </c>
      <c r="K104" s="175" t="n">
        <f aca="false">D114</f>
        <v>3.1936127744511</v>
      </c>
      <c r="L104" s="174" t="n">
        <v>18</v>
      </c>
    </row>
    <row r="105" customFormat="false" ht="12" hidden="false" customHeight="false" outlineLevel="0" collapsed="false">
      <c r="B105" s="179" t="s">
        <v>66</v>
      </c>
      <c r="C105" s="180" t="n">
        <v>867</v>
      </c>
      <c r="D105" s="181" t="n">
        <v>12.2260668973472</v>
      </c>
    </row>
    <row r="106" customFormat="false" ht="12" hidden="false" customHeight="false" outlineLevel="0" collapsed="false">
      <c r="B106" s="171"/>
      <c r="C106" s="172" t="n">
        <v>425</v>
      </c>
      <c r="D106" s="182" t="n">
        <v>11.2941176470588</v>
      </c>
    </row>
    <row r="107" customFormat="false" ht="12" hidden="false" customHeight="false" outlineLevel="0" collapsed="false">
      <c r="B107" s="176"/>
      <c r="C107" s="177" t="n">
        <v>380</v>
      </c>
      <c r="D107" s="183" t="n">
        <v>15.2631578947368</v>
      </c>
    </row>
    <row r="108" customFormat="false" ht="12" hidden="false" customHeight="false" outlineLevel="0" collapsed="false">
      <c r="B108" s="179" t="s">
        <v>67</v>
      </c>
      <c r="C108" s="180" t="n">
        <v>805</v>
      </c>
      <c r="D108" s="181" t="n">
        <v>13.167701863354</v>
      </c>
    </row>
    <row r="109" customFormat="false" ht="12" hidden="false" customHeight="false" outlineLevel="0" collapsed="false">
      <c r="B109" s="171"/>
      <c r="C109" s="172" t="n">
        <v>441</v>
      </c>
      <c r="D109" s="182" t="n">
        <v>10.2040816326531</v>
      </c>
    </row>
    <row r="110" customFormat="false" ht="12" hidden="false" customHeight="false" outlineLevel="0" collapsed="false">
      <c r="B110" s="176"/>
      <c r="C110" s="177" t="n">
        <v>360</v>
      </c>
      <c r="D110" s="183" t="n">
        <v>4.44444444444445</v>
      </c>
    </row>
    <row r="111" customFormat="false" ht="12" hidden="false" customHeight="false" outlineLevel="0" collapsed="false">
      <c r="B111" s="179" t="s">
        <v>68</v>
      </c>
      <c r="C111" s="180" t="n">
        <v>801</v>
      </c>
      <c r="D111" s="181" t="n">
        <v>7.61548064918852</v>
      </c>
    </row>
    <row r="112" customFormat="false" ht="12" hidden="false" customHeight="false" outlineLevel="0" collapsed="false">
      <c r="B112" s="171"/>
      <c r="C112" s="172" t="n">
        <v>288</v>
      </c>
      <c r="D112" s="182" t="n">
        <v>3.125</v>
      </c>
    </row>
    <row r="113" customFormat="false" ht="12" hidden="false" customHeight="false" outlineLevel="0" collapsed="false">
      <c r="B113" s="176"/>
      <c r="C113" s="177" t="n">
        <v>213</v>
      </c>
      <c r="D113" s="183" t="n">
        <v>3.28638497652582</v>
      </c>
    </row>
    <row r="114" customFormat="false" ht="12" hidden="false" customHeight="false" outlineLevel="0" collapsed="false">
      <c r="B114" s="179" t="s">
        <v>69</v>
      </c>
      <c r="C114" s="180" t="n">
        <v>501</v>
      </c>
      <c r="D114" s="181" t="n">
        <v>3.193612774451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424</v>
      </c>
      <c r="L8" s="17"/>
      <c r="M8" s="20"/>
      <c r="O8" s="14"/>
      <c r="P8" s="17"/>
      <c r="Q8" s="18"/>
      <c r="R8" s="19" t="n">
        <f aca="false">Q10+R12+S10</f>
        <v>446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0</v>
      </c>
      <c r="K10" s="17"/>
      <c r="L10" s="23" t="n">
        <f aca="false">D53</f>
        <v>4404</v>
      </c>
      <c r="M10" s="20"/>
      <c r="O10" s="14"/>
      <c r="P10" s="17"/>
      <c r="Q10" s="22" t="n">
        <v>13</v>
      </c>
      <c r="R10" s="17"/>
      <c r="S10" s="23" t="n">
        <v>4447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3</v>
      </c>
      <c r="K12" s="25"/>
      <c r="L12" s="26"/>
      <c r="M12" s="20"/>
      <c r="O12" s="14"/>
      <c r="P12" s="21"/>
      <c r="Q12" s="23" t="n">
        <v>20</v>
      </c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4615</v>
      </c>
      <c r="J14" s="22" t="n">
        <f aca="false">D71</f>
        <v>4582</v>
      </c>
      <c r="K14" s="18"/>
      <c r="L14" s="22" t="n">
        <f aca="false">B65</f>
        <v>4198</v>
      </c>
      <c r="M14" s="20"/>
      <c r="O14" s="14"/>
      <c r="P14" s="28" t="n">
        <f aca="false">Q12+Q14+Q15</f>
        <v>4649</v>
      </c>
      <c r="Q14" s="22" t="n">
        <v>4629</v>
      </c>
      <c r="R14" s="18"/>
      <c r="S14" s="22" t="n">
        <v>426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29"/>
      <c r="O15" s="14"/>
      <c r="P15" s="17"/>
      <c r="Q15" s="23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426</v>
      </c>
      <c r="M16" s="30" t="n">
        <f aca="false">L14+L16+L17</f>
        <v>8624</v>
      </c>
      <c r="O16" s="14"/>
      <c r="P16" s="17"/>
      <c r="Q16" s="17"/>
      <c r="R16" s="18"/>
      <c r="S16" s="23" t="n">
        <v>4514</v>
      </c>
      <c r="T16" s="30" t="n">
        <f aca="false">S14+S16+S17</f>
        <v>878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/>
      <c r="M17" s="20"/>
      <c r="O17" s="14"/>
      <c r="P17" s="17"/>
      <c r="Q17" s="25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4"/>
      <c r="M18" s="20"/>
      <c r="O18" s="14"/>
      <c r="P18" s="22"/>
      <c r="Q18" s="21"/>
      <c r="R18" s="23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1" t="s">
        <v>8</v>
      </c>
      <c r="O21" s="14"/>
      <c r="P21" s="17"/>
      <c r="Q21" s="19"/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5"/>
      <c r="R22" s="36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184" t="n">
        <f aca="false">VLOOKUP(MAX(J93:J104),J93:L104,3,FALSE())</f>
        <v>7</v>
      </c>
      <c r="L46" s="185" t="n">
        <f aca="false">K46+1</f>
        <v>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 t="s">
        <v>19</v>
      </c>
      <c r="B47" s="48" t="s">
        <v>20</v>
      </c>
      <c r="C47" s="49" t="s">
        <v>21</v>
      </c>
      <c r="D47" s="49" t="s">
        <v>22</v>
      </c>
      <c r="E47" s="50" t="s">
        <v>23</v>
      </c>
      <c r="F47" s="47" t="s">
        <v>24</v>
      </c>
      <c r="G47" s="2"/>
      <c r="H47" s="47" t="s">
        <v>19</v>
      </c>
      <c r="I47" s="48" t="s">
        <v>20</v>
      </c>
      <c r="J47" s="49" t="s">
        <v>21</v>
      </c>
      <c r="K47" s="49" t="s">
        <v>22</v>
      </c>
      <c r="L47" s="50" t="s">
        <v>23</v>
      </c>
      <c r="M47" s="47" t="s">
        <v>24</v>
      </c>
      <c r="O47" s="47" t="s">
        <v>19</v>
      </c>
      <c r="P47" s="48" t="s">
        <v>20</v>
      </c>
      <c r="Q47" s="49" t="s">
        <v>21</v>
      </c>
      <c r="R47" s="49" t="s">
        <v>22</v>
      </c>
      <c r="S47" s="50" t="s">
        <v>23</v>
      </c>
      <c r="T47" s="47" t="s">
        <v>24</v>
      </c>
    </row>
    <row r="48" customFormat="false" ht="12" hidden="false" customHeight="false" outlineLevel="0" collapsed="false">
      <c r="A48" s="51" t="s">
        <v>25</v>
      </c>
      <c r="B48" s="52" t="s">
        <v>26</v>
      </c>
      <c r="C48" s="53"/>
      <c r="D48" s="53" t="n">
        <v>60</v>
      </c>
      <c r="E48" s="54" t="n">
        <v>1</v>
      </c>
      <c r="F48" s="55" t="n">
        <f aca="false">SUM(B48:E48)</f>
        <v>61</v>
      </c>
      <c r="G48" s="2"/>
      <c r="H48" s="51" t="s">
        <v>25</v>
      </c>
      <c r="I48" s="52" t="s">
        <v>26</v>
      </c>
      <c r="J48" s="53"/>
      <c r="K48" s="53" t="n">
        <v>3</v>
      </c>
      <c r="L48" s="54" t="n">
        <v>0</v>
      </c>
      <c r="M48" s="55" t="n">
        <f aca="false">SUM(I48:L48)</f>
        <v>3</v>
      </c>
      <c r="O48" s="51" t="s">
        <v>25</v>
      </c>
      <c r="P48" s="52" t="s">
        <v>26</v>
      </c>
      <c r="Q48" s="53"/>
      <c r="R48" s="53"/>
      <c r="S48" s="54"/>
      <c r="T48" s="56" t="s">
        <v>27</v>
      </c>
    </row>
    <row r="49" customFormat="false" ht="12" hidden="false" customHeight="false" outlineLevel="0" collapsed="false">
      <c r="A49" s="51"/>
      <c r="B49" s="57" t="s">
        <v>28</v>
      </c>
      <c r="C49" s="58"/>
      <c r="D49" s="58" t="n">
        <v>679</v>
      </c>
      <c r="E49" s="59" t="n">
        <v>1</v>
      </c>
      <c r="F49" s="60" t="n">
        <f aca="false">SUM(B49:E49)</f>
        <v>680</v>
      </c>
      <c r="G49" s="2"/>
      <c r="H49" s="51"/>
      <c r="I49" s="57" t="s">
        <v>28</v>
      </c>
      <c r="J49" s="58"/>
      <c r="K49" s="58" t="n">
        <v>49</v>
      </c>
      <c r="L49" s="59" t="n">
        <v>0</v>
      </c>
      <c r="M49" s="60" t="n">
        <f aca="false">SUM(I49:L49)</f>
        <v>49</v>
      </c>
      <c r="O49" s="51"/>
      <c r="P49" s="57" t="s">
        <v>28</v>
      </c>
      <c r="Q49" s="58"/>
      <c r="R49" s="58"/>
      <c r="S49" s="59"/>
      <c r="T49" s="61" t="s">
        <v>27</v>
      </c>
    </row>
    <row r="50" customFormat="false" ht="12" hidden="false" customHeight="false" outlineLevel="0" collapsed="false">
      <c r="A50" s="51"/>
      <c r="B50" s="57" t="s">
        <v>29</v>
      </c>
      <c r="C50" s="58"/>
      <c r="D50" s="58" t="n">
        <v>3129</v>
      </c>
      <c r="E50" s="59" t="n">
        <v>16</v>
      </c>
      <c r="F50" s="60" t="n">
        <f aca="false">SUM(B50:E50)</f>
        <v>3145</v>
      </c>
      <c r="G50" s="2"/>
      <c r="H50" s="51"/>
      <c r="I50" s="57" t="s">
        <v>29</v>
      </c>
      <c r="J50" s="58"/>
      <c r="K50" s="58" t="n">
        <v>227</v>
      </c>
      <c r="L50" s="59" t="n">
        <v>1</v>
      </c>
      <c r="M50" s="60" t="n">
        <f aca="false">SUM(I50:L50)</f>
        <v>228</v>
      </c>
      <c r="O50" s="51"/>
      <c r="P50" s="57" t="s">
        <v>29</v>
      </c>
      <c r="Q50" s="58"/>
      <c r="R50" s="58"/>
      <c r="S50" s="59"/>
      <c r="T50" s="61" t="s">
        <v>27</v>
      </c>
    </row>
    <row r="51" customFormat="false" ht="12" hidden="false" customHeight="false" outlineLevel="0" collapsed="false">
      <c r="A51" s="51"/>
      <c r="B51" s="62" t="s">
        <v>30</v>
      </c>
      <c r="C51" s="58"/>
      <c r="D51" s="58" t="n">
        <v>481</v>
      </c>
      <c r="E51" s="59" t="n">
        <v>3</v>
      </c>
      <c r="F51" s="60" t="n">
        <f aca="false">SUM(B51:E51)</f>
        <v>484</v>
      </c>
      <c r="G51" s="2"/>
      <c r="H51" s="51"/>
      <c r="I51" s="62" t="s">
        <v>30</v>
      </c>
      <c r="J51" s="58"/>
      <c r="K51" s="58" t="n">
        <v>19</v>
      </c>
      <c r="L51" s="59" t="n">
        <v>0</v>
      </c>
      <c r="M51" s="60" t="n">
        <f aca="false">SUM(I51:L51)</f>
        <v>19</v>
      </c>
      <c r="O51" s="51"/>
      <c r="P51" s="62" t="s">
        <v>30</v>
      </c>
      <c r="Q51" s="58"/>
      <c r="R51" s="58"/>
      <c r="S51" s="59"/>
      <c r="T51" s="61" t="s">
        <v>27</v>
      </c>
    </row>
    <row r="52" customFormat="false" ht="12" hidden="false" customHeight="false" outlineLevel="0" collapsed="false">
      <c r="A52" s="51"/>
      <c r="B52" s="63" t="s">
        <v>31</v>
      </c>
      <c r="C52" s="64"/>
      <c r="D52" s="64" t="n">
        <v>115</v>
      </c>
      <c r="E52" s="65" t="n">
        <v>0</v>
      </c>
      <c r="F52" s="66" t="n">
        <f aca="false">SUM(B52:E52)</f>
        <v>115</v>
      </c>
      <c r="G52" s="2"/>
      <c r="H52" s="51"/>
      <c r="I52" s="67" t="s">
        <v>31</v>
      </c>
      <c r="J52" s="64"/>
      <c r="K52" s="64" t="n">
        <v>12</v>
      </c>
      <c r="L52" s="65" t="n">
        <v>0</v>
      </c>
      <c r="M52" s="66" t="n">
        <f aca="false">SUM(I52:L52)</f>
        <v>12</v>
      </c>
      <c r="O52" s="51"/>
      <c r="P52" s="67" t="s">
        <v>31</v>
      </c>
      <c r="Q52" s="64"/>
      <c r="R52" s="64"/>
      <c r="S52" s="65"/>
      <c r="T52" s="68" t="s">
        <v>27</v>
      </c>
    </row>
    <row r="53" customFormat="false" ht="12.75" hidden="false" customHeight="false" outlineLevel="0" collapsed="false">
      <c r="A53" s="51"/>
      <c r="B53" s="69" t="s">
        <v>32</v>
      </c>
      <c r="C53" s="70" t="s">
        <v>27</v>
      </c>
      <c r="D53" s="71" t="n">
        <f aca="false">SUM(D49:D52)</f>
        <v>4404</v>
      </c>
      <c r="E53" s="72" t="n">
        <f aca="false">SUM(E49:E52)</f>
        <v>20</v>
      </c>
      <c r="F53" s="73" t="n">
        <f aca="false">SUM(F49:F52)</f>
        <v>4424</v>
      </c>
      <c r="G53" s="2"/>
      <c r="H53" s="51"/>
      <c r="I53" s="69" t="s">
        <v>32</v>
      </c>
      <c r="J53" s="70" t="s">
        <v>27</v>
      </c>
      <c r="K53" s="71" t="n">
        <f aca="false">SUM(K49:K52)</f>
        <v>307</v>
      </c>
      <c r="L53" s="72" t="n">
        <f aca="false">SUM(L49:L52)</f>
        <v>1</v>
      </c>
      <c r="M53" s="73" t="n">
        <f aca="false">SUM(M49:M52)</f>
        <v>308</v>
      </c>
      <c r="O53" s="51"/>
      <c r="P53" s="69" t="s">
        <v>32</v>
      </c>
      <c r="Q53" s="70" t="s">
        <v>27</v>
      </c>
      <c r="R53" s="70" t="s">
        <v>27</v>
      </c>
      <c r="S53" s="74" t="s">
        <v>27</v>
      </c>
      <c r="T53" s="75" t="s">
        <v>27</v>
      </c>
    </row>
    <row r="54" customFormat="false" ht="12" hidden="false" customHeight="false" outlineLevel="0" collapsed="false">
      <c r="A54" s="51" t="s">
        <v>33</v>
      </c>
      <c r="B54" s="76"/>
      <c r="C54" s="77" t="s">
        <v>26</v>
      </c>
      <c r="D54" s="53"/>
      <c r="E54" s="54"/>
      <c r="F54" s="56" t="s">
        <v>27</v>
      </c>
      <c r="G54" s="2"/>
      <c r="H54" s="51" t="s">
        <v>33</v>
      </c>
      <c r="I54" s="76"/>
      <c r="J54" s="77" t="s">
        <v>26</v>
      </c>
      <c r="K54" s="53"/>
      <c r="L54" s="54"/>
      <c r="M54" s="56" t="s">
        <v>27</v>
      </c>
      <c r="O54" s="51" t="s">
        <v>33</v>
      </c>
      <c r="P54" s="76"/>
      <c r="Q54" s="77" t="s">
        <v>26</v>
      </c>
      <c r="R54" s="53"/>
      <c r="S54" s="54"/>
      <c r="T54" s="56" t="s">
        <v>27</v>
      </c>
    </row>
    <row r="55" customFormat="false" ht="12" hidden="false" customHeight="false" outlineLevel="0" collapsed="false">
      <c r="A55" s="51"/>
      <c r="B55" s="78"/>
      <c r="C55" s="79" t="s">
        <v>28</v>
      </c>
      <c r="D55" s="58"/>
      <c r="E55" s="59"/>
      <c r="F55" s="61" t="s">
        <v>27</v>
      </c>
      <c r="G55" s="2"/>
      <c r="H55" s="51"/>
      <c r="I55" s="78"/>
      <c r="J55" s="79" t="s">
        <v>28</v>
      </c>
      <c r="K55" s="58"/>
      <c r="L55" s="59"/>
      <c r="M55" s="61" t="s">
        <v>27</v>
      </c>
      <c r="O55" s="51"/>
      <c r="P55" s="78"/>
      <c r="Q55" s="79" t="s">
        <v>28</v>
      </c>
      <c r="R55" s="58"/>
      <c r="S55" s="59"/>
      <c r="T55" s="61" t="s">
        <v>27</v>
      </c>
    </row>
    <row r="56" customFormat="false" ht="12" hidden="false" customHeight="false" outlineLevel="0" collapsed="false">
      <c r="A56" s="51"/>
      <c r="B56" s="78"/>
      <c r="C56" s="79" t="s">
        <v>29</v>
      </c>
      <c r="D56" s="58"/>
      <c r="E56" s="59"/>
      <c r="F56" s="61" t="s">
        <v>27</v>
      </c>
      <c r="G56" s="2"/>
      <c r="H56" s="51"/>
      <c r="I56" s="78"/>
      <c r="J56" s="79" t="s">
        <v>29</v>
      </c>
      <c r="K56" s="58"/>
      <c r="L56" s="59"/>
      <c r="M56" s="61" t="s">
        <v>27</v>
      </c>
      <c r="O56" s="51"/>
      <c r="P56" s="78"/>
      <c r="Q56" s="79" t="s">
        <v>29</v>
      </c>
      <c r="R56" s="58"/>
      <c r="S56" s="59"/>
      <c r="T56" s="61" t="s">
        <v>27</v>
      </c>
    </row>
    <row r="57" customFormat="false" ht="12" hidden="false" customHeight="false" outlineLevel="0" collapsed="false">
      <c r="A57" s="51"/>
      <c r="B57" s="80"/>
      <c r="C57" s="79" t="s">
        <v>30</v>
      </c>
      <c r="D57" s="58"/>
      <c r="E57" s="59"/>
      <c r="F57" s="61" t="s">
        <v>27</v>
      </c>
      <c r="G57" s="2"/>
      <c r="H57" s="51"/>
      <c r="I57" s="80"/>
      <c r="J57" s="79" t="s">
        <v>30</v>
      </c>
      <c r="K57" s="58"/>
      <c r="L57" s="59"/>
      <c r="M57" s="61" t="s">
        <v>27</v>
      </c>
      <c r="O57" s="51"/>
      <c r="P57" s="80"/>
      <c r="Q57" s="79" t="s">
        <v>30</v>
      </c>
      <c r="R57" s="58"/>
      <c r="S57" s="59"/>
      <c r="T57" s="61" t="s">
        <v>27</v>
      </c>
    </row>
    <row r="58" customFormat="false" ht="12" hidden="false" customHeight="false" outlineLevel="0" collapsed="false">
      <c r="A58" s="51"/>
      <c r="B58" s="81"/>
      <c r="C58" s="82" t="s">
        <v>31</v>
      </c>
      <c r="D58" s="64"/>
      <c r="E58" s="65"/>
      <c r="F58" s="68" t="s">
        <v>27</v>
      </c>
      <c r="G58" s="2"/>
      <c r="H58" s="51"/>
      <c r="I58" s="81"/>
      <c r="J58" s="82" t="s">
        <v>31</v>
      </c>
      <c r="K58" s="64"/>
      <c r="L58" s="65"/>
      <c r="M58" s="68" t="s">
        <v>27</v>
      </c>
      <c r="O58" s="51"/>
      <c r="P58" s="81"/>
      <c r="Q58" s="82" t="s">
        <v>31</v>
      </c>
      <c r="R58" s="64"/>
      <c r="S58" s="65"/>
      <c r="T58" s="68" t="s">
        <v>27</v>
      </c>
    </row>
    <row r="59" customFormat="false" ht="12.75" hidden="false" customHeight="false" outlineLevel="0" collapsed="false">
      <c r="A59" s="51"/>
      <c r="B59" s="83" t="s">
        <v>27</v>
      </c>
      <c r="C59" s="84" t="s">
        <v>32</v>
      </c>
      <c r="D59" s="70" t="s">
        <v>27</v>
      </c>
      <c r="E59" s="74" t="s">
        <v>27</v>
      </c>
      <c r="F59" s="75" t="s">
        <v>27</v>
      </c>
      <c r="G59" s="2"/>
      <c r="H59" s="51"/>
      <c r="I59" s="83" t="s">
        <v>27</v>
      </c>
      <c r="J59" s="84" t="s">
        <v>32</v>
      </c>
      <c r="K59" s="70" t="s">
        <v>27</v>
      </c>
      <c r="L59" s="74" t="s">
        <v>27</v>
      </c>
      <c r="M59" s="75" t="s">
        <v>27</v>
      </c>
      <c r="O59" s="51"/>
      <c r="P59" s="83" t="s">
        <v>27</v>
      </c>
      <c r="Q59" s="84" t="s">
        <v>32</v>
      </c>
      <c r="R59" s="70" t="s">
        <v>27</v>
      </c>
      <c r="S59" s="74" t="s">
        <v>27</v>
      </c>
      <c r="T59" s="75" t="s">
        <v>27</v>
      </c>
    </row>
    <row r="60" customFormat="false" ht="12" hidden="false" customHeight="false" outlineLevel="0" collapsed="false">
      <c r="A60" s="51" t="s">
        <v>34</v>
      </c>
      <c r="B60" s="76" t="n">
        <v>50</v>
      </c>
      <c r="C60" s="85"/>
      <c r="D60" s="77" t="s">
        <v>26</v>
      </c>
      <c r="E60" s="54" t="n">
        <v>19</v>
      </c>
      <c r="F60" s="55" t="n">
        <f aca="false">SUM(B60:E60)</f>
        <v>69</v>
      </c>
      <c r="G60" s="2"/>
      <c r="H60" s="51" t="s">
        <v>34</v>
      </c>
      <c r="I60" s="76" t="n">
        <v>4</v>
      </c>
      <c r="J60" s="85"/>
      <c r="K60" s="77" t="s">
        <v>26</v>
      </c>
      <c r="L60" s="54" t="n">
        <v>0</v>
      </c>
      <c r="M60" s="55" t="n">
        <f aca="false">SUM(I60:L60)</f>
        <v>4</v>
      </c>
      <c r="O60" s="51" t="s">
        <v>34</v>
      </c>
      <c r="P60" s="76"/>
      <c r="Q60" s="85"/>
      <c r="R60" s="77" t="s">
        <v>26</v>
      </c>
      <c r="S60" s="54"/>
      <c r="T60" s="56" t="s">
        <v>27</v>
      </c>
    </row>
    <row r="61" customFormat="false" ht="12" hidden="false" customHeight="false" outlineLevel="0" collapsed="false">
      <c r="A61" s="51"/>
      <c r="B61" s="78" t="n">
        <v>627</v>
      </c>
      <c r="C61" s="86"/>
      <c r="D61" s="79" t="s">
        <v>28</v>
      </c>
      <c r="E61" s="59" t="n">
        <v>721</v>
      </c>
      <c r="F61" s="60" t="n">
        <f aca="false">SUM(B61:E61)</f>
        <v>1348</v>
      </c>
      <c r="G61" s="2"/>
      <c r="H61" s="51"/>
      <c r="I61" s="78" t="n">
        <v>54</v>
      </c>
      <c r="J61" s="86"/>
      <c r="K61" s="79" t="s">
        <v>28</v>
      </c>
      <c r="L61" s="59" t="n">
        <v>77</v>
      </c>
      <c r="M61" s="60" t="n">
        <f aca="false">SUM(I61:L61)</f>
        <v>131</v>
      </c>
      <c r="O61" s="51"/>
      <c r="P61" s="78"/>
      <c r="Q61" s="86"/>
      <c r="R61" s="79" t="s">
        <v>28</v>
      </c>
      <c r="S61" s="59"/>
      <c r="T61" s="61" t="s">
        <v>27</v>
      </c>
    </row>
    <row r="62" customFormat="false" ht="12" hidden="false" customHeight="false" outlineLevel="0" collapsed="false">
      <c r="A62" s="51"/>
      <c r="B62" s="78" t="n">
        <v>3047</v>
      </c>
      <c r="C62" s="86"/>
      <c r="D62" s="79" t="s">
        <v>29</v>
      </c>
      <c r="E62" s="59" t="n">
        <v>2598</v>
      </c>
      <c r="F62" s="60" t="n">
        <f aca="false">SUM(B62:E62)</f>
        <v>5645</v>
      </c>
      <c r="G62" s="2"/>
      <c r="H62" s="51"/>
      <c r="I62" s="78" t="n">
        <v>342</v>
      </c>
      <c r="J62" s="86"/>
      <c r="K62" s="79" t="s">
        <v>29</v>
      </c>
      <c r="L62" s="59" t="n">
        <v>339</v>
      </c>
      <c r="M62" s="60" t="n">
        <f aca="false">SUM(I62:L62)</f>
        <v>681</v>
      </c>
      <c r="O62" s="51"/>
      <c r="P62" s="78"/>
      <c r="Q62" s="86"/>
      <c r="R62" s="79" t="s">
        <v>29</v>
      </c>
      <c r="S62" s="59"/>
      <c r="T62" s="61" t="s">
        <v>27</v>
      </c>
    </row>
    <row r="63" customFormat="false" ht="12" hidden="false" customHeight="false" outlineLevel="0" collapsed="false">
      <c r="A63" s="51"/>
      <c r="B63" s="80" t="n">
        <v>410</v>
      </c>
      <c r="C63" s="86"/>
      <c r="D63" s="79" t="s">
        <v>30</v>
      </c>
      <c r="E63" s="59" t="n">
        <v>1077</v>
      </c>
      <c r="F63" s="60" t="n">
        <f aca="false">SUM(B63:E63)</f>
        <v>1487</v>
      </c>
      <c r="G63" s="2"/>
      <c r="H63" s="51"/>
      <c r="I63" s="80" t="n">
        <v>24</v>
      </c>
      <c r="J63" s="86"/>
      <c r="K63" s="79" t="s">
        <v>30</v>
      </c>
      <c r="L63" s="59" t="n">
        <v>83</v>
      </c>
      <c r="M63" s="60" t="n">
        <f aca="false">SUM(I63:L63)</f>
        <v>107</v>
      </c>
      <c r="O63" s="51"/>
      <c r="P63" s="80"/>
      <c r="Q63" s="86"/>
      <c r="R63" s="79" t="s">
        <v>30</v>
      </c>
      <c r="S63" s="59"/>
      <c r="T63" s="61" t="s">
        <v>27</v>
      </c>
    </row>
    <row r="64" customFormat="false" ht="12" hidden="false" customHeight="false" outlineLevel="0" collapsed="false">
      <c r="A64" s="51"/>
      <c r="B64" s="81" t="n">
        <v>114</v>
      </c>
      <c r="C64" s="87"/>
      <c r="D64" s="82" t="s">
        <v>31</v>
      </c>
      <c r="E64" s="65" t="n">
        <v>30</v>
      </c>
      <c r="F64" s="66" t="n">
        <f aca="false">SUM(B64:E64)</f>
        <v>144</v>
      </c>
      <c r="G64" s="2"/>
      <c r="H64" s="51"/>
      <c r="I64" s="81" t="n">
        <v>6</v>
      </c>
      <c r="J64" s="87"/>
      <c r="K64" s="82" t="s">
        <v>31</v>
      </c>
      <c r="L64" s="65" t="n">
        <v>2</v>
      </c>
      <c r="M64" s="66" t="n">
        <f aca="false">SUM(I64:L64)</f>
        <v>8</v>
      </c>
      <c r="O64" s="51"/>
      <c r="P64" s="81"/>
      <c r="Q64" s="87"/>
      <c r="R64" s="82" t="s">
        <v>31</v>
      </c>
      <c r="S64" s="65"/>
      <c r="T64" s="68" t="s">
        <v>27</v>
      </c>
    </row>
    <row r="65" customFormat="false" ht="12.75" hidden="false" customHeight="false" outlineLevel="0" collapsed="false">
      <c r="A65" s="51"/>
      <c r="B65" s="88" t="n">
        <f aca="false">SUM(B61:B64)</f>
        <v>4198</v>
      </c>
      <c r="C65" s="70" t="s">
        <v>27</v>
      </c>
      <c r="D65" s="84" t="s">
        <v>32</v>
      </c>
      <c r="E65" s="72" t="n">
        <f aca="false">SUM(E61:E64)</f>
        <v>4426</v>
      </c>
      <c r="F65" s="73" t="n">
        <f aca="false">SUM(F61:F64)</f>
        <v>8624</v>
      </c>
      <c r="G65" s="2"/>
      <c r="H65" s="51"/>
      <c r="I65" s="88" t="n">
        <f aca="false">SUM(I61:I64)</f>
        <v>426</v>
      </c>
      <c r="J65" s="70" t="s">
        <v>27</v>
      </c>
      <c r="K65" s="84" t="s">
        <v>32</v>
      </c>
      <c r="L65" s="72" t="n">
        <f aca="false">SUM(L61:L64)</f>
        <v>501</v>
      </c>
      <c r="M65" s="73" t="n">
        <f aca="false">SUM(M61:M64)</f>
        <v>927</v>
      </c>
      <c r="O65" s="51"/>
      <c r="P65" s="83" t="s">
        <v>27</v>
      </c>
      <c r="Q65" s="70" t="s">
        <v>27</v>
      </c>
      <c r="R65" s="84" t="s">
        <v>32</v>
      </c>
      <c r="S65" s="74" t="s">
        <v>27</v>
      </c>
      <c r="T65" s="75" t="s">
        <v>27</v>
      </c>
    </row>
    <row r="66" customFormat="false" ht="12" hidden="false" customHeight="false" outlineLevel="0" collapsed="false">
      <c r="A66" s="51" t="s">
        <v>35</v>
      </c>
      <c r="B66" s="76" t="n">
        <v>0</v>
      </c>
      <c r="C66" s="85"/>
      <c r="D66" s="53" t="n">
        <v>15</v>
      </c>
      <c r="E66" s="89" t="s">
        <v>26</v>
      </c>
      <c r="F66" s="55" t="n">
        <f aca="false">SUM(B66:E66)</f>
        <v>15</v>
      </c>
      <c r="G66" s="2"/>
      <c r="H66" s="51" t="s">
        <v>35</v>
      </c>
      <c r="I66" s="76" t="n">
        <v>0</v>
      </c>
      <c r="J66" s="85"/>
      <c r="K66" s="53" t="n">
        <v>6</v>
      </c>
      <c r="L66" s="89" t="s">
        <v>26</v>
      </c>
      <c r="M66" s="55" t="n">
        <f aca="false">SUM(I66:L66)</f>
        <v>6</v>
      </c>
      <c r="O66" s="51" t="s">
        <v>35</v>
      </c>
      <c r="P66" s="76"/>
      <c r="Q66" s="85"/>
      <c r="R66" s="53"/>
      <c r="S66" s="89" t="s">
        <v>26</v>
      </c>
      <c r="T66" s="56" t="s">
        <v>27</v>
      </c>
    </row>
    <row r="67" customFormat="false" ht="12" hidden="false" customHeight="false" outlineLevel="0" collapsed="false">
      <c r="A67" s="51"/>
      <c r="B67" s="78" t="n">
        <v>6</v>
      </c>
      <c r="C67" s="86"/>
      <c r="D67" s="58" t="n">
        <v>693</v>
      </c>
      <c r="E67" s="90" t="s">
        <v>28</v>
      </c>
      <c r="F67" s="60" t="n">
        <f aca="false">SUM(B67:E67)</f>
        <v>699</v>
      </c>
      <c r="G67" s="2"/>
      <c r="H67" s="51"/>
      <c r="I67" s="78" t="n">
        <v>0</v>
      </c>
      <c r="J67" s="86"/>
      <c r="K67" s="58" t="n">
        <v>79</v>
      </c>
      <c r="L67" s="90" t="s">
        <v>28</v>
      </c>
      <c r="M67" s="60" t="n">
        <f aca="false">SUM(I67:L67)</f>
        <v>79</v>
      </c>
      <c r="O67" s="51"/>
      <c r="P67" s="78"/>
      <c r="Q67" s="86"/>
      <c r="R67" s="58"/>
      <c r="S67" s="90" t="s">
        <v>28</v>
      </c>
      <c r="T67" s="61" t="s">
        <v>27</v>
      </c>
    </row>
    <row r="68" customFormat="false" ht="12" hidden="false" customHeight="false" outlineLevel="0" collapsed="false">
      <c r="A68" s="51"/>
      <c r="B68" s="78" t="n">
        <v>26</v>
      </c>
      <c r="C68" s="86"/>
      <c r="D68" s="58" t="n">
        <v>2780</v>
      </c>
      <c r="E68" s="90" t="s">
        <v>29</v>
      </c>
      <c r="F68" s="60" t="n">
        <f aca="false">SUM(B68:E68)</f>
        <v>2806</v>
      </c>
      <c r="G68" s="2"/>
      <c r="H68" s="51"/>
      <c r="I68" s="78" t="n">
        <v>0</v>
      </c>
      <c r="J68" s="86"/>
      <c r="K68" s="58" t="n">
        <v>268</v>
      </c>
      <c r="L68" s="90" t="s">
        <v>29</v>
      </c>
      <c r="M68" s="60" t="n">
        <f aca="false">SUM(I68:L68)</f>
        <v>268</v>
      </c>
      <c r="O68" s="51"/>
      <c r="P68" s="78"/>
      <c r="Q68" s="86"/>
      <c r="R68" s="58"/>
      <c r="S68" s="90" t="s">
        <v>29</v>
      </c>
      <c r="T68" s="61" t="s">
        <v>27</v>
      </c>
    </row>
    <row r="69" customFormat="false" ht="12" hidden="false" customHeight="false" outlineLevel="0" collapsed="false">
      <c r="A69" s="51"/>
      <c r="B69" s="80" t="n">
        <v>1</v>
      </c>
      <c r="C69" s="86"/>
      <c r="D69" s="58" t="n">
        <v>1081</v>
      </c>
      <c r="E69" s="90" t="s">
        <v>30</v>
      </c>
      <c r="F69" s="60" t="n">
        <f aca="false">SUM(B69:E69)</f>
        <v>1082</v>
      </c>
      <c r="G69" s="2"/>
      <c r="H69" s="51"/>
      <c r="I69" s="80" t="n">
        <v>0</v>
      </c>
      <c r="J69" s="86"/>
      <c r="K69" s="58" t="n">
        <v>74</v>
      </c>
      <c r="L69" s="90" t="s">
        <v>30</v>
      </c>
      <c r="M69" s="60" t="n">
        <f aca="false">SUM(I69:L69)</f>
        <v>74</v>
      </c>
      <c r="O69" s="51"/>
      <c r="P69" s="80"/>
      <c r="Q69" s="86"/>
      <c r="R69" s="58"/>
      <c r="S69" s="90" t="s">
        <v>30</v>
      </c>
      <c r="T69" s="61" t="s">
        <v>27</v>
      </c>
    </row>
    <row r="70" customFormat="false" ht="12" hidden="false" customHeight="false" outlineLevel="0" collapsed="false">
      <c r="A70" s="51"/>
      <c r="B70" s="81" t="n">
        <v>0</v>
      </c>
      <c r="C70" s="87"/>
      <c r="D70" s="64" t="n">
        <v>28</v>
      </c>
      <c r="E70" s="91" t="s">
        <v>31</v>
      </c>
      <c r="F70" s="66" t="n">
        <f aca="false">SUM(B70:E70)</f>
        <v>28</v>
      </c>
      <c r="G70" s="2"/>
      <c r="H70" s="51"/>
      <c r="I70" s="81" t="n">
        <v>0</v>
      </c>
      <c r="J70" s="87"/>
      <c r="K70" s="64" t="n">
        <v>2</v>
      </c>
      <c r="L70" s="91" t="s">
        <v>31</v>
      </c>
      <c r="M70" s="66" t="n">
        <f aca="false">SUM(I70:L70)</f>
        <v>2</v>
      </c>
      <c r="O70" s="51"/>
      <c r="P70" s="81"/>
      <c r="Q70" s="87"/>
      <c r="R70" s="64"/>
      <c r="S70" s="91" t="s">
        <v>31</v>
      </c>
      <c r="T70" s="68" t="s">
        <v>27</v>
      </c>
    </row>
    <row r="71" customFormat="false" ht="12" hidden="false" customHeight="true" outlineLevel="0" collapsed="false">
      <c r="A71" s="51"/>
      <c r="B71" s="88" t="n">
        <f aca="false">SUM(B67:B70)</f>
        <v>33</v>
      </c>
      <c r="C71" s="70" t="s">
        <v>27</v>
      </c>
      <c r="D71" s="71" t="n">
        <f aca="false">SUM(D67:D70)</f>
        <v>4582</v>
      </c>
      <c r="E71" s="92" t="s">
        <v>32</v>
      </c>
      <c r="F71" s="73" t="n">
        <f aca="false">SUM(F67:F70)</f>
        <v>4615</v>
      </c>
      <c r="G71" s="2"/>
      <c r="H71" s="51"/>
      <c r="I71" s="88" t="n">
        <f aca="false">SUM(I67:I70)</f>
        <v>0</v>
      </c>
      <c r="J71" s="70" t="s">
        <v>27</v>
      </c>
      <c r="K71" s="71" t="n">
        <f aca="false">SUM(K67:K70)</f>
        <v>423</v>
      </c>
      <c r="L71" s="92" t="s">
        <v>32</v>
      </c>
      <c r="M71" s="73" t="n">
        <f aca="false">SUM(M67:M70)</f>
        <v>423</v>
      </c>
      <c r="O71" s="51"/>
      <c r="P71" s="83" t="s">
        <v>27</v>
      </c>
      <c r="Q71" s="70" t="s">
        <v>27</v>
      </c>
      <c r="R71" s="70" t="s">
        <v>27</v>
      </c>
      <c r="S71" s="92" t="s">
        <v>32</v>
      </c>
      <c r="T71" s="75" t="s">
        <v>27</v>
      </c>
    </row>
    <row r="72" customFormat="false" ht="12" hidden="false" customHeight="true" outlineLevel="0" collapsed="false">
      <c r="A72" s="93" t="s">
        <v>24</v>
      </c>
      <c r="B72" s="94" t="n">
        <f aca="false">B54+B60+B66</f>
        <v>50</v>
      </c>
      <c r="C72" s="95" t="s">
        <v>27</v>
      </c>
      <c r="D72" s="96" t="n">
        <f aca="false">D48+D54+D66</f>
        <v>75</v>
      </c>
      <c r="E72" s="97" t="n">
        <f aca="false">E48+E54+E60</f>
        <v>20</v>
      </c>
      <c r="F72" s="55" t="n">
        <f aca="false">SUM(B72:E72)</f>
        <v>145</v>
      </c>
      <c r="G72" s="2"/>
      <c r="H72" s="93" t="s">
        <v>24</v>
      </c>
      <c r="I72" s="94" t="n">
        <f aca="false">I54+I60+I66</f>
        <v>4</v>
      </c>
      <c r="J72" s="95" t="s">
        <v>27</v>
      </c>
      <c r="K72" s="96" t="n">
        <f aca="false">K48+K54+K66</f>
        <v>9</v>
      </c>
      <c r="L72" s="97" t="n">
        <f aca="false">L48+L54+L60</f>
        <v>0</v>
      </c>
      <c r="M72" s="55" t="n">
        <f aca="false">SUM(I72:L72)</f>
        <v>13</v>
      </c>
      <c r="O72" s="93" t="s">
        <v>24</v>
      </c>
      <c r="P72" s="98" t="s">
        <v>27</v>
      </c>
      <c r="Q72" s="95" t="s">
        <v>27</v>
      </c>
      <c r="R72" s="95" t="s">
        <v>27</v>
      </c>
      <c r="S72" s="99" t="s">
        <v>27</v>
      </c>
      <c r="T72" s="56" t="s">
        <v>27</v>
      </c>
    </row>
    <row r="73" customFormat="false" ht="12" hidden="false" customHeight="true" outlineLevel="0" collapsed="false">
      <c r="A73" s="93"/>
      <c r="B73" s="100" t="n">
        <f aca="false">B55+B61+B67</f>
        <v>633</v>
      </c>
      <c r="C73" s="101" t="s">
        <v>27</v>
      </c>
      <c r="D73" s="102" t="n">
        <f aca="false">D49+D55+D67</f>
        <v>1372</v>
      </c>
      <c r="E73" s="103" t="n">
        <f aca="false">E49+E55+E61</f>
        <v>722</v>
      </c>
      <c r="F73" s="60" t="n">
        <f aca="false">SUM(B73:E73)</f>
        <v>2727</v>
      </c>
      <c r="G73" s="2"/>
      <c r="H73" s="93"/>
      <c r="I73" s="100" t="n">
        <f aca="false">I55+I61+I67</f>
        <v>54</v>
      </c>
      <c r="J73" s="101" t="s">
        <v>27</v>
      </c>
      <c r="K73" s="102" t="n">
        <f aca="false">K49+K55+K67</f>
        <v>128</v>
      </c>
      <c r="L73" s="103" t="n">
        <f aca="false">L49+L55+L61</f>
        <v>77</v>
      </c>
      <c r="M73" s="60" t="n">
        <f aca="false">SUM(I73:L73)</f>
        <v>259</v>
      </c>
      <c r="O73" s="93"/>
      <c r="P73" s="104" t="s">
        <v>27</v>
      </c>
      <c r="Q73" s="101" t="s">
        <v>27</v>
      </c>
      <c r="R73" s="101" t="s">
        <v>27</v>
      </c>
      <c r="S73" s="105" t="s">
        <v>27</v>
      </c>
      <c r="T73" s="61" t="s">
        <v>27</v>
      </c>
    </row>
    <row r="74" customFormat="false" ht="12" hidden="false" customHeight="true" outlineLevel="0" collapsed="false">
      <c r="A74" s="93"/>
      <c r="B74" s="100" t="n">
        <f aca="false">B56+B62+B68</f>
        <v>3073</v>
      </c>
      <c r="C74" s="101" t="s">
        <v>27</v>
      </c>
      <c r="D74" s="102" t="n">
        <f aca="false">D50+D56+D68</f>
        <v>5909</v>
      </c>
      <c r="E74" s="103" t="n">
        <f aca="false">E50+E56+E62</f>
        <v>2614</v>
      </c>
      <c r="F74" s="60" t="n">
        <f aca="false">SUM(B74:E74)</f>
        <v>11596</v>
      </c>
      <c r="G74" s="2"/>
      <c r="H74" s="93"/>
      <c r="I74" s="100" t="n">
        <f aca="false">I56+I62+I68</f>
        <v>342</v>
      </c>
      <c r="J74" s="101" t="s">
        <v>27</v>
      </c>
      <c r="K74" s="102" t="n">
        <f aca="false">K50+K56+K68</f>
        <v>495</v>
      </c>
      <c r="L74" s="103" t="n">
        <f aca="false">L50+L56+L62</f>
        <v>340</v>
      </c>
      <c r="M74" s="60" t="n">
        <f aca="false">SUM(I74:L74)</f>
        <v>1177</v>
      </c>
      <c r="O74" s="93"/>
      <c r="P74" s="104" t="s">
        <v>27</v>
      </c>
      <c r="Q74" s="101" t="s">
        <v>27</v>
      </c>
      <c r="R74" s="101" t="s">
        <v>27</v>
      </c>
      <c r="S74" s="105" t="s">
        <v>27</v>
      </c>
      <c r="T74" s="61" t="s">
        <v>27</v>
      </c>
    </row>
    <row r="75" customFormat="false" ht="12" hidden="false" customHeight="true" outlineLevel="0" collapsed="false">
      <c r="A75" s="93"/>
      <c r="B75" s="106" t="n">
        <f aca="false">B57+B63+B69</f>
        <v>411</v>
      </c>
      <c r="C75" s="101" t="s">
        <v>27</v>
      </c>
      <c r="D75" s="102" t="n">
        <f aca="false">D51+D57+D69</f>
        <v>1562</v>
      </c>
      <c r="E75" s="103" t="n">
        <f aca="false">E51+E57+E63</f>
        <v>1080</v>
      </c>
      <c r="F75" s="60" t="n">
        <f aca="false">SUM(B75:E75)</f>
        <v>3053</v>
      </c>
      <c r="G75" s="2"/>
      <c r="H75" s="93"/>
      <c r="I75" s="106" t="n">
        <f aca="false">I57+I63+I69</f>
        <v>24</v>
      </c>
      <c r="J75" s="101" t="s">
        <v>27</v>
      </c>
      <c r="K75" s="102" t="n">
        <f aca="false">K51+K57+K69</f>
        <v>93</v>
      </c>
      <c r="L75" s="103" t="n">
        <f aca="false">L51+L57+L63</f>
        <v>83</v>
      </c>
      <c r="M75" s="60" t="n">
        <f aca="false">SUM(I75:L75)</f>
        <v>200</v>
      </c>
      <c r="O75" s="93"/>
      <c r="P75" s="107" t="s">
        <v>27</v>
      </c>
      <c r="Q75" s="101" t="s">
        <v>27</v>
      </c>
      <c r="R75" s="101" t="s">
        <v>27</v>
      </c>
      <c r="S75" s="105" t="s">
        <v>27</v>
      </c>
      <c r="T75" s="61" t="s">
        <v>27</v>
      </c>
    </row>
    <row r="76" customFormat="false" ht="12" hidden="false" customHeight="true" outlineLevel="0" collapsed="false">
      <c r="A76" s="93"/>
      <c r="B76" s="108" t="n">
        <f aca="false">B58+B64+B70</f>
        <v>114</v>
      </c>
      <c r="C76" s="109" t="s">
        <v>27</v>
      </c>
      <c r="D76" s="110" t="n">
        <f aca="false">D52+D58+D70</f>
        <v>143</v>
      </c>
      <c r="E76" s="111" t="n">
        <f aca="false">E52+E58+E64</f>
        <v>30</v>
      </c>
      <c r="F76" s="66" t="n">
        <f aca="false">SUM(B76:E76)</f>
        <v>287</v>
      </c>
      <c r="G76" s="112"/>
      <c r="H76" s="93"/>
      <c r="I76" s="108" t="n">
        <f aca="false">I58+I64+I70</f>
        <v>6</v>
      </c>
      <c r="J76" s="109" t="s">
        <v>27</v>
      </c>
      <c r="K76" s="110" t="n">
        <f aca="false">K52+K58+K70</f>
        <v>14</v>
      </c>
      <c r="L76" s="111" t="n">
        <f aca="false">L52+L58+L64</f>
        <v>2</v>
      </c>
      <c r="M76" s="66" t="n">
        <f aca="false">SUM(I76:L76)</f>
        <v>22</v>
      </c>
      <c r="O76" s="93"/>
      <c r="P76" s="113" t="s">
        <v>27</v>
      </c>
      <c r="Q76" s="109" t="s">
        <v>27</v>
      </c>
      <c r="R76" s="109" t="s">
        <v>27</v>
      </c>
      <c r="S76" s="114" t="s">
        <v>27</v>
      </c>
      <c r="T76" s="68" t="s">
        <v>27</v>
      </c>
    </row>
    <row r="77" customFormat="false" ht="12" hidden="false" customHeight="true" outlineLevel="0" collapsed="false">
      <c r="A77" s="93"/>
      <c r="B77" s="115" t="n">
        <f aca="false">SUM(B73:B76)</f>
        <v>4231</v>
      </c>
      <c r="C77" s="116" t="s">
        <v>27</v>
      </c>
      <c r="D77" s="117" t="n">
        <f aca="false">SUM(D73:D76)</f>
        <v>8986</v>
      </c>
      <c r="E77" s="118" t="n">
        <f aca="false">SUM(E73:E76)</f>
        <v>4446</v>
      </c>
      <c r="F77" s="73" t="n">
        <f aca="false">SUM(F73:F76)</f>
        <v>17663</v>
      </c>
      <c r="G77" s="112"/>
      <c r="H77" s="93"/>
      <c r="I77" s="115" t="n">
        <f aca="false">SUM(I73:I76)</f>
        <v>426</v>
      </c>
      <c r="J77" s="116" t="s">
        <v>27</v>
      </c>
      <c r="K77" s="117" t="n">
        <f aca="false">SUM(K73:K76)</f>
        <v>730</v>
      </c>
      <c r="L77" s="118" t="n">
        <f aca="false">SUM(L73:L76)</f>
        <v>502</v>
      </c>
      <c r="M77" s="73" t="n">
        <f aca="false">SUM(M73:M76)</f>
        <v>1658</v>
      </c>
      <c r="O77" s="93"/>
      <c r="P77" s="119" t="s">
        <v>27</v>
      </c>
      <c r="Q77" s="116" t="s">
        <v>27</v>
      </c>
      <c r="R77" s="116" t="s">
        <v>27</v>
      </c>
      <c r="S77" s="120" t="s">
        <v>27</v>
      </c>
      <c r="T77" s="75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2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184" t="n">
        <f aca="false">K46</f>
        <v>7</v>
      </c>
      <c r="L81" s="185" t="n">
        <f aca="false">L46</f>
        <v>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49" t="s">
        <v>38</v>
      </c>
      <c r="E82" s="49" t="s">
        <v>39</v>
      </c>
      <c r="F82" s="126" t="s">
        <v>40</v>
      </c>
      <c r="G82" s="127"/>
      <c r="H82" s="124"/>
      <c r="I82" s="124"/>
      <c r="J82" s="125" t="s">
        <v>37</v>
      </c>
      <c r="K82" s="49" t="s">
        <v>38</v>
      </c>
      <c r="L82" s="49" t="s">
        <v>39</v>
      </c>
      <c r="M82" s="126" t="s">
        <v>40</v>
      </c>
      <c r="O82" s="124"/>
      <c r="P82" s="124"/>
      <c r="Q82" s="125" t="s">
        <v>37</v>
      </c>
      <c r="R82" s="49" t="s">
        <v>38</v>
      </c>
      <c r="S82" s="49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111</v>
      </c>
      <c r="D83" s="130" t="s">
        <v>27</v>
      </c>
      <c r="E83" s="131" t="n">
        <f aca="false">D72+F60</f>
        <v>144</v>
      </c>
      <c r="F83" s="132" t="n">
        <f aca="false">E72+F66</f>
        <v>35</v>
      </c>
      <c r="G83" s="127"/>
      <c r="H83" s="128" t="s">
        <v>26</v>
      </c>
      <c r="I83" s="128"/>
      <c r="J83" s="129" t="n">
        <f aca="false">I72+M48</f>
        <v>7</v>
      </c>
      <c r="K83" s="130" t="s">
        <v>27</v>
      </c>
      <c r="L83" s="131" t="n">
        <f aca="false">K72+M60</f>
        <v>13</v>
      </c>
      <c r="M83" s="132" t="n">
        <f aca="false">L72+M66</f>
        <v>6</v>
      </c>
      <c r="O83" s="128" t="s">
        <v>26</v>
      </c>
      <c r="P83" s="128"/>
      <c r="Q83" s="133" t="s">
        <v>27</v>
      </c>
      <c r="R83" s="130" t="s">
        <v>27</v>
      </c>
      <c r="S83" s="130" t="s">
        <v>27</v>
      </c>
      <c r="T83" s="134" t="s">
        <v>27</v>
      </c>
    </row>
    <row r="84" customFormat="false" ht="12" hidden="false" customHeight="false" outlineLevel="0" collapsed="false">
      <c r="A84" s="135" t="s">
        <v>28</v>
      </c>
      <c r="B84" s="135"/>
      <c r="C84" s="136" t="n">
        <f aca="false">B73+F49</f>
        <v>1313</v>
      </c>
      <c r="D84" s="137" t="s">
        <v>27</v>
      </c>
      <c r="E84" s="138" t="n">
        <f aca="false">D73+F61</f>
        <v>2720</v>
      </c>
      <c r="F84" s="139" t="n">
        <f aca="false">E73+F67</f>
        <v>1421</v>
      </c>
      <c r="G84" s="140"/>
      <c r="H84" s="135" t="s">
        <v>28</v>
      </c>
      <c r="I84" s="135"/>
      <c r="J84" s="136" t="n">
        <f aca="false">I73+M49</f>
        <v>103</v>
      </c>
      <c r="K84" s="137" t="s">
        <v>27</v>
      </c>
      <c r="L84" s="138" t="n">
        <f aca="false">K73+M61</f>
        <v>259</v>
      </c>
      <c r="M84" s="139" t="n">
        <f aca="false">L73+M67</f>
        <v>156</v>
      </c>
      <c r="O84" s="135" t="s">
        <v>28</v>
      </c>
      <c r="P84" s="135"/>
      <c r="Q84" s="141" t="s">
        <v>27</v>
      </c>
      <c r="R84" s="137" t="s">
        <v>27</v>
      </c>
      <c r="S84" s="137" t="s">
        <v>27</v>
      </c>
      <c r="T84" s="142" t="s">
        <v>27</v>
      </c>
    </row>
    <row r="85" customFormat="false" ht="12" hidden="false" customHeight="false" outlineLevel="0" collapsed="false">
      <c r="A85" s="143" t="s">
        <v>29</v>
      </c>
      <c r="B85" s="143"/>
      <c r="C85" s="144" t="n">
        <f aca="false">B74+F50</f>
        <v>6218</v>
      </c>
      <c r="D85" s="145" t="s">
        <v>27</v>
      </c>
      <c r="E85" s="146" t="n">
        <f aca="false">D74+F62</f>
        <v>11554</v>
      </c>
      <c r="F85" s="147" t="n">
        <f aca="false">E74+F68</f>
        <v>5420</v>
      </c>
      <c r="G85" s="140"/>
      <c r="H85" s="143" t="s">
        <v>29</v>
      </c>
      <c r="I85" s="143"/>
      <c r="J85" s="144" t="n">
        <f aca="false">I74+M50</f>
        <v>570</v>
      </c>
      <c r="K85" s="145" t="s">
        <v>27</v>
      </c>
      <c r="L85" s="146" t="n">
        <f aca="false">K74+M62</f>
        <v>1176</v>
      </c>
      <c r="M85" s="147" t="n">
        <f aca="false">L74+M68</f>
        <v>608</v>
      </c>
      <c r="O85" s="143" t="s">
        <v>29</v>
      </c>
      <c r="P85" s="143"/>
      <c r="Q85" s="148" t="s">
        <v>27</v>
      </c>
      <c r="R85" s="145" t="s">
        <v>27</v>
      </c>
      <c r="S85" s="145" t="s">
        <v>27</v>
      </c>
      <c r="T85" s="149" t="s">
        <v>27</v>
      </c>
    </row>
    <row r="86" customFormat="false" ht="12" hidden="false" customHeight="false" outlineLevel="0" collapsed="false">
      <c r="A86" s="143" t="s">
        <v>30</v>
      </c>
      <c r="B86" s="143"/>
      <c r="C86" s="144" t="n">
        <f aca="false">B75+F51</f>
        <v>895</v>
      </c>
      <c r="D86" s="145" t="s">
        <v>27</v>
      </c>
      <c r="E86" s="146" t="n">
        <f aca="false">D75+F63</f>
        <v>3049</v>
      </c>
      <c r="F86" s="147" t="n">
        <f aca="false">E75+F69</f>
        <v>2162</v>
      </c>
      <c r="G86" s="140"/>
      <c r="H86" s="143" t="s">
        <v>30</v>
      </c>
      <c r="I86" s="143"/>
      <c r="J86" s="144" t="n">
        <f aca="false">I75+M51</f>
        <v>43</v>
      </c>
      <c r="K86" s="145" t="s">
        <v>27</v>
      </c>
      <c r="L86" s="146" t="n">
        <f aca="false">K75+M63</f>
        <v>200</v>
      </c>
      <c r="M86" s="147" t="n">
        <f aca="false">L75+M69</f>
        <v>157</v>
      </c>
      <c r="O86" s="143" t="s">
        <v>30</v>
      </c>
      <c r="P86" s="143"/>
      <c r="Q86" s="148" t="s">
        <v>27</v>
      </c>
      <c r="R86" s="145" t="s">
        <v>27</v>
      </c>
      <c r="S86" s="145" t="s">
        <v>27</v>
      </c>
      <c r="T86" s="149" t="s">
        <v>27</v>
      </c>
    </row>
    <row r="87" customFormat="false" ht="12" hidden="false" customHeight="false" outlineLevel="0" collapsed="false">
      <c r="A87" s="150" t="s">
        <v>31</v>
      </c>
      <c r="B87" s="150"/>
      <c r="C87" s="151" t="n">
        <f aca="false">B76+F52</f>
        <v>229</v>
      </c>
      <c r="D87" s="130" t="s">
        <v>27</v>
      </c>
      <c r="E87" s="131" t="n">
        <f aca="false">D76+F64</f>
        <v>287</v>
      </c>
      <c r="F87" s="132" t="n">
        <f aca="false">E76+F70</f>
        <v>58</v>
      </c>
      <c r="G87" s="140"/>
      <c r="H87" s="150" t="s">
        <v>31</v>
      </c>
      <c r="I87" s="150"/>
      <c r="J87" s="151" t="n">
        <f aca="false">I76+M52</f>
        <v>18</v>
      </c>
      <c r="K87" s="130" t="s">
        <v>27</v>
      </c>
      <c r="L87" s="131" t="n">
        <f aca="false">K76+M64</f>
        <v>22</v>
      </c>
      <c r="M87" s="132" t="n">
        <f aca="false">L76+M70</f>
        <v>4</v>
      </c>
      <c r="O87" s="150" t="s">
        <v>31</v>
      </c>
      <c r="P87" s="150"/>
      <c r="Q87" s="152" t="s">
        <v>27</v>
      </c>
      <c r="R87" s="130" t="s">
        <v>27</v>
      </c>
      <c r="S87" s="130" t="s">
        <v>27</v>
      </c>
      <c r="T87" s="134" t="s">
        <v>27</v>
      </c>
    </row>
    <row r="88" customFormat="false" ht="12" hidden="false" customHeight="false" outlineLevel="0" collapsed="false">
      <c r="A88" s="153" t="s">
        <v>32</v>
      </c>
      <c r="B88" s="153"/>
      <c r="C88" s="154" t="n">
        <f aca="false">SUM(C84:C87)</f>
        <v>8655</v>
      </c>
      <c r="D88" s="155" t="s">
        <v>27</v>
      </c>
      <c r="E88" s="156" t="n">
        <f aca="false">SUM(E84:E87)</f>
        <v>17610</v>
      </c>
      <c r="F88" s="157" t="n">
        <f aca="false">SUM(F84:F87)</f>
        <v>9061</v>
      </c>
      <c r="G88" s="112"/>
      <c r="H88" s="153" t="s">
        <v>32</v>
      </c>
      <c r="I88" s="153"/>
      <c r="J88" s="154" t="n">
        <f aca="false">SUM(J84:J87)</f>
        <v>734</v>
      </c>
      <c r="K88" s="155" t="s">
        <v>27</v>
      </c>
      <c r="L88" s="156" t="n">
        <f aca="false">SUM(L84:L87)</f>
        <v>1657</v>
      </c>
      <c r="M88" s="157" t="n">
        <f aca="false">SUM(M84:M87)</f>
        <v>925</v>
      </c>
      <c r="O88" s="153" t="s">
        <v>32</v>
      </c>
      <c r="P88" s="153"/>
      <c r="Q88" s="158" t="s">
        <v>27</v>
      </c>
      <c r="R88" s="155" t="s">
        <v>27</v>
      </c>
      <c r="S88" s="155" t="s">
        <v>27</v>
      </c>
      <c r="T88" s="159" t="s">
        <v>27</v>
      </c>
    </row>
    <row r="89" customFormat="false" ht="22.5" hidden="false" customHeight="true" outlineLevel="0" collapsed="false">
      <c r="A89" s="160" t="s">
        <v>41</v>
      </c>
      <c r="B89" s="160"/>
      <c r="C89" s="161" t="n">
        <f aca="false">SUM(C86:C87)/C88</f>
        <v>0.129867128827267</v>
      </c>
      <c r="D89" s="162" t="s">
        <v>27</v>
      </c>
      <c r="E89" s="163" t="n">
        <f aca="false">SUM(E86:E87)/E88</f>
        <v>0.189437819420784</v>
      </c>
      <c r="F89" s="164" t="n">
        <f aca="false">SUM(F86:F87)/F88</f>
        <v>0.245006069970202</v>
      </c>
      <c r="G89" s="2"/>
      <c r="H89" s="160" t="s">
        <v>41</v>
      </c>
      <c r="I89" s="160"/>
      <c r="J89" s="161" t="n">
        <f aca="false">SUM(J86:J87)/J88</f>
        <v>0.0831062670299728</v>
      </c>
      <c r="K89" s="162" t="s">
        <v>27</v>
      </c>
      <c r="L89" s="163" t="n">
        <f aca="false">SUM(L86:L87)/L88</f>
        <v>0.133977066988533</v>
      </c>
      <c r="M89" s="164" t="n">
        <f aca="false">SUM(M86:M87)/M88</f>
        <v>0.174054054054054</v>
      </c>
      <c r="O89" s="160" t="s">
        <v>41</v>
      </c>
      <c r="P89" s="160"/>
      <c r="Q89" s="165" t="s">
        <v>27</v>
      </c>
      <c r="R89" s="162" t="s">
        <v>27</v>
      </c>
      <c r="S89" s="162" t="s">
        <v>27</v>
      </c>
      <c r="T89" s="166" t="s">
        <v>27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7" t="s">
        <v>42</v>
      </c>
      <c r="C91" s="15"/>
      <c r="D91" s="15"/>
      <c r="E91" s="15"/>
      <c r="F91" s="15"/>
      <c r="G91" s="15"/>
      <c r="H91" s="15"/>
      <c r="I91" s="167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44</v>
      </c>
      <c r="C92" s="169" t="s">
        <v>32</v>
      </c>
      <c r="D92" s="170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71"/>
      <c r="C93" s="172"/>
      <c r="D93" s="173"/>
      <c r="I93" s="174" t="s">
        <v>46</v>
      </c>
      <c r="J93" s="1" t="n">
        <f aca="false">C95</f>
        <v>1658</v>
      </c>
      <c r="K93" s="175" t="n">
        <f aca="false">D95</f>
        <v>13.3896260554885</v>
      </c>
      <c r="L93" s="174" t="n">
        <v>7</v>
      </c>
    </row>
    <row r="94" customFormat="false" ht="12" hidden="false" customHeight="true" outlineLevel="0" collapsed="false">
      <c r="B94" s="176"/>
      <c r="C94" s="177"/>
      <c r="D94" s="178"/>
      <c r="I94" s="174" t="s">
        <v>47</v>
      </c>
      <c r="J94" s="1" t="n">
        <f aca="false">C98</f>
        <v>1464</v>
      </c>
      <c r="K94" s="175" t="n">
        <f aca="false">D98</f>
        <v>20.0136612021858</v>
      </c>
      <c r="L94" s="174" t="n">
        <v>8</v>
      </c>
    </row>
    <row r="95" customFormat="false" ht="12" hidden="false" customHeight="true" outlineLevel="0" collapsed="false">
      <c r="B95" s="179" t="s">
        <v>48</v>
      </c>
      <c r="C95" s="180" t="n">
        <v>1658</v>
      </c>
      <c r="D95" s="181" t="n">
        <v>13.3896260554885</v>
      </c>
      <c r="I95" s="174" t="s">
        <v>49</v>
      </c>
      <c r="J95" s="1" t="n">
        <f aca="false">C99</f>
        <v>1380</v>
      </c>
      <c r="K95" s="175" t="n">
        <f aca="false">D99</f>
        <v>22.8985507246377</v>
      </c>
      <c r="L95" s="174" t="n">
        <v>9</v>
      </c>
    </row>
    <row r="96" customFormat="false" ht="12" hidden="false" customHeight="false" outlineLevel="0" collapsed="false">
      <c r="B96" s="171"/>
      <c r="C96" s="172" t="n">
        <v>798</v>
      </c>
      <c r="D96" s="182" t="n">
        <v>16.4160401002506</v>
      </c>
      <c r="I96" s="174" t="s">
        <v>50</v>
      </c>
      <c r="J96" s="1" t="n">
        <f aca="false">C100</f>
        <v>1615</v>
      </c>
      <c r="K96" s="175" t="n">
        <f aca="false">D100</f>
        <v>24.7058823529412</v>
      </c>
      <c r="L96" s="174" t="n">
        <v>10</v>
      </c>
    </row>
    <row r="97" customFormat="false" ht="12" hidden="false" customHeight="false" outlineLevel="0" collapsed="false">
      <c r="B97" s="176"/>
      <c r="C97" s="177" t="n">
        <v>666</v>
      </c>
      <c r="D97" s="183" t="n">
        <v>24.3243243243243</v>
      </c>
      <c r="I97" s="174" t="s">
        <v>51</v>
      </c>
      <c r="J97" s="1" t="n">
        <f aca="false">C101</f>
        <v>1401</v>
      </c>
      <c r="K97" s="175" t="n">
        <f aca="false">D101</f>
        <v>23.4118486795146</v>
      </c>
      <c r="L97" s="174" t="n">
        <v>11</v>
      </c>
    </row>
    <row r="98" customFormat="false" ht="12" hidden="false" customHeight="false" outlineLevel="0" collapsed="false">
      <c r="B98" s="171" t="s">
        <v>52</v>
      </c>
      <c r="C98" s="172" t="n">
        <v>1464</v>
      </c>
      <c r="D98" s="182" t="n">
        <v>20.0136612021858</v>
      </c>
      <c r="I98" s="174" t="s">
        <v>53</v>
      </c>
      <c r="J98" s="1" t="n">
        <f aca="false">C102</f>
        <v>1248</v>
      </c>
      <c r="K98" s="175" t="n">
        <f aca="false">D102</f>
        <v>23.6378205128205</v>
      </c>
      <c r="L98" s="174" t="n">
        <v>12</v>
      </c>
    </row>
    <row r="99" customFormat="false" ht="12" hidden="false" customHeight="false" outlineLevel="0" collapsed="false">
      <c r="B99" s="179" t="s">
        <v>54</v>
      </c>
      <c r="C99" s="180" t="n">
        <v>1380</v>
      </c>
      <c r="D99" s="181" t="n">
        <v>22.8985507246377</v>
      </c>
      <c r="I99" s="174" t="s">
        <v>55</v>
      </c>
      <c r="J99" s="1" t="n">
        <f aca="false">C103</f>
        <v>1383</v>
      </c>
      <c r="K99" s="175" t="n">
        <f aca="false">D103</f>
        <v>22.4150397686189</v>
      </c>
      <c r="L99" s="174" t="n">
        <v>13</v>
      </c>
    </row>
    <row r="100" customFormat="false" ht="12" hidden="false" customHeight="false" outlineLevel="0" collapsed="false">
      <c r="B100" s="179" t="s">
        <v>56</v>
      </c>
      <c r="C100" s="180" t="n">
        <v>1615</v>
      </c>
      <c r="D100" s="181" t="n">
        <v>24.7058823529412</v>
      </c>
      <c r="I100" s="174" t="s">
        <v>57</v>
      </c>
      <c r="J100" s="1" t="n">
        <f aca="false">C104</f>
        <v>1608</v>
      </c>
      <c r="K100" s="175" t="n">
        <f aca="false">D104</f>
        <v>20.7089552238806</v>
      </c>
      <c r="L100" s="174" t="n">
        <v>14</v>
      </c>
    </row>
    <row r="101" customFormat="false" ht="12" hidden="false" customHeight="false" outlineLevel="0" collapsed="false">
      <c r="B101" s="179" t="s">
        <v>58</v>
      </c>
      <c r="C101" s="180" t="n">
        <v>1401</v>
      </c>
      <c r="D101" s="181" t="n">
        <v>23.4118486795146</v>
      </c>
      <c r="I101" s="174" t="s">
        <v>59</v>
      </c>
      <c r="J101" s="1" t="n">
        <f aca="false">C105</f>
        <v>1621</v>
      </c>
      <c r="K101" s="175" t="n">
        <f aca="false">D105</f>
        <v>17.7668106107341</v>
      </c>
      <c r="L101" s="174" t="n">
        <v>15</v>
      </c>
    </row>
    <row r="102" customFormat="false" ht="12" hidden="false" customHeight="false" outlineLevel="0" collapsed="false">
      <c r="B102" s="179" t="s">
        <v>60</v>
      </c>
      <c r="C102" s="180" t="n">
        <v>1248</v>
      </c>
      <c r="D102" s="181" t="n">
        <v>23.6378205128205</v>
      </c>
      <c r="I102" s="174" t="s">
        <v>61</v>
      </c>
      <c r="J102" s="1" t="n">
        <f aca="false">C108</f>
        <v>1543</v>
      </c>
      <c r="K102" s="175" t="n">
        <f aca="false">D108</f>
        <v>16.6558651976669</v>
      </c>
      <c r="L102" s="174" t="n">
        <v>16</v>
      </c>
    </row>
    <row r="103" customFormat="false" ht="12" hidden="false" customHeight="false" outlineLevel="0" collapsed="false">
      <c r="B103" s="179" t="s">
        <v>62</v>
      </c>
      <c r="C103" s="180" t="n">
        <v>1383</v>
      </c>
      <c r="D103" s="181" t="n">
        <v>22.4150397686189</v>
      </c>
      <c r="I103" s="174" t="s">
        <v>63</v>
      </c>
      <c r="J103" s="1" t="n">
        <f aca="false">C111</f>
        <v>1609</v>
      </c>
      <c r="K103" s="175" t="n">
        <f aca="false">D111</f>
        <v>12.6786824114357</v>
      </c>
      <c r="L103" s="174" t="n">
        <v>17</v>
      </c>
    </row>
    <row r="104" customFormat="false" ht="12" hidden="false" customHeight="false" outlineLevel="0" collapsed="false">
      <c r="B104" s="179" t="s">
        <v>64</v>
      </c>
      <c r="C104" s="180" t="n">
        <v>1608</v>
      </c>
      <c r="D104" s="181" t="n">
        <v>20.7089552238806</v>
      </c>
      <c r="I104" s="174" t="s">
        <v>65</v>
      </c>
      <c r="J104" s="1" t="n">
        <f aca="false">C114</f>
        <v>1133</v>
      </c>
      <c r="K104" s="175" t="n">
        <f aca="false">D114</f>
        <v>8.38481906443072</v>
      </c>
      <c r="L104" s="174" t="n">
        <v>18</v>
      </c>
    </row>
    <row r="105" customFormat="false" ht="12" hidden="false" customHeight="false" outlineLevel="0" collapsed="false">
      <c r="B105" s="179" t="s">
        <v>66</v>
      </c>
      <c r="C105" s="180" t="n">
        <v>1621</v>
      </c>
      <c r="D105" s="181" t="n">
        <v>17.7668106107341</v>
      </c>
    </row>
    <row r="106" customFormat="false" ht="12" hidden="false" customHeight="false" outlineLevel="0" collapsed="false">
      <c r="B106" s="171"/>
      <c r="C106" s="172" t="n">
        <v>798</v>
      </c>
      <c r="D106" s="182" t="n">
        <v>16.1654135338346</v>
      </c>
    </row>
    <row r="107" customFormat="false" ht="12" hidden="false" customHeight="false" outlineLevel="0" collapsed="false">
      <c r="B107" s="176"/>
      <c r="C107" s="177" t="n">
        <v>745</v>
      </c>
      <c r="D107" s="183" t="n">
        <v>17.1812080536913</v>
      </c>
    </row>
    <row r="108" customFormat="false" ht="12" hidden="false" customHeight="false" outlineLevel="0" collapsed="false">
      <c r="B108" s="179" t="s">
        <v>67</v>
      </c>
      <c r="C108" s="180" t="n">
        <v>1543</v>
      </c>
      <c r="D108" s="181" t="n">
        <v>16.6558651976669</v>
      </c>
    </row>
    <row r="109" customFormat="false" ht="12" hidden="false" customHeight="false" outlineLevel="0" collapsed="false">
      <c r="B109" s="171"/>
      <c r="C109" s="172" t="n">
        <v>849</v>
      </c>
      <c r="D109" s="182" t="n">
        <v>12.4852767962309</v>
      </c>
    </row>
    <row r="110" customFormat="false" ht="12" hidden="false" customHeight="false" outlineLevel="0" collapsed="false">
      <c r="B110" s="176"/>
      <c r="C110" s="177" t="n">
        <v>760</v>
      </c>
      <c r="D110" s="183" t="n">
        <v>12.8947368421053</v>
      </c>
    </row>
    <row r="111" customFormat="false" ht="12" hidden="false" customHeight="false" outlineLevel="0" collapsed="false">
      <c r="B111" s="179" t="s">
        <v>68</v>
      </c>
      <c r="C111" s="180" t="n">
        <v>1609</v>
      </c>
      <c r="D111" s="181" t="n">
        <v>12.6786824114357</v>
      </c>
    </row>
    <row r="112" customFormat="false" ht="12" hidden="false" customHeight="false" outlineLevel="0" collapsed="false">
      <c r="B112" s="171"/>
      <c r="C112" s="172" t="n">
        <v>621</v>
      </c>
      <c r="D112" s="182" t="n">
        <v>9.66183574879227</v>
      </c>
    </row>
    <row r="113" customFormat="false" ht="12" hidden="false" customHeight="false" outlineLevel="0" collapsed="false">
      <c r="B113" s="176"/>
      <c r="C113" s="177" t="n">
        <v>512</v>
      </c>
      <c r="D113" s="183" t="n">
        <v>6.8359375</v>
      </c>
    </row>
    <row r="114" customFormat="false" ht="12" hidden="false" customHeight="false" outlineLevel="0" collapsed="false">
      <c r="B114" s="179" t="s">
        <v>69</v>
      </c>
      <c r="C114" s="180" t="n">
        <v>1133</v>
      </c>
      <c r="D114" s="181" t="n">
        <v>8.3848190644307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2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7901</v>
      </c>
      <c r="L8" s="17"/>
      <c r="M8" s="20"/>
      <c r="O8" s="14"/>
      <c r="P8" s="17"/>
      <c r="Q8" s="18"/>
      <c r="R8" s="19" t="n">
        <f aca="false">Q10+R12+S10</f>
        <v>882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790</v>
      </c>
      <c r="K10" s="17"/>
      <c r="L10" s="23" t="n">
        <f aca="false">D53</f>
        <v>4295</v>
      </c>
      <c r="M10" s="20"/>
      <c r="O10" s="14"/>
      <c r="P10" s="17"/>
      <c r="Q10" s="186" t="n">
        <v>2549</v>
      </c>
      <c r="R10" s="17"/>
      <c r="S10" s="187" t="n">
        <v>457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762</v>
      </c>
      <c r="K12" s="25" t="n">
        <f aca="false">C53</f>
        <v>1816</v>
      </c>
      <c r="L12" s="26"/>
      <c r="M12" s="20"/>
      <c r="O12" s="14"/>
      <c r="P12" s="21"/>
      <c r="Q12" s="187" t="n">
        <v>2602</v>
      </c>
      <c r="R12" s="188" t="n">
        <v>1707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7725</v>
      </c>
      <c r="J14" s="22" t="n">
        <f aca="false">D71</f>
        <v>5926</v>
      </c>
      <c r="K14" s="18"/>
      <c r="L14" s="22" t="n">
        <f aca="false">B65</f>
        <v>4584</v>
      </c>
      <c r="M14" s="20"/>
      <c r="O14" s="14"/>
      <c r="P14" s="28" t="n">
        <f aca="false">Q12+Q14+Q15</f>
        <v>8857</v>
      </c>
      <c r="Q14" s="186" t="n">
        <v>6231</v>
      </c>
      <c r="R14" s="18"/>
      <c r="S14" s="186" t="n">
        <v>4401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7</v>
      </c>
      <c r="K15" s="17"/>
      <c r="L15" s="21"/>
      <c r="M15" s="29"/>
      <c r="O15" s="14"/>
      <c r="P15" s="17"/>
      <c r="Q15" s="187" t="n">
        <v>24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288</v>
      </c>
      <c r="M16" s="30" t="n">
        <f aca="false">L14+L16+L17</f>
        <v>10987</v>
      </c>
      <c r="O16" s="14"/>
      <c r="P16" s="17"/>
      <c r="Q16" s="17"/>
      <c r="R16" s="18"/>
      <c r="S16" s="187" t="n">
        <v>6268</v>
      </c>
      <c r="T16" s="30" t="n">
        <f aca="false">S14+S16+S17</f>
        <v>1074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587</v>
      </c>
      <c r="K17" s="17"/>
      <c r="L17" s="22" t="n">
        <f aca="false">C65</f>
        <v>115</v>
      </c>
      <c r="M17" s="20"/>
      <c r="O17" s="14"/>
      <c r="P17" s="17"/>
      <c r="Q17" s="188" t="n">
        <v>2562</v>
      </c>
      <c r="R17" s="17"/>
      <c r="S17" s="186" t="n">
        <v>7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8</v>
      </c>
      <c r="J18" s="21"/>
      <c r="K18" s="23" t="n">
        <f aca="false">D59</f>
        <v>106</v>
      </c>
      <c r="L18" s="24"/>
      <c r="M18" s="20"/>
      <c r="O18" s="14"/>
      <c r="P18" s="186" t="n">
        <v>29</v>
      </c>
      <c r="Q18" s="21"/>
      <c r="R18" s="187" t="n">
        <v>55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721</v>
      </c>
      <c r="K21" s="18"/>
      <c r="L21" s="17"/>
      <c r="M21" s="31" t="s">
        <v>8</v>
      </c>
      <c r="O21" s="14"/>
      <c r="P21" s="17"/>
      <c r="Q21" s="19" t="n">
        <f aca="false">P18+Q17+R18</f>
        <v>2646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184" t="n">
        <f aca="false">VLOOKUP(MAX(J93:J104),J93:L104,3,FALSE())</f>
        <v>7</v>
      </c>
      <c r="L46" s="185" t="n">
        <f aca="false">K46+1</f>
        <v>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 t="s">
        <v>19</v>
      </c>
      <c r="B47" s="48" t="s">
        <v>20</v>
      </c>
      <c r="C47" s="49" t="s">
        <v>21</v>
      </c>
      <c r="D47" s="49" t="s">
        <v>22</v>
      </c>
      <c r="E47" s="50" t="s">
        <v>23</v>
      </c>
      <c r="F47" s="47" t="s">
        <v>24</v>
      </c>
      <c r="G47" s="2"/>
      <c r="H47" s="47" t="s">
        <v>19</v>
      </c>
      <c r="I47" s="48" t="s">
        <v>20</v>
      </c>
      <c r="J47" s="49" t="s">
        <v>21</v>
      </c>
      <c r="K47" s="49" t="s">
        <v>22</v>
      </c>
      <c r="L47" s="50" t="s">
        <v>23</v>
      </c>
      <c r="M47" s="47" t="s">
        <v>24</v>
      </c>
      <c r="O47" s="47" t="s">
        <v>19</v>
      </c>
      <c r="P47" s="48" t="s">
        <v>20</v>
      </c>
      <c r="Q47" s="49" t="s">
        <v>21</v>
      </c>
      <c r="R47" s="49" t="s">
        <v>22</v>
      </c>
      <c r="S47" s="50" t="s">
        <v>23</v>
      </c>
      <c r="T47" s="47" t="s">
        <v>24</v>
      </c>
    </row>
    <row r="48" customFormat="false" ht="12" hidden="false" customHeight="false" outlineLevel="0" collapsed="false">
      <c r="A48" s="51" t="s">
        <v>25</v>
      </c>
      <c r="B48" s="52" t="s">
        <v>26</v>
      </c>
      <c r="C48" s="53" t="n">
        <v>17</v>
      </c>
      <c r="D48" s="53" t="n">
        <v>19</v>
      </c>
      <c r="E48" s="54" t="n">
        <v>9</v>
      </c>
      <c r="F48" s="55" t="n">
        <f aca="false">SUM(B48:E48)</f>
        <v>45</v>
      </c>
      <c r="G48" s="2"/>
      <c r="H48" s="51" t="s">
        <v>25</v>
      </c>
      <c r="I48" s="52" t="s">
        <v>26</v>
      </c>
      <c r="J48" s="53" t="n">
        <v>2</v>
      </c>
      <c r="K48" s="53" t="n">
        <v>0</v>
      </c>
      <c r="L48" s="54" t="n">
        <v>0</v>
      </c>
      <c r="M48" s="55" t="n">
        <f aca="false">SUM(I48:L48)</f>
        <v>2</v>
      </c>
      <c r="O48" s="51" t="s">
        <v>25</v>
      </c>
      <c r="P48" s="52" t="s">
        <v>26</v>
      </c>
      <c r="Q48" s="53" t="n">
        <v>20</v>
      </c>
      <c r="R48" s="53" t="n">
        <v>31</v>
      </c>
      <c r="S48" s="54" t="n">
        <v>14</v>
      </c>
      <c r="T48" s="55" t="n">
        <f aca="false">SUM(P48:S48)</f>
        <v>65</v>
      </c>
    </row>
    <row r="49" customFormat="false" ht="12" hidden="false" customHeight="false" outlineLevel="0" collapsed="false">
      <c r="A49" s="51"/>
      <c r="B49" s="57" t="s">
        <v>28</v>
      </c>
      <c r="C49" s="58" t="n">
        <v>267</v>
      </c>
      <c r="D49" s="58" t="n">
        <v>738</v>
      </c>
      <c r="E49" s="59" t="n">
        <v>269</v>
      </c>
      <c r="F49" s="60" t="n">
        <f aca="false">SUM(B49:E49)</f>
        <v>1274</v>
      </c>
      <c r="G49" s="2"/>
      <c r="H49" s="51"/>
      <c r="I49" s="57" t="s">
        <v>28</v>
      </c>
      <c r="J49" s="58" t="n">
        <v>16</v>
      </c>
      <c r="K49" s="58" t="n">
        <v>54</v>
      </c>
      <c r="L49" s="59" t="n">
        <v>31</v>
      </c>
      <c r="M49" s="60" t="n">
        <f aca="false">SUM(I49:L49)</f>
        <v>101</v>
      </c>
      <c r="O49" s="51"/>
      <c r="P49" s="57" t="s">
        <v>28</v>
      </c>
      <c r="Q49" s="58" t="n">
        <v>331</v>
      </c>
      <c r="R49" s="58" t="n">
        <v>890</v>
      </c>
      <c r="S49" s="59" t="n">
        <v>316</v>
      </c>
      <c r="T49" s="60" t="n">
        <f aca="false">SUM(P49:S49)</f>
        <v>1537</v>
      </c>
    </row>
    <row r="50" customFormat="false" ht="12" hidden="false" customHeight="false" outlineLevel="0" collapsed="false">
      <c r="A50" s="51"/>
      <c r="B50" s="57" t="s">
        <v>29</v>
      </c>
      <c r="C50" s="58" t="n">
        <v>1166</v>
      </c>
      <c r="D50" s="58" t="n">
        <v>2814</v>
      </c>
      <c r="E50" s="59" t="n">
        <v>1183</v>
      </c>
      <c r="F50" s="60" t="n">
        <f aca="false">SUM(B50:E50)</f>
        <v>5163</v>
      </c>
      <c r="G50" s="2"/>
      <c r="H50" s="51"/>
      <c r="I50" s="57" t="s">
        <v>29</v>
      </c>
      <c r="J50" s="58" t="n">
        <v>218</v>
      </c>
      <c r="K50" s="58" t="n">
        <v>268</v>
      </c>
      <c r="L50" s="59" t="n">
        <v>148</v>
      </c>
      <c r="M50" s="60" t="n">
        <f aca="false">SUM(I50:L50)</f>
        <v>634</v>
      </c>
      <c r="O50" s="51"/>
      <c r="P50" s="57" t="s">
        <v>29</v>
      </c>
      <c r="Q50" s="58" t="n">
        <v>1581</v>
      </c>
      <c r="R50" s="58" t="n">
        <v>4256</v>
      </c>
      <c r="S50" s="59" t="n">
        <v>1601</v>
      </c>
      <c r="T50" s="60" t="n">
        <f aca="false">SUM(P50:S50)</f>
        <v>7438</v>
      </c>
    </row>
    <row r="51" customFormat="false" ht="12" hidden="false" customHeight="false" outlineLevel="0" collapsed="false">
      <c r="A51" s="51"/>
      <c r="B51" s="62" t="s">
        <v>30</v>
      </c>
      <c r="C51" s="58" t="n">
        <v>347</v>
      </c>
      <c r="D51" s="58" t="n">
        <v>718</v>
      </c>
      <c r="E51" s="59" t="n">
        <v>323</v>
      </c>
      <c r="F51" s="60" t="n">
        <f aca="false">SUM(B51:E51)</f>
        <v>1388</v>
      </c>
      <c r="G51" s="2"/>
      <c r="H51" s="51"/>
      <c r="I51" s="62" t="s">
        <v>30</v>
      </c>
      <c r="J51" s="58" t="n">
        <v>18</v>
      </c>
      <c r="K51" s="58" t="n">
        <v>36</v>
      </c>
      <c r="L51" s="59" t="n">
        <v>23</v>
      </c>
      <c r="M51" s="60" t="n">
        <f aca="false">SUM(I51:L51)</f>
        <v>77</v>
      </c>
      <c r="O51" s="51"/>
      <c r="P51" s="62" t="s">
        <v>30</v>
      </c>
      <c r="Q51" s="58" t="n">
        <v>397</v>
      </c>
      <c r="R51" s="58" t="n">
        <v>840</v>
      </c>
      <c r="S51" s="59" t="n">
        <v>392</v>
      </c>
      <c r="T51" s="60" t="n">
        <f aca="false">SUM(P51:S51)</f>
        <v>1629</v>
      </c>
    </row>
    <row r="52" customFormat="false" ht="12" hidden="false" customHeight="false" outlineLevel="0" collapsed="false">
      <c r="A52" s="51"/>
      <c r="B52" s="63" t="s">
        <v>31</v>
      </c>
      <c r="C52" s="64" t="n">
        <v>36</v>
      </c>
      <c r="D52" s="64" t="n">
        <v>25</v>
      </c>
      <c r="E52" s="65" t="n">
        <v>15</v>
      </c>
      <c r="F52" s="66" t="n">
        <f aca="false">SUM(B52:E52)</f>
        <v>76</v>
      </c>
      <c r="G52" s="2"/>
      <c r="H52" s="51"/>
      <c r="I52" s="67" t="s">
        <v>31</v>
      </c>
      <c r="J52" s="64" t="n">
        <v>4</v>
      </c>
      <c r="K52" s="64" t="n">
        <v>2</v>
      </c>
      <c r="L52" s="65" t="n">
        <v>0</v>
      </c>
      <c r="M52" s="66" t="n">
        <f aca="false">SUM(I52:L52)</f>
        <v>6</v>
      </c>
      <c r="O52" s="51"/>
      <c r="P52" s="67" t="s">
        <v>31</v>
      </c>
      <c r="Q52" s="64" t="n">
        <v>38</v>
      </c>
      <c r="R52" s="64" t="n">
        <v>34</v>
      </c>
      <c r="S52" s="65" t="n">
        <v>16</v>
      </c>
      <c r="T52" s="66" t="n">
        <f aca="false">SUM(P52:S52)</f>
        <v>88</v>
      </c>
    </row>
    <row r="53" customFormat="false" ht="12.75" hidden="false" customHeight="false" outlineLevel="0" collapsed="false">
      <c r="A53" s="51"/>
      <c r="B53" s="69" t="s">
        <v>32</v>
      </c>
      <c r="C53" s="71" t="n">
        <f aca="false">SUM(C49:C52)</f>
        <v>1816</v>
      </c>
      <c r="D53" s="71" t="n">
        <f aca="false">SUM(D49:D52)</f>
        <v>4295</v>
      </c>
      <c r="E53" s="72" t="n">
        <f aca="false">SUM(E49:E52)</f>
        <v>1790</v>
      </c>
      <c r="F53" s="73" t="n">
        <f aca="false">SUM(F49:F52)</f>
        <v>7901</v>
      </c>
      <c r="G53" s="2"/>
      <c r="H53" s="51"/>
      <c r="I53" s="69" t="s">
        <v>32</v>
      </c>
      <c r="J53" s="71" t="n">
        <f aca="false">SUM(J49:J52)</f>
        <v>256</v>
      </c>
      <c r="K53" s="71" t="n">
        <f aca="false">SUM(K49:K52)</f>
        <v>360</v>
      </c>
      <c r="L53" s="72" t="n">
        <f aca="false">SUM(L49:L52)</f>
        <v>202</v>
      </c>
      <c r="M53" s="73" t="n">
        <f aca="false">SUM(M49:M52)</f>
        <v>818</v>
      </c>
      <c r="O53" s="51"/>
      <c r="P53" s="69" t="s">
        <v>32</v>
      </c>
      <c r="Q53" s="71" t="n">
        <f aca="false">SUM(Q49:Q52)</f>
        <v>2347</v>
      </c>
      <c r="R53" s="71" t="n">
        <f aca="false">SUM(R49:R52)</f>
        <v>6020</v>
      </c>
      <c r="S53" s="72" t="n">
        <f aca="false">SUM(S49:S52)</f>
        <v>2325</v>
      </c>
      <c r="T53" s="73" t="n">
        <f aca="false">SUM(T49:T52)</f>
        <v>10692</v>
      </c>
    </row>
    <row r="54" customFormat="false" ht="12" hidden="false" customHeight="false" outlineLevel="0" collapsed="false">
      <c r="A54" s="51" t="s">
        <v>33</v>
      </c>
      <c r="B54" s="76" t="n">
        <v>38</v>
      </c>
      <c r="C54" s="77" t="s">
        <v>26</v>
      </c>
      <c r="D54" s="53" t="n">
        <v>1</v>
      </c>
      <c r="E54" s="54" t="n">
        <v>0</v>
      </c>
      <c r="F54" s="55" t="n">
        <f aca="false">SUM(B54:E54)</f>
        <v>39</v>
      </c>
      <c r="G54" s="2"/>
      <c r="H54" s="51" t="s">
        <v>33</v>
      </c>
      <c r="I54" s="76" t="n">
        <v>4</v>
      </c>
      <c r="J54" s="77" t="s">
        <v>26</v>
      </c>
      <c r="K54" s="53" t="n">
        <v>0</v>
      </c>
      <c r="L54" s="54" t="n">
        <v>0</v>
      </c>
      <c r="M54" s="55" t="n">
        <f aca="false">SUM(I54:L54)</f>
        <v>4</v>
      </c>
      <c r="O54" s="51" t="s">
        <v>33</v>
      </c>
      <c r="P54" s="76" t="n">
        <v>42</v>
      </c>
      <c r="Q54" s="77" t="s">
        <v>26</v>
      </c>
      <c r="R54" s="53" t="n">
        <v>3</v>
      </c>
      <c r="S54" s="54" t="n">
        <v>2</v>
      </c>
      <c r="T54" s="55" t="n">
        <f aca="false">SUM(P54:S54)</f>
        <v>47</v>
      </c>
    </row>
    <row r="55" customFormat="false" ht="12" hidden="false" customHeight="false" outlineLevel="0" collapsed="false">
      <c r="A55" s="51"/>
      <c r="B55" s="78" t="n">
        <v>420</v>
      </c>
      <c r="C55" s="79" t="s">
        <v>28</v>
      </c>
      <c r="D55" s="58" t="n">
        <v>16</v>
      </c>
      <c r="E55" s="59" t="n">
        <v>4</v>
      </c>
      <c r="F55" s="60" t="n">
        <f aca="false">SUM(B55:E55)</f>
        <v>440</v>
      </c>
      <c r="G55" s="2"/>
      <c r="H55" s="51"/>
      <c r="I55" s="78" t="n">
        <v>72</v>
      </c>
      <c r="J55" s="79" t="s">
        <v>28</v>
      </c>
      <c r="K55" s="58" t="n">
        <v>0</v>
      </c>
      <c r="L55" s="59" t="n">
        <v>0</v>
      </c>
      <c r="M55" s="60" t="n">
        <f aca="false">SUM(I55:L55)</f>
        <v>72</v>
      </c>
      <c r="O55" s="51"/>
      <c r="P55" s="78" t="n">
        <v>479</v>
      </c>
      <c r="Q55" s="79" t="s">
        <v>28</v>
      </c>
      <c r="R55" s="58" t="n">
        <v>18</v>
      </c>
      <c r="S55" s="59" t="n">
        <v>4</v>
      </c>
      <c r="T55" s="60" t="n">
        <f aca="false">SUM(P55:S55)</f>
        <v>501</v>
      </c>
    </row>
    <row r="56" customFormat="false" ht="12" hidden="false" customHeight="false" outlineLevel="0" collapsed="false">
      <c r="A56" s="51"/>
      <c r="B56" s="78" t="n">
        <v>1788</v>
      </c>
      <c r="C56" s="79" t="s">
        <v>29</v>
      </c>
      <c r="D56" s="58" t="n">
        <v>69</v>
      </c>
      <c r="E56" s="59" t="n">
        <v>17</v>
      </c>
      <c r="F56" s="60" t="n">
        <f aca="false">SUM(B56:E56)</f>
        <v>1874</v>
      </c>
      <c r="G56" s="2"/>
      <c r="H56" s="51"/>
      <c r="I56" s="78" t="n">
        <v>245</v>
      </c>
      <c r="J56" s="79" t="s">
        <v>29</v>
      </c>
      <c r="K56" s="58" t="n">
        <v>3</v>
      </c>
      <c r="L56" s="59" t="n">
        <v>0</v>
      </c>
      <c r="M56" s="60" t="n">
        <f aca="false">SUM(I56:L56)</f>
        <v>248</v>
      </c>
      <c r="O56" s="51"/>
      <c r="P56" s="78" t="n">
        <v>2226</v>
      </c>
      <c r="Q56" s="79" t="s">
        <v>29</v>
      </c>
      <c r="R56" s="58" t="n">
        <v>99</v>
      </c>
      <c r="S56" s="59" t="n">
        <v>26</v>
      </c>
      <c r="T56" s="60" t="n">
        <f aca="false">SUM(P56:S56)</f>
        <v>2351</v>
      </c>
    </row>
    <row r="57" customFormat="false" ht="12" hidden="false" customHeight="false" outlineLevel="0" collapsed="false">
      <c r="A57" s="51"/>
      <c r="B57" s="80" t="n">
        <v>344</v>
      </c>
      <c r="C57" s="79" t="s">
        <v>30</v>
      </c>
      <c r="D57" s="58" t="n">
        <v>21</v>
      </c>
      <c r="E57" s="59" t="n">
        <v>7</v>
      </c>
      <c r="F57" s="60" t="n">
        <f aca="false">SUM(B57:E57)</f>
        <v>372</v>
      </c>
      <c r="G57" s="2"/>
      <c r="H57" s="51"/>
      <c r="I57" s="80" t="n">
        <v>26</v>
      </c>
      <c r="J57" s="79" t="s">
        <v>30</v>
      </c>
      <c r="K57" s="58" t="n">
        <v>0</v>
      </c>
      <c r="L57" s="59" t="n">
        <v>0</v>
      </c>
      <c r="M57" s="60" t="n">
        <f aca="false">SUM(I57:L57)</f>
        <v>26</v>
      </c>
      <c r="O57" s="51"/>
      <c r="P57" s="80" t="n">
        <v>434</v>
      </c>
      <c r="Q57" s="79" t="s">
        <v>30</v>
      </c>
      <c r="R57" s="58" t="n">
        <v>27</v>
      </c>
      <c r="S57" s="59" t="n">
        <v>10</v>
      </c>
      <c r="T57" s="60" t="n">
        <f aca="false">SUM(P57:S57)</f>
        <v>471</v>
      </c>
    </row>
    <row r="58" customFormat="false" ht="12" hidden="false" customHeight="false" outlineLevel="0" collapsed="false">
      <c r="A58" s="51"/>
      <c r="B58" s="81" t="n">
        <v>35</v>
      </c>
      <c r="C58" s="82" t="s">
        <v>31</v>
      </c>
      <c r="D58" s="64" t="n">
        <v>0</v>
      </c>
      <c r="E58" s="65" t="n">
        <v>0</v>
      </c>
      <c r="F58" s="66" t="n">
        <f aca="false">SUM(B58:E58)</f>
        <v>35</v>
      </c>
      <c r="G58" s="2"/>
      <c r="H58" s="51"/>
      <c r="I58" s="81" t="n">
        <v>7</v>
      </c>
      <c r="J58" s="82" t="s">
        <v>31</v>
      </c>
      <c r="K58" s="64" t="n">
        <v>0</v>
      </c>
      <c r="L58" s="65" t="n">
        <v>0</v>
      </c>
      <c r="M58" s="66" t="n">
        <f aca="false">SUM(I58:L58)</f>
        <v>7</v>
      </c>
      <c r="O58" s="51"/>
      <c r="P58" s="81" t="n">
        <v>40</v>
      </c>
      <c r="Q58" s="82" t="s">
        <v>31</v>
      </c>
      <c r="R58" s="64" t="n">
        <v>0</v>
      </c>
      <c r="S58" s="65" t="n">
        <v>0</v>
      </c>
      <c r="T58" s="66" t="n">
        <f aca="false">SUM(P58:S58)</f>
        <v>40</v>
      </c>
    </row>
    <row r="59" customFormat="false" ht="12.75" hidden="false" customHeight="false" outlineLevel="0" collapsed="false">
      <c r="A59" s="51"/>
      <c r="B59" s="88" t="n">
        <f aca="false">SUM(B55:B58)</f>
        <v>2587</v>
      </c>
      <c r="C59" s="84" t="s">
        <v>32</v>
      </c>
      <c r="D59" s="71" t="n">
        <f aca="false">SUM(D55:D58)</f>
        <v>106</v>
      </c>
      <c r="E59" s="72" t="n">
        <f aca="false">SUM(E55:E58)</f>
        <v>28</v>
      </c>
      <c r="F59" s="73" t="n">
        <f aca="false">SUM(F55:F58)</f>
        <v>2721</v>
      </c>
      <c r="G59" s="2"/>
      <c r="H59" s="51"/>
      <c r="I59" s="88" t="n">
        <f aca="false">SUM(I55:I58)</f>
        <v>350</v>
      </c>
      <c r="J59" s="84" t="s">
        <v>32</v>
      </c>
      <c r="K59" s="71" t="n">
        <f aca="false">SUM(K55:K58)</f>
        <v>3</v>
      </c>
      <c r="L59" s="72" t="n">
        <f aca="false">SUM(L55:L58)</f>
        <v>0</v>
      </c>
      <c r="M59" s="73" t="n">
        <f aca="false">SUM(M55:M58)</f>
        <v>353</v>
      </c>
      <c r="O59" s="51"/>
      <c r="P59" s="88" t="n">
        <f aca="false">SUM(P55:P58)</f>
        <v>3179</v>
      </c>
      <c r="Q59" s="84" t="s">
        <v>32</v>
      </c>
      <c r="R59" s="71" t="n">
        <f aca="false">SUM(R55:R58)</f>
        <v>144</v>
      </c>
      <c r="S59" s="72" t="n">
        <f aca="false">SUM(S55:S58)</f>
        <v>40</v>
      </c>
      <c r="T59" s="73" t="n">
        <f aca="false">SUM(T55:T58)</f>
        <v>3363</v>
      </c>
    </row>
    <row r="60" customFormat="false" ht="12" hidden="false" customHeight="false" outlineLevel="0" collapsed="false">
      <c r="A60" s="51" t="s">
        <v>34</v>
      </c>
      <c r="B60" s="76" t="n">
        <v>38</v>
      </c>
      <c r="C60" s="53" t="n">
        <v>0</v>
      </c>
      <c r="D60" s="77" t="s">
        <v>26</v>
      </c>
      <c r="E60" s="54" t="n">
        <v>49</v>
      </c>
      <c r="F60" s="55" t="n">
        <f aca="false">SUM(B60:E60)</f>
        <v>87</v>
      </c>
      <c r="G60" s="2"/>
      <c r="H60" s="51" t="s">
        <v>34</v>
      </c>
      <c r="I60" s="76" t="n">
        <v>2</v>
      </c>
      <c r="J60" s="53" t="n">
        <v>0</v>
      </c>
      <c r="K60" s="77" t="s">
        <v>26</v>
      </c>
      <c r="L60" s="54" t="n">
        <v>4</v>
      </c>
      <c r="M60" s="55" t="n">
        <f aca="false">SUM(I60:L60)</f>
        <v>6</v>
      </c>
      <c r="O60" s="51" t="s">
        <v>34</v>
      </c>
      <c r="P60" s="76" t="n">
        <v>54</v>
      </c>
      <c r="Q60" s="53" t="n">
        <v>2</v>
      </c>
      <c r="R60" s="77" t="s">
        <v>26</v>
      </c>
      <c r="S60" s="54" t="n">
        <v>64</v>
      </c>
      <c r="T60" s="55" t="n">
        <f aca="false">SUM(P60:S60)</f>
        <v>120</v>
      </c>
    </row>
    <row r="61" customFormat="false" ht="12" hidden="false" customHeight="false" outlineLevel="0" collapsed="false">
      <c r="A61" s="51"/>
      <c r="B61" s="78" t="n">
        <v>741</v>
      </c>
      <c r="C61" s="58" t="n">
        <v>17</v>
      </c>
      <c r="D61" s="79" t="s">
        <v>28</v>
      </c>
      <c r="E61" s="59" t="n">
        <v>1087</v>
      </c>
      <c r="F61" s="60" t="n">
        <f aca="false">SUM(B61:E61)</f>
        <v>1845</v>
      </c>
      <c r="G61" s="2"/>
      <c r="H61" s="51"/>
      <c r="I61" s="78" t="n">
        <v>54</v>
      </c>
      <c r="J61" s="58" t="n">
        <v>0</v>
      </c>
      <c r="K61" s="79" t="s">
        <v>28</v>
      </c>
      <c r="L61" s="59" t="n">
        <v>93</v>
      </c>
      <c r="M61" s="60" t="n">
        <f aca="false">SUM(I61:L61)</f>
        <v>147</v>
      </c>
      <c r="O61" s="51"/>
      <c r="P61" s="78" t="n">
        <v>904</v>
      </c>
      <c r="Q61" s="58" t="n">
        <v>19</v>
      </c>
      <c r="R61" s="79" t="s">
        <v>28</v>
      </c>
      <c r="S61" s="59" t="n">
        <v>1233</v>
      </c>
      <c r="T61" s="60" t="n">
        <f aca="false">SUM(P61:S61)</f>
        <v>2156</v>
      </c>
    </row>
    <row r="62" customFormat="false" ht="12" hidden="false" customHeight="false" outlineLevel="0" collapsed="false">
      <c r="A62" s="51"/>
      <c r="B62" s="78" t="n">
        <v>3251</v>
      </c>
      <c r="C62" s="58" t="n">
        <v>88</v>
      </c>
      <c r="D62" s="79" t="s">
        <v>29</v>
      </c>
      <c r="E62" s="59" t="n">
        <v>4265</v>
      </c>
      <c r="F62" s="60" t="n">
        <f aca="false">SUM(B62:E62)</f>
        <v>7604</v>
      </c>
      <c r="G62" s="2"/>
      <c r="H62" s="51"/>
      <c r="I62" s="78" t="n">
        <v>295</v>
      </c>
      <c r="J62" s="58" t="n">
        <v>1</v>
      </c>
      <c r="K62" s="79" t="s">
        <v>29</v>
      </c>
      <c r="L62" s="59" t="n">
        <v>574</v>
      </c>
      <c r="M62" s="60" t="n">
        <f aca="false">SUM(I62:L62)</f>
        <v>870</v>
      </c>
      <c r="O62" s="51"/>
      <c r="P62" s="78" t="n">
        <v>4775</v>
      </c>
      <c r="Q62" s="58" t="n">
        <v>100</v>
      </c>
      <c r="R62" s="79" t="s">
        <v>29</v>
      </c>
      <c r="S62" s="59" t="n">
        <v>5493</v>
      </c>
      <c r="T62" s="60" t="n">
        <f aca="false">SUM(P62:S62)</f>
        <v>10368</v>
      </c>
    </row>
    <row r="63" customFormat="false" ht="12" hidden="false" customHeight="false" outlineLevel="0" collapsed="false">
      <c r="A63" s="51"/>
      <c r="B63" s="80" t="n">
        <v>565</v>
      </c>
      <c r="C63" s="58" t="n">
        <v>9</v>
      </c>
      <c r="D63" s="79" t="s">
        <v>30</v>
      </c>
      <c r="E63" s="59" t="n">
        <v>841</v>
      </c>
      <c r="F63" s="60" t="n">
        <f aca="false">SUM(B63:E63)</f>
        <v>1415</v>
      </c>
      <c r="G63" s="2"/>
      <c r="H63" s="51"/>
      <c r="I63" s="80" t="n">
        <v>24</v>
      </c>
      <c r="J63" s="58" t="n">
        <v>0</v>
      </c>
      <c r="K63" s="79" t="s">
        <v>30</v>
      </c>
      <c r="L63" s="59" t="n">
        <v>82</v>
      </c>
      <c r="M63" s="60" t="n">
        <f aca="false">SUM(I63:L63)</f>
        <v>106</v>
      </c>
      <c r="O63" s="51"/>
      <c r="P63" s="80" t="n">
        <v>771</v>
      </c>
      <c r="Q63" s="58" t="n">
        <v>10</v>
      </c>
      <c r="R63" s="79" t="s">
        <v>30</v>
      </c>
      <c r="S63" s="59" t="n">
        <v>1091</v>
      </c>
      <c r="T63" s="60" t="n">
        <f aca="false">SUM(P63:S63)</f>
        <v>1872</v>
      </c>
    </row>
    <row r="64" customFormat="false" ht="12" hidden="false" customHeight="false" outlineLevel="0" collapsed="false">
      <c r="A64" s="51"/>
      <c r="B64" s="81" t="n">
        <v>27</v>
      </c>
      <c r="C64" s="64" t="n">
        <v>1</v>
      </c>
      <c r="D64" s="82" t="s">
        <v>31</v>
      </c>
      <c r="E64" s="65" t="n">
        <v>95</v>
      </c>
      <c r="F64" s="66" t="n">
        <f aca="false">SUM(B64:E64)</f>
        <v>123</v>
      </c>
      <c r="G64" s="2"/>
      <c r="H64" s="51"/>
      <c r="I64" s="81" t="n">
        <v>3</v>
      </c>
      <c r="J64" s="64" t="n">
        <v>0</v>
      </c>
      <c r="K64" s="82" t="s">
        <v>31</v>
      </c>
      <c r="L64" s="65" t="n">
        <v>7</v>
      </c>
      <c r="M64" s="66" t="n">
        <f aca="false">SUM(I64:L64)</f>
        <v>10</v>
      </c>
      <c r="O64" s="51"/>
      <c r="P64" s="81" t="n">
        <v>30</v>
      </c>
      <c r="Q64" s="64" t="n">
        <v>2</v>
      </c>
      <c r="R64" s="82" t="s">
        <v>31</v>
      </c>
      <c r="S64" s="65" t="n">
        <v>106</v>
      </c>
      <c r="T64" s="66" t="n">
        <f aca="false">SUM(P64:S64)</f>
        <v>138</v>
      </c>
    </row>
    <row r="65" customFormat="false" ht="12.75" hidden="false" customHeight="false" outlineLevel="0" collapsed="false">
      <c r="A65" s="51"/>
      <c r="B65" s="88" t="n">
        <f aca="false">SUM(B61:B64)</f>
        <v>4584</v>
      </c>
      <c r="C65" s="71" t="n">
        <f aca="false">SUM(C61:C64)</f>
        <v>115</v>
      </c>
      <c r="D65" s="84" t="s">
        <v>32</v>
      </c>
      <c r="E65" s="72" t="n">
        <f aca="false">SUM(E61:E64)</f>
        <v>6288</v>
      </c>
      <c r="F65" s="73" t="n">
        <f aca="false">SUM(F61:F64)</f>
        <v>10987</v>
      </c>
      <c r="G65" s="2"/>
      <c r="H65" s="51"/>
      <c r="I65" s="88" t="n">
        <f aca="false">SUM(I61:I64)</f>
        <v>376</v>
      </c>
      <c r="J65" s="71" t="n">
        <f aca="false">SUM(J61:J64)</f>
        <v>1</v>
      </c>
      <c r="K65" s="84" t="s">
        <v>32</v>
      </c>
      <c r="L65" s="72" t="n">
        <f aca="false">SUM(L61:L64)</f>
        <v>756</v>
      </c>
      <c r="M65" s="73" t="n">
        <f aca="false">SUM(M61:M64)</f>
        <v>1133</v>
      </c>
      <c r="O65" s="51"/>
      <c r="P65" s="88" t="n">
        <f aca="false">SUM(P61:P64)</f>
        <v>6480</v>
      </c>
      <c r="Q65" s="71" t="n">
        <f aca="false">SUM(Q61:Q64)</f>
        <v>131</v>
      </c>
      <c r="R65" s="84" t="s">
        <v>32</v>
      </c>
      <c r="S65" s="72" t="n">
        <f aca="false">SUM(S61:S64)</f>
        <v>7923</v>
      </c>
      <c r="T65" s="73" t="n">
        <f aca="false">SUM(T61:T64)</f>
        <v>14534</v>
      </c>
    </row>
    <row r="66" customFormat="false" ht="12" hidden="false" customHeight="false" outlineLevel="0" collapsed="false">
      <c r="A66" s="51" t="s">
        <v>35</v>
      </c>
      <c r="B66" s="76" t="n">
        <v>3</v>
      </c>
      <c r="C66" s="53" t="n">
        <v>1</v>
      </c>
      <c r="D66" s="53" t="n">
        <v>50</v>
      </c>
      <c r="E66" s="89" t="s">
        <v>26</v>
      </c>
      <c r="F66" s="55" t="n">
        <f aca="false">SUM(B66:E66)</f>
        <v>54</v>
      </c>
      <c r="G66" s="2"/>
      <c r="H66" s="51" t="s">
        <v>35</v>
      </c>
      <c r="I66" s="76" t="n">
        <v>1</v>
      </c>
      <c r="J66" s="53" t="n">
        <v>0</v>
      </c>
      <c r="K66" s="53" t="n">
        <v>4</v>
      </c>
      <c r="L66" s="89" t="s">
        <v>26</v>
      </c>
      <c r="M66" s="55" t="n">
        <f aca="false">SUM(I66:L66)</f>
        <v>5</v>
      </c>
      <c r="O66" s="51" t="s">
        <v>35</v>
      </c>
      <c r="P66" s="76" t="n">
        <v>9</v>
      </c>
      <c r="Q66" s="53" t="n">
        <v>2</v>
      </c>
      <c r="R66" s="53" t="n">
        <v>58</v>
      </c>
      <c r="S66" s="89" t="s">
        <v>26</v>
      </c>
      <c r="T66" s="55" t="n">
        <f aca="false">SUM(P66:S66)</f>
        <v>69</v>
      </c>
    </row>
    <row r="67" customFormat="false" ht="12" hidden="false" customHeight="false" outlineLevel="0" collapsed="false">
      <c r="A67" s="51"/>
      <c r="B67" s="78" t="n">
        <v>263</v>
      </c>
      <c r="C67" s="58" t="n">
        <v>5</v>
      </c>
      <c r="D67" s="58" t="n">
        <v>1003</v>
      </c>
      <c r="E67" s="90" t="s">
        <v>28</v>
      </c>
      <c r="F67" s="60" t="n">
        <f aca="false">SUM(B67:E67)</f>
        <v>1271</v>
      </c>
      <c r="G67" s="2"/>
      <c r="H67" s="51"/>
      <c r="I67" s="78" t="n">
        <v>42</v>
      </c>
      <c r="J67" s="58" t="n">
        <v>0</v>
      </c>
      <c r="K67" s="58" t="n">
        <v>91</v>
      </c>
      <c r="L67" s="90" t="s">
        <v>28</v>
      </c>
      <c r="M67" s="60" t="n">
        <f aca="false">SUM(I67:L67)</f>
        <v>133</v>
      </c>
      <c r="O67" s="51"/>
      <c r="P67" s="78" t="n">
        <v>323</v>
      </c>
      <c r="Q67" s="58" t="n">
        <v>6</v>
      </c>
      <c r="R67" s="58" t="n">
        <v>1176</v>
      </c>
      <c r="S67" s="90" t="s">
        <v>28</v>
      </c>
      <c r="T67" s="60" t="n">
        <f aca="false">SUM(P67:S67)</f>
        <v>1505</v>
      </c>
    </row>
    <row r="68" customFormat="false" ht="12" hidden="false" customHeight="false" outlineLevel="0" collapsed="false">
      <c r="A68" s="51"/>
      <c r="B68" s="78" t="n">
        <v>1202</v>
      </c>
      <c r="C68" s="58" t="n">
        <v>19</v>
      </c>
      <c r="D68" s="58" t="n">
        <v>3942</v>
      </c>
      <c r="E68" s="90" t="s">
        <v>29</v>
      </c>
      <c r="F68" s="60" t="n">
        <f aca="false">SUM(B68:E68)</f>
        <v>5163</v>
      </c>
      <c r="G68" s="2"/>
      <c r="H68" s="51"/>
      <c r="I68" s="78" t="n">
        <v>99</v>
      </c>
      <c r="J68" s="58" t="n">
        <v>1</v>
      </c>
      <c r="K68" s="58" t="n">
        <v>439</v>
      </c>
      <c r="L68" s="90" t="s">
        <v>29</v>
      </c>
      <c r="M68" s="60" t="n">
        <f aca="false">SUM(I68:L68)</f>
        <v>539</v>
      </c>
      <c r="O68" s="51"/>
      <c r="P68" s="78" t="n">
        <v>1590</v>
      </c>
      <c r="Q68" s="58" t="n">
        <v>31</v>
      </c>
      <c r="R68" s="58" t="n">
        <v>5035</v>
      </c>
      <c r="S68" s="90" t="s">
        <v>29</v>
      </c>
      <c r="T68" s="60" t="n">
        <f aca="false">SUM(P68:S68)</f>
        <v>6656</v>
      </c>
    </row>
    <row r="69" customFormat="false" ht="12" hidden="false" customHeight="false" outlineLevel="0" collapsed="false">
      <c r="A69" s="51"/>
      <c r="B69" s="80" t="n">
        <v>286</v>
      </c>
      <c r="C69" s="58" t="n">
        <v>13</v>
      </c>
      <c r="D69" s="58" t="n">
        <v>903</v>
      </c>
      <c r="E69" s="90" t="s">
        <v>30</v>
      </c>
      <c r="F69" s="60" t="n">
        <f aca="false">SUM(B69:E69)</f>
        <v>1202</v>
      </c>
      <c r="G69" s="2"/>
      <c r="H69" s="51"/>
      <c r="I69" s="80" t="n">
        <v>36</v>
      </c>
      <c r="J69" s="58" t="n">
        <v>1</v>
      </c>
      <c r="K69" s="58" t="n">
        <v>46</v>
      </c>
      <c r="L69" s="90" t="s">
        <v>30</v>
      </c>
      <c r="M69" s="60" t="n">
        <f aca="false">SUM(I69:L69)</f>
        <v>83</v>
      </c>
      <c r="O69" s="51"/>
      <c r="P69" s="80" t="n">
        <v>352</v>
      </c>
      <c r="Q69" s="58" t="n">
        <v>15</v>
      </c>
      <c r="R69" s="58" t="n">
        <v>1124</v>
      </c>
      <c r="S69" s="90" t="s">
        <v>30</v>
      </c>
      <c r="T69" s="60" t="n">
        <f aca="false">SUM(P69:S69)</f>
        <v>1491</v>
      </c>
    </row>
    <row r="70" customFormat="false" ht="12" hidden="false" customHeight="false" outlineLevel="0" collapsed="false">
      <c r="A70" s="51"/>
      <c r="B70" s="81" t="n">
        <v>11</v>
      </c>
      <c r="C70" s="64" t="n">
        <v>0</v>
      </c>
      <c r="D70" s="64" t="n">
        <v>78</v>
      </c>
      <c r="E70" s="91" t="s">
        <v>31</v>
      </c>
      <c r="F70" s="66" t="n">
        <f aca="false">SUM(B70:E70)</f>
        <v>89</v>
      </c>
      <c r="G70" s="2"/>
      <c r="H70" s="51"/>
      <c r="I70" s="81" t="n">
        <v>4</v>
      </c>
      <c r="J70" s="64" t="n">
        <v>0</v>
      </c>
      <c r="K70" s="64" t="n">
        <v>4</v>
      </c>
      <c r="L70" s="91" t="s">
        <v>31</v>
      </c>
      <c r="M70" s="66" t="n">
        <f aca="false">SUM(I70:L70)</f>
        <v>8</v>
      </c>
      <c r="O70" s="51"/>
      <c r="P70" s="81" t="n">
        <v>13</v>
      </c>
      <c r="Q70" s="64" t="n">
        <v>0</v>
      </c>
      <c r="R70" s="64" t="n">
        <v>85</v>
      </c>
      <c r="S70" s="91" t="s">
        <v>31</v>
      </c>
      <c r="T70" s="66" t="n">
        <f aca="false">SUM(P70:S70)</f>
        <v>98</v>
      </c>
    </row>
    <row r="71" customFormat="false" ht="12" hidden="false" customHeight="true" outlineLevel="0" collapsed="false">
      <c r="A71" s="51"/>
      <c r="B71" s="88" t="n">
        <f aca="false">SUM(B67:B70)</f>
        <v>1762</v>
      </c>
      <c r="C71" s="71" t="n">
        <f aca="false">SUM(C67:C70)</f>
        <v>37</v>
      </c>
      <c r="D71" s="71" t="n">
        <f aca="false">SUM(D67:D70)</f>
        <v>5926</v>
      </c>
      <c r="E71" s="92" t="s">
        <v>32</v>
      </c>
      <c r="F71" s="73" t="n">
        <f aca="false">SUM(F67:F70)</f>
        <v>7725</v>
      </c>
      <c r="G71" s="2"/>
      <c r="H71" s="51"/>
      <c r="I71" s="88" t="n">
        <f aca="false">SUM(I67:I70)</f>
        <v>181</v>
      </c>
      <c r="J71" s="71" t="n">
        <f aca="false">SUM(J67:J70)</f>
        <v>2</v>
      </c>
      <c r="K71" s="71" t="n">
        <f aca="false">SUM(K67:K70)</f>
        <v>580</v>
      </c>
      <c r="L71" s="92" t="s">
        <v>32</v>
      </c>
      <c r="M71" s="73" t="n">
        <f aca="false">SUM(M67:M70)</f>
        <v>763</v>
      </c>
      <c r="O71" s="51"/>
      <c r="P71" s="88" t="n">
        <f aca="false">SUM(P67:P70)</f>
        <v>2278</v>
      </c>
      <c r="Q71" s="71" t="n">
        <f aca="false">SUM(Q67:Q70)</f>
        <v>52</v>
      </c>
      <c r="R71" s="71" t="n">
        <f aca="false">SUM(R67:R70)</f>
        <v>7420</v>
      </c>
      <c r="S71" s="92" t="s">
        <v>32</v>
      </c>
      <c r="T71" s="73" t="n">
        <f aca="false">SUM(T67:T70)</f>
        <v>9750</v>
      </c>
    </row>
    <row r="72" customFormat="false" ht="12" hidden="false" customHeight="true" outlineLevel="0" collapsed="false">
      <c r="A72" s="93" t="s">
        <v>24</v>
      </c>
      <c r="B72" s="94" t="n">
        <f aca="false">B54+B60+B66</f>
        <v>79</v>
      </c>
      <c r="C72" s="96" t="n">
        <f aca="false">C48+C60+C66</f>
        <v>18</v>
      </c>
      <c r="D72" s="96" t="n">
        <f aca="false">D48+D54+D66</f>
        <v>70</v>
      </c>
      <c r="E72" s="97" t="n">
        <f aca="false">E48+E54+E60</f>
        <v>58</v>
      </c>
      <c r="F72" s="55" t="n">
        <f aca="false">SUM(B72:E72)</f>
        <v>225</v>
      </c>
      <c r="G72" s="2"/>
      <c r="H72" s="93" t="s">
        <v>24</v>
      </c>
      <c r="I72" s="94" t="n">
        <f aca="false">I54+I60+I66</f>
        <v>7</v>
      </c>
      <c r="J72" s="96" t="n">
        <f aca="false">J48+J60+J66</f>
        <v>2</v>
      </c>
      <c r="K72" s="96" t="n">
        <f aca="false">K48+K54+K66</f>
        <v>4</v>
      </c>
      <c r="L72" s="97" t="n">
        <f aca="false">L48+L54+L60</f>
        <v>4</v>
      </c>
      <c r="M72" s="55" t="n">
        <f aca="false">SUM(I72:L72)</f>
        <v>17</v>
      </c>
      <c r="O72" s="93" t="s">
        <v>24</v>
      </c>
      <c r="P72" s="94" t="n">
        <f aca="false">P54+P60+P66</f>
        <v>105</v>
      </c>
      <c r="Q72" s="96" t="n">
        <f aca="false">Q48+Q60+Q66</f>
        <v>24</v>
      </c>
      <c r="R72" s="96" t="n">
        <f aca="false">R48+R54+R66</f>
        <v>92</v>
      </c>
      <c r="S72" s="97" t="n">
        <f aca="false">S48+S54+S60</f>
        <v>80</v>
      </c>
      <c r="T72" s="55" t="n">
        <f aca="false">SUM(P72:S72)</f>
        <v>301</v>
      </c>
    </row>
    <row r="73" customFormat="false" ht="12" hidden="false" customHeight="true" outlineLevel="0" collapsed="false">
      <c r="A73" s="93"/>
      <c r="B73" s="100" t="n">
        <f aca="false">B55+B61+B67</f>
        <v>1424</v>
      </c>
      <c r="C73" s="102" t="n">
        <f aca="false">C49+C61+C67</f>
        <v>289</v>
      </c>
      <c r="D73" s="102" t="n">
        <f aca="false">D49+D55+D67</f>
        <v>1757</v>
      </c>
      <c r="E73" s="103" t="n">
        <f aca="false">E49+E55+E61</f>
        <v>1360</v>
      </c>
      <c r="F73" s="60" t="n">
        <f aca="false">SUM(B73:E73)</f>
        <v>4830</v>
      </c>
      <c r="G73" s="2"/>
      <c r="H73" s="93"/>
      <c r="I73" s="100" t="n">
        <f aca="false">I55+I61+I67</f>
        <v>168</v>
      </c>
      <c r="J73" s="102" t="n">
        <f aca="false">J49+J61+J67</f>
        <v>16</v>
      </c>
      <c r="K73" s="102" t="n">
        <f aca="false">K49+K55+K67</f>
        <v>145</v>
      </c>
      <c r="L73" s="103" t="n">
        <f aca="false">L49+L55+L61</f>
        <v>124</v>
      </c>
      <c r="M73" s="60" t="n">
        <f aca="false">SUM(I73:L73)</f>
        <v>453</v>
      </c>
      <c r="O73" s="93"/>
      <c r="P73" s="100" t="n">
        <f aca="false">P55+P61+P67</f>
        <v>1706</v>
      </c>
      <c r="Q73" s="102" t="n">
        <f aca="false">Q49+Q61+Q67</f>
        <v>356</v>
      </c>
      <c r="R73" s="102" t="n">
        <f aca="false">R49+R55+R67</f>
        <v>2084</v>
      </c>
      <c r="S73" s="103" t="n">
        <f aca="false">S49+S55+S61</f>
        <v>1553</v>
      </c>
      <c r="T73" s="60" t="n">
        <f aca="false">SUM(P73:S73)</f>
        <v>5699</v>
      </c>
    </row>
    <row r="74" customFormat="false" ht="12" hidden="false" customHeight="true" outlineLevel="0" collapsed="false">
      <c r="A74" s="93"/>
      <c r="B74" s="100" t="n">
        <f aca="false">B56+B62+B68</f>
        <v>6241</v>
      </c>
      <c r="C74" s="102" t="n">
        <f aca="false">C50+C62+C68</f>
        <v>1273</v>
      </c>
      <c r="D74" s="102" t="n">
        <f aca="false">D50+D56+D68</f>
        <v>6825</v>
      </c>
      <c r="E74" s="103" t="n">
        <f aca="false">E50+E56+E62</f>
        <v>5465</v>
      </c>
      <c r="F74" s="60" t="n">
        <f aca="false">SUM(B74:E74)</f>
        <v>19804</v>
      </c>
      <c r="G74" s="2"/>
      <c r="H74" s="93"/>
      <c r="I74" s="100" t="n">
        <f aca="false">I56+I62+I68</f>
        <v>639</v>
      </c>
      <c r="J74" s="102" t="n">
        <f aca="false">J50+J62+J68</f>
        <v>220</v>
      </c>
      <c r="K74" s="102" t="n">
        <f aca="false">K50+K56+K68</f>
        <v>710</v>
      </c>
      <c r="L74" s="103" t="n">
        <f aca="false">L50+L56+L62</f>
        <v>722</v>
      </c>
      <c r="M74" s="60" t="n">
        <f aca="false">SUM(I74:L74)</f>
        <v>2291</v>
      </c>
      <c r="O74" s="93"/>
      <c r="P74" s="100" t="n">
        <f aca="false">P56+P62+P68</f>
        <v>8591</v>
      </c>
      <c r="Q74" s="102" t="n">
        <f aca="false">Q50+Q62+Q68</f>
        <v>1712</v>
      </c>
      <c r="R74" s="102" t="n">
        <f aca="false">R50+R56+R68</f>
        <v>9390</v>
      </c>
      <c r="S74" s="103" t="n">
        <f aca="false">S50+S56+S62</f>
        <v>7120</v>
      </c>
      <c r="T74" s="60" t="n">
        <f aca="false">SUM(P74:S74)</f>
        <v>26813</v>
      </c>
    </row>
    <row r="75" customFormat="false" ht="12" hidden="false" customHeight="true" outlineLevel="0" collapsed="false">
      <c r="A75" s="93"/>
      <c r="B75" s="106" t="n">
        <f aca="false">B57+B63+B69</f>
        <v>1195</v>
      </c>
      <c r="C75" s="102" t="n">
        <f aca="false">C51+C63+C69</f>
        <v>369</v>
      </c>
      <c r="D75" s="102" t="n">
        <f aca="false">D51+D57+D69</f>
        <v>1642</v>
      </c>
      <c r="E75" s="103" t="n">
        <f aca="false">E51+E57+E63</f>
        <v>1171</v>
      </c>
      <c r="F75" s="60" t="n">
        <f aca="false">SUM(B75:E75)</f>
        <v>4377</v>
      </c>
      <c r="G75" s="2"/>
      <c r="H75" s="93"/>
      <c r="I75" s="106" t="n">
        <f aca="false">I57+I63+I69</f>
        <v>86</v>
      </c>
      <c r="J75" s="102" t="n">
        <f aca="false">J51+J63+J69</f>
        <v>19</v>
      </c>
      <c r="K75" s="102" t="n">
        <f aca="false">K51+K57+K69</f>
        <v>82</v>
      </c>
      <c r="L75" s="103" t="n">
        <f aca="false">L51+L57+L63</f>
        <v>105</v>
      </c>
      <c r="M75" s="60" t="n">
        <f aca="false">SUM(I75:L75)</f>
        <v>292</v>
      </c>
      <c r="O75" s="93"/>
      <c r="P75" s="106" t="n">
        <f aca="false">P57+P63+P69</f>
        <v>1557</v>
      </c>
      <c r="Q75" s="102" t="n">
        <f aca="false">Q51+Q63+Q69</f>
        <v>422</v>
      </c>
      <c r="R75" s="102" t="n">
        <f aca="false">R51+R57+R69</f>
        <v>1991</v>
      </c>
      <c r="S75" s="103" t="n">
        <f aca="false">S51+S57+S63</f>
        <v>1493</v>
      </c>
      <c r="T75" s="60" t="n">
        <f aca="false">SUM(P75:S75)</f>
        <v>5463</v>
      </c>
    </row>
    <row r="76" customFormat="false" ht="12" hidden="false" customHeight="true" outlineLevel="0" collapsed="false">
      <c r="A76" s="93"/>
      <c r="B76" s="108" t="n">
        <f aca="false">B58+B64+B70</f>
        <v>73</v>
      </c>
      <c r="C76" s="110" t="n">
        <f aca="false">C52+C64+C70</f>
        <v>37</v>
      </c>
      <c r="D76" s="110" t="n">
        <f aca="false">D52+D58+D70</f>
        <v>103</v>
      </c>
      <c r="E76" s="111" t="n">
        <f aca="false">E52+E58+E64</f>
        <v>110</v>
      </c>
      <c r="F76" s="66" t="n">
        <f aca="false">SUM(B76:E76)</f>
        <v>323</v>
      </c>
      <c r="G76" s="112"/>
      <c r="H76" s="93"/>
      <c r="I76" s="108" t="n">
        <f aca="false">I58+I64+I70</f>
        <v>14</v>
      </c>
      <c r="J76" s="110" t="n">
        <f aca="false">J52+J64+J70</f>
        <v>4</v>
      </c>
      <c r="K76" s="110" t="n">
        <f aca="false">K52+K58+K70</f>
        <v>6</v>
      </c>
      <c r="L76" s="111" t="n">
        <f aca="false">L52+L58+L64</f>
        <v>7</v>
      </c>
      <c r="M76" s="66" t="n">
        <f aca="false">SUM(I76:L76)</f>
        <v>31</v>
      </c>
      <c r="O76" s="93"/>
      <c r="P76" s="108" t="n">
        <f aca="false">P58+P64+P70</f>
        <v>83</v>
      </c>
      <c r="Q76" s="110" t="n">
        <f aca="false">Q52+Q64+Q70</f>
        <v>40</v>
      </c>
      <c r="R76" s="110" t="n">
        <f aca="false">R52+R58+R70</f>
        <v>119</v>
      </c>
      <c r="S76" s="111" t="n">
        <f aca="false">S52+S58+S64</f>
        <v>122</v>
      </c>
      <c r="T76" s="66" t="n">
        <f aca="false">SUM(P76:S76)</f>
        <v>364</v>
      </c>
    </row>
    <row r="77" customFormat="false" ht="12" hidden="false" customHeight="true" outlineLevel="0" collapsed="false">
      <c r="A77" s="93"/>
      <c r="B77" s="115" t="n">
        <f aca="false">SUM(B73:B76)</f>
        <v>8933</v>
      </c>
      <c r="C77" s="117" t="n">
        <f aca="false">SUM(C73:C76)</f>
        <v>1968</v>
      </c>
      <c r="D77" s="117" t="n">
        <f aca="false">SUM(D73:D76)</f>
        <v>10327</v>
      </c>
      <c r="E77" s="118" t="n">
        <f aca="false">SUM(E73:E76)</f>
        <v>8106</v>
      </c>
      <c r="F77" s="73" t="n">
        <f aca="false">SUM(F73:F76)</f>
        <v>29334</v>
      </c>
      <c r="G77" s="112"/>
      <c r="H77" s="93"/>
      <c r="I77" s="115" t="n">
        <f aca="false">SUM(I73:I76)</f>
        <v>907</v>
      </c>
      <c r="J77" s="117" t="n">
        <f aca="false">SUM(J73:J76)</f>
        <v>259</v>
      </c>
      <c r="K77" s="117" t="n">
        <f aca="false">SUM(K73:K76)</f>
        <v>943</v>
      </c>
      <c r="L77" s="118" t="n">
        <f aca="false">SUM(L73:L76)</f>
        <v>958</v>
      </c>
      <c r="M77" s="73" t="n">
        <f aca="false">SUM(M73:M76)</f>
        <v>3067</v>
      </c>
      <c r="O77" s="93"/>
      <c r="P77" s="115" t="n">
        <f aca="false">SUM(P73:P76)</f>
        <v>11937</v>
      </c>
      <c r="Q77" s="117" t="n">
        <f aca="false">SUM(Q73:Q76)</f>
        <v>2530</v>
      </c>
      <c r="R77" s="117" t="n">
        <f aca="false">SUM(R73:R76)</f>
        <v>13584</v>
      </c>
      <c r="S77" s="118" t="n">
        <f aca="false">SUM(S73:S76)</f>
        <v>10288</v>
      </c>
      <c r="T77" s="73" t="n">
        <f aca="false">SUM(T73:T76)</f>
        <v>38339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2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184" t="n">
        <f aca="false">K46</f>
        <v>7</v>
      </c>
      <c r="L81" s="185" t="n">
        <f aca="false">L46</f>
        <v>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49" t="s">
        <v>38</v>
      </c>
      <c r="E82" s="49" t="s">
        <v>39</v>
      </c>
      <c r="F82" s="126" t="s">
        <v>40</v>
      </c>
      <c r="G82" s="127"/>
      <c r="H82" s="124"/>
      <c r="I82" s="124"/>
      <c r="J82" s="125" t="s">
        <v>37</v>
      </c>
      <c r="K82" s="49" t="s">
        <v>38</v>
      </c>
      <c r="L82" s="49" t="s">
        <v>39</v>
      </c>
      <c r="M82" s="126" t="s">
        <v>40</v>
      </c>
      <c r="O82" s="124"/>
      <c r="P82" s="124"/>
      <c r="Q82" s="125" t="s">
        <v>37</v>
      </c>
      <c r="R82" s="49" t="s">
        <v>38</v>
      </c>
      <c r="S82" s="49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124</v>
      </c>
      <c r="D83" s="131" t="n">
        <f aca="false">C72+F54</f>
        <v>57</v>
      </c>
      <c r="E83" s="131" t="n">
        <f aca="false">D72+F60</f>
        <v>157</v>
      </c>
      <c r="F83" s="132" t="n">
        <f aca="false">E72+F66</f>
        <v>112</v>
      </c>
      <c r="G83" s="127"/>
      <c r="H83" s="128" t="s">
        <v>26</v>
      </c>
      <c r="I83" s="128"/>
      <c r="J83" s="129" t="n">
        <f aca="false">I72+M48</f>
        <v>9</v>
      </c>
      <c r="K83" s="131" t="n">
        <f aca="false">J72+M54</f>
        <v>6</v>
      </c>
      <c r="L83" s="131" t="n">
        <f aca="false">K72+M60</f>
        <v>10</v>
      </c>
      <c r="M83" s="132" t="n">
        <f aca="false">L72+M66</f>
        <v>9</v>
      </c>
      <c r="O83" s="128" t="s">
        <v>26</v>
      </c>
      <c r="P83" s="128"/>
      <c r="Q83" s="133" t="s">
        <v>27</v>
      </c>
      <c r="R83" s="130" t="s">
        <v>27</v>
      </c>
      <c r="S83" s="130" t="s">
        <v>27</v>
      </c>
      <c r="T83" s="134" t="s">
        <v>27</v>
      </c>
    </row>
    <row r="84" customFormat="false" ht="12" hidden="false" customHeight="false" outlineLevel="0" collapsed="false">
      <c r="A84" s="135" t="s">
        <v>28</v>
      </c>
      <c r="B84" s="135"/>
      <c r="C84" s="136" t="n">
        <f aca="false">B73+F49</f>
        <v>2698</v>
      </c>
      <c r="D84" s="138" t="n">
        <f aca="false">C73+F55</f>
        <v>729</v>
      </c>
      <c r="E84" s="138" t="n">
        <f aca="false">D73+F61</f>
        <v>3602</v>
      </c>
      <c r="F84" s="139" t="n">
        <f aca="false">E73+F67</f>
        <v>2631</v>
      </c>
      <c r="G84" s="140"/>
      <c r="H84" s="135" t="s">
        <v>28</v>
      </c>
      <c r="I84" s="135"/>
      <c r="J84" s="136" t="n">
        <f aca="false">I73+M49</f>
        <v>269</v>
      </c>
      <c r="K84" s="138" t="n">
        <f aca="false">J73+M55</f>
        <v>88</v>
      </c>
      <c r="L84" s="138" t="n">
        <f aca="false">K73+M61</f>
        <v>292</v>
      </c>
      <c r="M84" s="139" t="n">
        <f aca="false">L73+M67</f>
        <v>257</v>
      </c>
      <c r="O84" s="135" t="s">
        <v>28</v>
      </c>
      <c r="P84" s="135"/>
      <c r="Q84" s="141" t="s">
        <v>27</v>
      </c>
      <c r="R84" s="137" t="s">
        <v>27</v>
      </c>
      <c r="S84" s="137" t="s">
        <v>27</v>
      </c>
      <c r="T84" s="142" t="s">
        <v>27</v>
      </c>
    </row>
    <row r="85" customFormat="false" ht="12" hidden="false" customHeight="false" outlineLevel="0" collapsed="false">
      <c r="A85" s="143" t="s">
        <v>29</v>
      </c>
      <c r="B85" s="143"/>
      <c r="C85" s="144" t="n">
        <f aca="false">B74+F50</f>
        <v>11404</v>
      </c>
      <c r="D85" s="146" t="n">
        <f aca="false">C74+F56</f>
        <v>3147</v>
      </c>
      <c r="E85" s="146" t="n">
        <f aca="false">D74+F62</f>
        <v>14429</v>
      </c>
      <c r="F85" s="147" t="n">
        <f aca="false">E74+F68</f>
        <v>10628</v>
      </c>
      <c r="G85" s="140"/>
      <c r="H85" s="143" t="s">
        <v>29</v>
      </c>
      <c r="I85" s="143"/>
      <c r="J85" s="144" t="n">
        <f aca="false">I74+M50</f>
        <v>1273</v>
      </c>
      <c r="K85" s="146" t="n">
        <f aca="false">J74+M56</f>
        <v>468</v>
      </c>
      <c r="L85" s="146" t="n">
        <f aca="false">K74+M62</f>
        <v>1580</v>
      </c>
      <c r="M85" s="147" t="n">
        <f aca="false">L74+M68</f>
        <v>1261</v>
      </c>
      <c r="O85" s="143" t="s">
        <v>29</v>
      </c>
      <c r="P85" s="143"/>
      <c r="Q85" s="148" t="s">
        <v>27</v>
      </c>
      <c r="R85" s="145" t="s">
        <v>27</v>
      </c>
      <c r="S85" s="145" t="s">
        <v>27</v>
      </c>
      <c r="T85" s="149" t="s">
        <v>27</v>
      </c>
    </row>
    <row r="86" customFormat="false" ht="12" hidden="false" customHeight="false" outlineLevel="0" collapsed="false">
      <c r="A86" s="143" t="s">
        <v>30</v>
      </c>
      <c r="B86" s="143"/>
      <c r="C86" s="144" t="n">
        <f aca="false">B75+F51</f>
        <v>2583</v>
      </c>
      <c r="D86" s="146" t="n">
        <f aca="false">C75+F57</f>
        <v>741</v>
      </c>
      <c r="E86" s="146" t="n">
        <f aca="false">D75+F63</f>
        <v>3057</v>
      </c>
      <c r="F86" s="147" t="n">
        <f aca="false">E75+F69</f>
        <v>2373</v>
      </c>
      <c r="G86" s="140"/>
      <c r="H86" s="143" t="s">
        <v>30</v>
      </c>
      <c r="I86" s="143"/>
      <c r="J86" s="144" t="n">
        <f aca="false">I75+M51</f>
        <v>163</v>
      </c>
      <c r="K86" s="146" t="n">
        <f aca="false">J75+M57</f>
        <v>45</v>
      </c>
      <c r="L86" s="146" t="n">
        <f aca="false">K75+M63</f>
        <v>188</v>
      </c>
      <c r="M86" s="147" t="n">
        <f aca="false">L75+M69</f>
        <v>188</v>
      </c>
      <c r="O86" s="143" t="s">
        <v>30</v>
      </c>
      <c r="P86" s="143"/>
      <c r="Q86" s="148" t="s">
        <v>27</v>
      </c>
      <c r="R86" s="145" t="s">
        <v>27</v>
      </c>
      <c r="S86" s="145" t="s">
        <v>27</v>
      </c>
      <c r="T86" s="149" t="s">
        <v>27</v>
      </c>
    </row>
    <row r="87" customFormat="false" ht="12" hidden="false" customHeight="false" outlineLevel="0" collapsed="false">
      <c r="A87" s="150" t="s">
        <v>31</v>
      </c>
      <c r="B87" s="150"/>
      <c r="C87" s="151" t="n">
        <f aca="false">B76+F52</f>
        <v>149</v>
      </c>
      <c r="D87" s="131" t="n">
        <f aca="false">C76+F58</f>
        <v>72</v>
      </c>
      <c r="E87" s="131" t="n">
        <f aca="false">D76+F64</f>
        <v>226</v>
      </c>
      <c r="F87" s="132" t="n">
        <f aca="false">E76+F70</f>
        <v>199</v>
      </c>
      <c r="G87" s="140"/>
      <c r="H87" s="150" t="s">
        <v>31</v>
      </c>
      <c r="I87" s="150"/>
      <c r="J87" s="151" t="n">
        <f aca="false">I76+M52</f>
        <v>20</v>
      </c>
      <c r="K87" s="131" t="n">
        <f aca="false">J76+M58</f>
        <v>11</v>
      </c>
      <c r="L87" s="131" t="n">
        <f aca="false">K76+M64</f>
        <v>16</v>
      </c>
      <c r="M87" s="132" t="n">
        <f aca="false">L76+M70</f>
        <v>15</v>
      </c>
      <c r="O87" s="150" t="s">
        <v>31</v>
      </c>
      <c r="P87" s="150"/>
      <c r="Q87" s="152" t="s">
        <v>27</v>
      </c>
      <c r="R87" s="130" t="s">
        <v>27</v>
      </c>
      <c r="S87" s="130" t="s">
        <v>27</v>
      </c>
      <c r="T87" s="134" t="s">
        <v>27</v>
      </c>
    </row>
    <row r="88" customFormat="false" ht="12" hidden="false" customHeight="false" outlineLevel="0" collapsed="false">
      <c r="A88" s="153" t="s">
        <v>32</v>
      </c>
      <c r="B88" s="153"/>
      <c r="C88" s="154" t="n">
        <f aca="false">SUM(C84:C87)</f>
        <v>16834</v>
      </c>
      <c r="D88" s="156" t="n">
        <f aca="false">SUM(D84:D87)</f>
        <v>4689</v>
      </c>
      <c r="E88" s="156" t="n">
        <f aca="false">SUM(E84:E87)</f>
        <v>21314</v>
      </c>
      <c r="F88" s="157" t="n">
        <f aca="false">SUM(F84:F87)</f>
        <v>15831</v>
      </c>
      <c r="G88" s="112"/>
      <c r="H88" s="153" t="s">
        <v>32</v>
      </c>
      <c r="I88" s="153"/>
      <c r="J88" s="154" t="n">
        <f aca="false">SUM(J84:J87)</f>
        <v>1725</v>
      </c>
      <c r="K88" s="156" t="n">
        <f aca="false">SUM(K84:K87)</f>
        <v>612</v>
      </c>
      <c r="L88" s="156" t="n">
        <f aca="false">SUM(L84:L87)</f>
        <v>2076</v>
      </c>
      <c r="M88" s="157" t="n">
        <f aca="false">SUM(M84:M87)</f>
        <v>1721</v>
      </c>
      <c r="O88" s="153" t="s">
        <v>32</v>
      </c>
      <c r="P88" s="153"/>
      <c r="Q88" s="158" t="s">
        <v>27</v>
      </c>
      <c r="R88" s="155" t="s">
        <v>27</v>
      </c>
      <c r="S88" s="155" t="s">
        <v>27</v>
      </c>
      <c r="T88" s="159" t="s">
        <v>27</v>
      </c>
    </row>
    <row r="89" customFormat="false" ht="22.5" hidden="false" customHeight="true" outlineLevel="0" collapsed="false">
      <c r="A89" s="160" t="s">
        <v>41</v>
      </c>
      <c r="B89" s="160"/>
      <c r="C89" s="161" t="n">
        <f aca="false">SUM(C86:C87)/C88</f>
        <v>0.162290602352382</v>
      </c>
      <c r="D89" s="163" t="n">
        <f aca="false">SUM(D86:D87)/D88</f>
        <v>0.173384516954575</v>
      </c>
      <c r="E89" s="163" t="n">
        <f aca="false">SUM(E86:E87)/E88</f>
        <v>0.154030214882237</v>
      </c>
      <c r="F89" s="164" t="n">
        <f aca="false">SUM(F86:F87)/F88</f>
        <v>0.162466047628072</v>
      </c>
      <c r="G89" s="2"/>
      <c r="H89" s="160" t="s">
        <v>41</v>
      </c>
      <c r="I89" s="160"/>
      <c r="J89" s="161" t="n">
        <f aca="false">SUM(J86:J87)/J88</f>
        <v>0.106086956521739</v>
      </c>
      <c r="K89" s="163" t="n">
        <f aca="false">SUM(K86:K87)/K88</f>
        <v>0.0915032679738562</v>
      </c>
      <c r="L89" s="163" t="n">
        <f aca="false">SUM(L86:L87)/L88</f>
        <v>0.0982658959537572</v>
      </c>
      <c r="M89" s="164" t="n">
        <f aca="false">SUM(M86:M87)/M88</f>
        <v>0.117954677513074</v>
      </c>
      <c r="O89" s="160" t="s">
        <v>41</v>
      </c>
      <c r="P89" s="160"/>
      <c r="Q89" s="165" t="s">
        <v>27</v>
      </c>
      <c r="R89" s="162" t="s">
        <v>27</v>
      </c>
      <c r="S89" s="162" t="s">
        <v>27</v>
      </c>
      <c r="T89" s="166" t="s">
        <v>27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7" t="s">
        <v>42</v>
      </c>
      <c r="C91" s="15"/>
      <c r="D91" s="15"/>
      <c r="E91" s="15"/>
      <c r="F91" s="15"/>
      <c r="G91" s="15"/>
      <c r="H91" s="15"/>
      <c r="I91" s="167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44</v>
      </c>
      <c r="C92" s="169" t="s">
        <v>32</v>
      </c>
      <c r="D92" s="170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89" t="n">
        <v>0.291666666666667</v>
      </c>
      <c r="C93" s="190" t="n">
        <v>1578</v>
      </c>
      <c r="D93" s="191" t="n">
        <v>10.8365019011407</v>
      </c>
      <c r="I93" s="174" t="s">
        <v>46</v>
      </c>
      <c r="J93" s="1" t="n">
        <f aca="false">SUM(C93:C94)</f>
        <v>3068</v>
      </c>
      <c r="K93" s="175" t="n">
        <f aca="false">AVERAGE(D93:D94)</f>
        <v>10.5524791384898</v>
      </c>
      <c r="L93" s="174" t="n">
        <v>7</v>
      </c>
    </row>
    <row r="94" customFormat="false" ht="12" hidden="false" customHeight="true" outlineLevel="0" collapsed="false">
      <c r="B94" s="192" t="n">
        <v>0.3125</v>
      </c>
      <c r="C94" s="193" t="n">
        <v>1490</v>
      </c>
      <c r="D94" s="194" t="n">
        <v>10.2684563758389</v>
      </c>
      <c r="I94" s="174" t="s">
        <v>47</v>
      </c>
      <c r="J94" s="1" t="n">
        <f aca="false">SUM(C95:C96)</f>
        <v>2620</v>
      </c>
      <c r="K94" s="175" t="n">
        <f aca="false">AVERAGE(D95:D96)</f>
        <v>15.2543628000054</v>
      </c>
      <c r="L94" s="174" t="n">
        <v>8</v>
      </c>
    </row>
    <row r="95" customFormat="false" ht="12" hidden="false" customHeight="true" outlineLevel="0" collapsed="false">
      <c r="B95" s="192" t="n">
        <v>0.333333333333333</v>
      </c>
      <c r="C95" s="193" t="n">
        <v>1343</v>
      </c>
      <c r="D95" s="194" t="n">
        <v>12.7326880119136</v>
      </c>
      <c r="I95" s="174" t="s">
        <v>49</v>
      </c>
      <c r="J95" s="1" t="n">
        <f aca="false">SUM(C97:C98)</f>
        <v>2310</v>
      </c>
      <c r="K95" s="175" t="n">
        <f aca="false">AVERAGE(D97:D98)</f>
        <v>21.5883460901696</v>
      </c>
      <c r="L95" s="174" t="n">
        <v>9</v>
      </c>
    </row>
    <row r="96" customFormat="false" ht="12" hidden="false" customHeight="false" outlineLevel="0" collapsed="false">
      <c r="B96" s="192" t="n">
        <v>0.354166666666667</v>
      </c>
      <c r="C96" s="193" t="n">
        <v>1277</v>
      </c>
      <c r="D96" s="194" t="n">
        <v>17.7760375880971</v>
      </c>
      <c r="I96" s="174" t="s">
        <v>50</v>
      </c>
      <c r="J96" s="1" t="n">
        <f aca="false">SUM(C99:C100)</f>
        <v>2358</v>
      </c>
      <c r="K96" s="175" t="n">
        <f aca="false">AVERAGE(D99:D100)</f>
        <v>21.0634822405158</v>
      </c>
      <c r="L96" s="174" t="n">
        <v>10</v>
      </c>
    </row>
    <row r="97" customFormat="false" ht="12" hidden="false" customHeight="false" outlineLevel="0" collapsed="false">
      <c r="B97" s="192" t="n">
        <v>0.375</v>
      </c>
      <c r="C97" s="193" t="n">
        <v>1174</v>
      </c>
      <c r="D97" s="194" t="n">
        <v>22.4020442930153</v>
      </c>
      <c r="I97" s="174" t="s">
        <v>51</v>
      </c>
      <c r="J97" s="1" t="n">
        <f aca="false">SUM(C101:C102)</f>
        <v>2105</v>
      </c>
      <c r="K97" s="175" t="n">
        <f aca="false">AVERAGE(D101:D102)</f>
        <v>21.0820468522743</v>
      </c>
      <c r="L97" s="174" t="n">
        <v>11</v>
      </c>
    </row>
    <row r="98" customFormat="false" ht="12" hidden="false" customHeight="false" outlineLevel="0" collapsed="false">
      <c r="B98" s="192" t="n">
        <v>0.395833333333333</v>
      </c>
      <c r="C98" s="193" t="n">
        <v>1136</v>
      </c>
      <c r="D98" s="194" t="n">
        <v>20.7746478873239</v>
      </c>
      <c r="I98" s="174" t="s">
        <v>53</v>
      </c>
      <c r="J98" s="1" t="n">
        <f aca="false">SUM(C103:C104)</f>
        <v>1922</v>
      </c>
      <c r="K98" s="175" t="n">
        <f aca="false">AVERAGE(D103:D104)</f>
        <v>20.0908783167982</v>
      </c>
      <c r="L98" s="174" t="n">
        <v>12</v>
      </c>
    </row>
    <row r="99" customFormat="false" ht="12" hidden="false" customHeight="false" outlineLevel="0" collapsed="false">
      <c r="B99" s="192" t="n">
        <v>0.416666666666667</v>
      </c>
      <c r="C99" s="193" t="n">
        <v>1160</v>
      </c>
      <c r="D99" s="194" t="n">
        <v>22.8448275862069</v>
      </c>
      <c r="I99" s="174" t="s">
        <v>55</v>
      </c>
      <c r="J99" s="1" t="n">
        <f aca="false">SUM(C105:C106)</f>
        <v>2141</v>
      </c>
      <c r="K99" s="175" t="n">
        <f aca="false">AVERAGE(D105:D106)</f>
        <v>19.8354320345474</v>
      </c>
      <c r="L99" s="174" t="n">
        <v>13</v>
      </c>
    </row>
    <row r="100" customFormat="false" ht="12" hidden="false" customHeight="false" outlineLevel="0" collapsed="false">
      <c r="B100" s="192" t="n">
        <v>0.4375</v>
      </c>
      <c r="C100" s="193" t="n">
        <v>1198</v>
      </c>
      <c r="D100" s="194" t="n">
        <v>19.2821368948247</v>
      </c>
      <c r="I100" s="174" t="s">
        <v>57</v>
      </c>
      <c r="J100" s="1" t="n">
        <f aca="false">SUM(C107:C108)</f>
        <v>2202</v>
      </c>
      <c r="K100" s="175" t="n">
        <f aca="false">AVERAGE(D107:D108)</f>
        <v>19.7914810194261</v>
      </c>
      <c r="L100" s="174" t="n">
        <v>14</v>
      </c>
    </row>
    <row r="101" customFormat="false" ht="12" hidden="false" customHeight="false" outlineLevel="0" collapsed="false">
      <c r="B101" s="192" t="n">
        <v>0.458333333333333</v>
      </c>
      <c r="C101" s="193" t="n">
        <v>1208</v>
      </c>
      <c r="D101" s="194" t="n">
        <v>19.8675496688742</v>
      </c>
      <c r="I101" s="174" t="s">
        <v>59</v>
      </c>
      <c r="J101" s="1" t="n">
        <f aca="false">SUM(C109:C110)</f>
        <v>2499</v>
      </c>
      <c r="K101" s="175" t="n">
        <f aca="false">AVERAGE(D109:D110)</f>
        <v>18.1273018414732</v>
      </c>
      <c r="L101" s="174" t="n">
        <v>15</v>
      </c>
    </row>
    <row r="102" customFormat="false" ht="12" hidden="false" customHeight="false" outlineLevel="0" collapsed="false">
      <c r="B102" s="192" t="n">
        <v>0.479166666666667</v>
      </c>
      <c r="C102" s="193" t="n">
        <v>897</v>
      </c>
      <c r="D102" s="194" t="n">
        <v>22.2965440356745</v>
      </c>
      <c r="I102" s="174" t="s">
        <v>61</v>
      </c>
      <c r="J102" s="1" t="n">
        <f aca="false">SUM(C111:C112)</f>
        <v>2828</v>
      </c>
      <c r="K102" s="175" t="n">
        <f aca="false">AVERAGE(D111:D112)</f>
        <v>13.4276546605314</v>
      </c>
      <c r="L102" s="174" t="n">
        <v>16</v>
      </c>
    </row>
    <row r="103" customFormat="false" ht="12" hidden="false" customHeight="false" outlineLevel="0" collapsed="false">
      <c r="B103" s="192" t="n">
        <v>0.5</v>
      </c>
      <c r="C103" s="193" t="n">
        <v>1004</v>
      </c>
      <c r="D103" s="194" t="n">
        <v>19.9203187250996</v>
      </c>
      <c r="I103" s="174" t="s">
        <v>63</v>
      </c>
      <c r="J103" s="1" t="n">
        <f aca="false">SUM(C113:C114)</f>
        <v>2791</v>
      </c>
      <c r="K103" s="175" t="n">
        <f aca="false">AVERAGE(D113:D114)</f>
        <v>10.1526646928201</v>
      </c>
      <c r="L103" s="174" t="n">
        <v>17</v>
      </c>
    </row>
    <row r="104" customFormat="false" ht="12" hidden="false" customHeight="false" outlineLevel="0" collapsed="false">
      <c r="B104" s="192" t="n">
        <v>0.520833333333333</v>
      </c>
      <c r="C104" s="193" t="n">
        <v>918</v>
      </c>
      <c r="D104" s="194" t="n">
        <v>20.2614379084967</v>
      </c>
      <c r="I104" s="174" t="s">
        <v>65</v>
      </c>
      <c r="J104" s="1" t="n">
        <f aca="false">SUM(C115:C116)</f>
        <v>2490</v>
      </c>
      <c r="K104" s="175" t="n">
        <f aca="false">AVERAGE(D115:D116)</f>
        <v>7.31199606513605</v>
      </c>
      <c r="L104" s="174" t="n">
        <v>18</v>
      </c>
    </row>
    <row r="105" customFormat="false" ht="12" hidden="false" customHeight="false" outlineLevel="0" collapsed="false">
      <c r="B105" s="192" t="n">
        <v>0.541666666666667</v>
      </c>
      <c r="C105" s="193" t="n">
        <v>1084</v>
      </c>
      <c r="D105" s="194" t="n">
        <v>21.0332103321033</v>
      </c>
    </row>
    <row r="106" customFormat="false" ht="12" hidden="false" customHeight="false" outlineLevel="0" collapsed="false">
      <c r="B106" s="192" t="n">
        <v>0.5625</v>
      </c>
      <c r="C106" s="193" t="n">
        <v>1057</v>
      </c>
      <c r="D106" s="194" t="n">
        <v>18.6376537369915</v>
      </c>
    </row>
    <row r="107" customFormat="false" ht="12" hidden="false" customHeight="false" outlineLevel="0" collapsed="false">
      <c r="B107" s="192" t="n">
        <v>0.583333333333333</v>
      </c>
      <c r="C107" s="193" t="n">
        <v>1116</v>
      </c>
      <c r="D107" s="194" t="n">
        <v>20.4301075268817</v>
      </c>
    </row>
    <row r="108" customFormat="false" ht="12" hidden="false" customHeight="false" outlineLevel="0" collapsed="false">
      <c r="B108" s="192" t="n">
        <v>0.604166666666667</v>
      </c>
      <c r="C108" s="193" t="n">
        <v>1086</v>
      </c>
      <c r="D108" s="194" t="n">
        <v>19.1528545119705</v>
      </c>
    </row>
    <row r="109" customFormat="false" ht="12" hidden="false" customHeight="false" outlineLevel="0" collapsed="false">
      <c r="B109" s="192" t="n">
        <v>0.625</v>
      </c>
      <c r="C109" s="193" t="n">
        <v>1250</v>
      </c>
      <c r="D109" s="194" t="n">
        <v>18</v>
      </c>
    </row>
    <row r="110" customFormat="false" ht="12" hidden="false" customHeight="false" outlineLevel="0" collapsed="false">
      <c r="B110" s="192" t="n">
        <v>0.645833333333333</v>
      </c>
      <c r="C110" s="193" t="n">
        <v>1249</v>
      </c>
      <c r="D110" s="194" t="n">
        <v>18.2546036829464</v>
      </c>
    </row>
    <row r="111" customFormat="false" ht="12" hidden="false" customHeight="false" outlineLevel="0" collapsed="false">
      <c r="B111" s="192" t="n">
        <v>0.666666666666667</v>
      </c>
      <c r="C111" s="193" t="n">
        <v>1533</v>
      </c>
      <c r="D111" s="194" t="n">
        <v>13.9595564253098</v>
      </c>
    </row>
    <row r="112" customFormat="false" ht="12" hidden="false" customHeight="false" outlineLevel="0" collapsed="false">
      <c r="B112" s="192" t="n">
        <v>0.6875</v>
      </c>
      <c r="C112" s="193" t="n">
        <v>1295</v>
      </c>
      <c r="D112" s="194" t="n">
        <v>12.8957528957529</v>
      </c>
    </row>
    <row r="113" customFormat="false" ht="12" hidden="false" customHeight="false" outlineLevel="0" collapsed="false">
      <c r="B113" s="192" t="n">
        <v>0.708333333333333</v>
      </c>
      <c r="C113" s="193" t="n">
        <v>1351</v>
      </c>
      <c r="D113" s="194" t="n">
        <v>12.8053293856403</v>
      </c>
    </row>
    <row r="114" customFormat="false" ht="12" hidden="false" customHeight="false" outlineLevel="0" collapsed="false">
      <c r="B114" s="192" t="n">
        <v>0.729166666666667</v>
      </c>
      <c r="C114" s="193" t="n">
        <v>1440</v>
      </c>
      <c r="D114" s="194" t="n">
        <v>7.5</v>
      </c>
    </row>
    <row r="115" customFormat="false" ht="12" hidden="false" customHeight="false" outlineLevel="0" collapsed="false">
      <c r="B115" s="195" t="n">
        <v>0.75</v>
      </c>
      <c r="C115" s="196" t="n">
        <v>1359</v>
      </c>
      <c r="D115" s="197" t="n">
        <v>6.84326710816777</v>
      </c>
    </row>
    <row r="116" customFormat="false" ht="12" hidden="false" customHeight="false" outlineLevel="0" collapsed="false">
      <c r="B116" s="198" t="n">
        <v>0.770833333333333</v>
      </c>
      <c r="C116" s="199" t="n">
        <v>1131</v>
      </c>
      <c r="D116" s="200" t="n">
        <v>7.7807250221043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7650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283</v>
      </c>
      <c r="K10" s="17"/>
      <c r="L10" s="23" t="n">
        <f aca="false">D53</f>
        <v>3820</v>
      </c>
      <c r="M10" s="20"/>
      <c r="O10" s="14"/>
      <c r="P10" s="17"/>
      <c r="Q10" s="186"/>
      <c r="R10" s="17"/>
      <c r="S10" s="187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502</v>
      </c>
      <c r="K12" s="25" t="n">
        <f aca="false">C53</f>
        <v>1547</v>
      </c>
      <c r="L12" s="26"/>
      <c r="M12" s="20"/>
      <c r="O12" s="14"/>
      <c r="P12" s="21"/>
      <c r="Q12" s="187"/>
      <c r="R12" s="188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9018</v>
      </c>
      <c r="J14" s="22" t="n">
        <f aca="false">D71</f>
        <v>6466</v>
      </c>
      <c r="K14" s="18"/>
      <c r="L14" s="22" t="n">
        <f aca="false">B65</f>
        <v>3724</v>
      </c>
      <c r="M14" s="20"/>
      <c r="O14" s="201" t="s">
        <v>84</v>
      </c>
      <c r="P14" s="201"/>
      <c r="Q14" s="201"/>
      <c r="R14" s="201"/>
      <c r="S14" s="201"/>
      <c r="T14" s="201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50</v>
      </c>
      <c r="K15" s="17"/>
      <c r="L15" s="21"/>
      <c r="M15" s="29"/>
      <c r="O15" s="14"/>
      <c r="P15" s="17"/>
      <c r="Q15" s="187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727</v>
      </c>
      <c r="M16" s="30" t="n">
        <f aca="false">L14+L16+L17</f>
        <v>10569</v>
      </c>
      <c r="O16" s="14"/>
      <c r="P16" s="17"/>
      <c r="Q16" s="17"/>
      <c r="R16" s="18"/>
      <c r="S16" s="187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304</v>
      </c>
      <c r="K17" s="17"/>
      <c r="L17" s="22" t="n">
        <f aca="false">C65</f>
        <v>118</v>
      </c>
      <c r="M17" s="20"/>
      <c r="O17" s="14"/>
      <c r="P17" s="17"/>
      <c r="Q17" s="188"/>
      <c r="R17" s="17"/>
      <c r="S17" s="186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2</v>
      </c>
      <c r="J18" s="21"/>
      <c r="K18" s="23" t="n">
        <f aca="false">D59</f>
        <v>71</v>
      </c>
      <c r="L18" s="24"/>
      <c r="M18" s="20"/>
      <c r="O18" s="14"/>
      <c r="P18" s="186"/>
      <c r="Q18" s="21"/>
      <c r="R18" s="187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397</v>
      </c>
      <c r="K21" s="18"/>
      <c r="L21" s="17"/>
      <c r="M21" s="31" t="s">
        <v>8</v>
      </c>
      <c r="O21" s="14"/>
      <c r="P21" s="17"/>
      <c r="Q21" s="19"/>
      <c r="R21" s="18"/>
      <c r="S21" s="17"/>
      <c r="T21" s="31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184" t="n">
        <f aca="false">VLOOKUP(MAX(J93:J104),J93:L104,3,FALSE())</f>
        <v>15</v>
      </c>
      <c r="L46" s="185" t="n">
        <f aca="false">K46+1</f>
        <v>16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 t="s">
        <v>19</v>
      </c>
      <c r="B47" s="48" t="s">
        <v>20</v>
      </c>
      <c r="C47" s="49" t="s">
        <v>21</v>
      </c>
      <c r="D47" s="49" t="s">
        <v>22</v>
      </c>
      <c r="E47" s="50" t="s">
        <v>23</v>
      </c>
      <c r="F47" s="47" t="s">
        <v>24</v>
      </c>
      <c r="G47" s="2"/>
      <c r="H47" s="47" t="s">
        <v>19</v>
      </c>
      <c r="I47" s="48" t="s">
        <v>20</v>
      </c>
      <c r="J47" s="49" t="s">
        <v>21</v>
      </c>
      <c r="K47" s="49" t="s">
        <v>22</v>
      </c>
      <c r="L47" s="50" t="s">
        <v>23</v>
      </c>
      <c r="M47" s="47" t="s">
        <v>24</v>
      </c>
      <c r="O47" s="47" t="s">
        <v>19</v>
      </c>
      <c r="P47" s="48" t="s">
        <v>20</v>
      </c>
      <c r="Q47" s="49" t="s">
        <v>21</v>
      </c>
      <c r="R47" s="49" t="s">
        <v>22</v>
      </c>
      <c r="S47" s="50" t="s">
        <v>23</v>
      </c>
      <c r="T47" s="47" t="s">
        <v>24</v>
      </c>
    </row>
    <row r="48" customFormat="false" ht="12" hidden="false" customHeight="false" outlineLevel="0" collapsed="false">
      <c r="A48" s="51" t="s">
        <v>25</v>
      </c>
      <c r="B48" s="52" t="s">
        <v>26</v>
      </c>
      <c r="C48" s="53" t="n">
        <v>7</v>
      </c>
      <c r="D48" s="53" t="n">
        <v>12</v>
      </c>
      <c r="E48" s="54" t="n">
        <v>3</v>
      </c>
      <c r="F48" s="55" t="n">
        <f aca="false">SUM(B48:E48)</f>
        <v>22</v>
      </c>
      <c r="G48" s="2"/>
      <c r="H48" s="51" t="s">
        <v>25</v>
      </c>
      <c r="I48" s="52" t="s">
        <v>26</v>
      </c>
      <c r="J48" s="53" t="n">
        <v>1</v>
      </c>
      <c r="K48" s="53" t="n">
        <v>1</v>
      </c>
      <c r="L48" s="54" t="n">
        <v>1</v>
      </c>
      <c r="M48" s="55" t="n">
        <f aca="false">SUM(I48:L48)</f>
        <v>3</v>
      </c>
      <c r="O48" s="51" t="s">
        <v>25</v>
      </c>
      <c r="P48" s="52" t="s">
        <v>26</v>
      </c>
      <c r="Q48" s="53"/>
      <c r="R48" s="53"/>
      <c r="S48" s="54"/>
      <c r="T48" s="56" t="s">
        <v>27</v>
      </c>
    </row>
    <row r="49" customFormat="false" ht="12" hidden="false" customHeight="false" outlineLevel="0" collapsed="false">
      <c r="A49" s="51"/>
      <c r="B49" s="57" t="s">
        <v>28</v>
      </c>
      <c r="C49" s="58" t="n">
        <v>145</v>
      </c>
      <c r="D49" s="58" t="n">
        <v>326</v>
      </c>
      <c r="E49" s="59" t="n">
        <v>136</v>
      </c>
      <c r="F49" s="60" t="n">
        <f aca="false">SUM(B49:E49)</f>
        <v>607</v>
      </c>
      <c r="G49" s="2"/>
      <c r="H49" s="51"/>
      <c r="I49" s="57" t="s">
        <v>28</v>
      </c>
      <c r="J49" s="58" t="n">
        <v>16</v>
      </c>
      <c r="K49" s="58" t="n">
        <v>40</v>
      </c>
      <c r="L49" s="59" t="n">
        <v>9</v>
      </c>
      <c r="M49" s="60" t="n">
        <f aca="false">SUM(I49:L49)</f>
        <v>65</v>
      </c>
      <c r="O49" s="51"/>
      <c r="P49" s="57" t="s">
        <v>28</v>
      </c>
      <c r="Q49" s="58"/>
      <c r="R49" s="58"/>
      <c r="S49" s="59"/>
      <c r="T49" s="61" t="s">
        <v>27</v>
      </c>
    </row>
    <row r="50" customFormat="false" ht="12" hidden="false" customHeight="false" outlineLevel="0" collapsed="false">
      <c r="A50" s="51"/>
      <c r="B50" s="57" t="s">
        <v>29</v>
      </c>
      <c r="C50" s="58" t="n">
        <v>1310</v>
      </c>
      <c r="D50" s="58" t="n">
        <v>3314</v>
      </c>
      <c r="E50" s="59" t="n">
        <v>2088</v>
      </c>
      <c r="F50" s="60" t="n">
        <f aca="false">SUM(B50:E50)</f>
        <v>6712</v>
      </c>
      <c r="G50" s="2"/>
      <c r="H50" s="51"/>
      <c r="I50" s="57" t="s">
        <v>29</v>
      </c>
      <c r="J50" s="58" t="n">
        <v>121</v>
      </c>
      <c r="K50" s="58" t="n">
        <v>360</v>
      </c>
      <c r="L50" s="59" t="n">
        <v>200</v>
      </c>
      <c r="M50" s="60" t="n">
        <f aca="false">SUM(I50:L50)</f>
        <v>681</v>
      </c>
      <c r="O50" s="51"/>
      <c r="P50" s="57" t="s">
        <v>29</v>
      </c>
      <c r="Q50" s="58"/>
      <c r="R50" s="58"/>
      <c r="S50" s="59"/>
      <c r="T50" s="61" t="s">
        <v>27</v>
      </c>
    </row>
    <row r="51" customFormat="false" ht="12" hidden="false" customHeight="false" outlineLevel="0" collapsed="false">
      <c r="A51" s="51"/>
      <c r="B51" s="62" t="s">
        <v>30</v>
      </c>
      <c r="C51" s="58" t="n">
        <v>65</v>
      </c>
      <c r="D51" s="58" t="n">
        <v>159</v>
      </c>
      <c r="E51" s="59" t="n">
        <v>48</v>
      </c>
      <c r="F51" s="60" t="n">
        <f aca="false">SUM(B51:E51)</f>
        <v>272</v>
      </c>
      <c r="G51" s="2"/>
      <c r="H51" s="51"/>
      <c r="I51" s="62" t="s">
        <v>30</v>
      </c>
      <c r="J51" s="58" t="n">
        <v>10</v>
      </c>
      <c r="K51" s="58" t="n">
        <v>11</v>
      </c>
      <c r="L51" s="59" t="n">
        <v>7</v>
      </c>
      <c r="M51" s="60" t="n">
        <f aca="false">SUM(I51:L51)</f>
        <v>28</v>
      </c>
      <c r="O51" s="51"/>
      <c r="P51" s="62" t="s">
        <v>30</v>
      </c>
      <c r="Q51" s="58"/>
      <c r="R51" s="58"/>
      <c r="S51" s="59"/>
      <c r="T51" s="61" t="s">
        <v>27</v>
      </c>
    </row>
    <row r="52" customFormat="false" ht="12" hidden="false" customHeight="false" outlineLevel="0" collapsed="false">
      <c r="A52" s="51"/>
      <c r="B52" s="63" t="s">
        <v>31</v>
      </c>
      <c r="C52" s="64" t="n">
        <v>27</v>
      </c>
      <c r="D52" s="64" t="n">
        <v>21</v>
      </c>
      <c r="E52" s="65" t="n">
        <v>11</v>
      </c>
      <c r="F52" s="66" t="n">
        <f aca="false">SUM(B52:E52)</f>
        <v>59</v>
      </c>
      <c r="G52" s="2"/>
      <c r="H52" s="51"/>
      <c r="I52" s="67" t="s">
        <v>31</v>
      </c>
      <c r="J52" s="64" t="n">
        <v>2</v>
      </c>
      <c r="K52" s="64" t="n">
        <v>3</v>
      </c>
      <c r="L52" s="65" t="n">
        <v>2</v>
      </c>
      <c r="M52" s="66" t="n">
        <f aca="false">SUM(I52:L52)</f>
        <v>7</v>
      </c>
      <c r="O52" s="51"/>
      <c r="P52" s="67" t="s">
        <v>31</v>
      </c>
      <c r="Q52" s="64"/>
      <c r="R52" s="64"/>
      <c r="S52" s="65"/>
      <c r="T52" s="68" t="s">
        <v>27</v>
      </c>
    </row>
    <row r="53" customFormat="false" ht="12.75" hidden="false" customHeight="false" outlineLevel="0" collapsed="false">
      <c r="A53" s="51"/>
      <c r="B53" s="69" t="s">
        <v>32</v>
      </c>
      <c r="C53" s="71" t="n">
        <f aca="false">SUM(C49:C52)</f>
        <v>1547</v>
      </c>
      <c r="D53" s="71" t="n">
        <f aca="false">SUM(D49:D52)</f>
        <v>3820</v>
      </c>
      <c r="E53" s="72" t="n">
        <f aca="false">SUM(E49:E52)</f>
        <v>2283</v>
      </c>
      <c r="F53" s="73" t="n">
        <f aca="false">SUM(F49:F52)</f>
        <v>7650</v>
      </c>
      <c r="G53" s="2"/>
      <c r="H53" s="51"/>
      <c r="I53" s="69" t="s">
        <v>32</v>
      </c>
      <c r="J53" s="71" t="n">
        <f aca="false">SUM(J49:J52)</f>
        <v>149</v>
      </c>
      <c r="K53" s="71" t="n">
        <f aca="false">SUM(K49:K52)</f>
        <v>414</v>
      </c>
      <c r="L53" s="72" t="n">
        <f aca="false">SUM(L49:L52)</f>
        <v>218</v>
      </c>
      <c r="M53" s="73" t="n">
        <f aca="false">SUM(M49:M52)</f>
        <v>781</v>
      </c>
      <c r="O53" s="51"/>
      <c r="P53" s="69" t="s">
        <v>32</v>
      </c>
      <c r="Q53" s="70" t="s">
        <v>27</v>
      </c>
      <c r="R53" s="70" t="s">
        <v>27</v>
      </c>
      <c r="S53" s="74" t="s">
        <v>27</v>
      </c>
      <c r="T53" s="75" t="s">
        <v>27</v>
      </c>
    </row>
    <row r="54" customFormat="false" ht="12" hidden="false" customHeight="false" outlineLevel="0" collapsed="false">
      <c r="A54" s="51" t="s">
        <v>33</v>
      </c>
      <c r="B54" s="76" t="n">
        <v>16</v>
      </c>
      <c r="C54" s="77" t="s">
        <v>26</v>
      </c>
      <c r="D54" s="53" t="n">
        <v>2</v>
      </c>
      <c r="E54" s="54" t="n">
        <v>1</v>
      </c>
      <c r="F54" s="55" t="n">
        <f aca="false">SUM(B54:E54)</f>
        <v>19</v>
      </c>
      <c r="G54" s="2"/>
      <c r="H54" s="51" t="s">
        <v>33</v>
      </c>
      <c r="I54" s="76" t="n">
        <v>0</v>
      </c>
      <c r="J54" s="77" t="s">
        <v>26</v>
      </c>
      <c r="K54" s="53" t="n">
        <v>0</v>
      </c>
      <c r="L54" s="54" t="n">
        <v>0</v>
      </c>
      <c r="M54" s="55" t="n">
        <f aca="false">SUM(I54:L54)</f>
        <v>0</v>
      </c>
      <c r="O54" s="51" t="s">
        <v>33</v>
      </c>
      <c r="P54" s="76"/>
      <c r="Q54" s="77" t="s">
        <v>26</v>
      </c>
      <c r="R54" s="53"/>
      <c r="S54" s="54"/>
      <c r="T54" s="56" t="s">
        <v>27</v>
      </c>
    </row>
    <row r="55" customFormat="false" ht="12" hidden="false" customHeight="false" outlineLevel="0" collapsed="false">
      <c r="A55" s="51"/>
      <c r="B55" s="78" t="n">
        <v>179</v>
      </c>
      <c r="C55" s="79" t="s">
        <v>28</v>
      </c>
      <c r="D55" s="58" t="n">
        <v>5</v>
      </c>
      <c r="E55" s="59" t="n">
        <v>5</v>
      </c>
      <c r="F55" s="60" t="n">
        <f aca="false">SUM(B55:E55)</f>
        <v>189</v>
      </c>
      <c r="G55" s="2"/>
      <c r="H55" s="51"/>
      <c r="I55" s="78" t="n">
        <v>25</v>
      </c>
      <c r="J55" s="79" t="s">
        <v>28</v>
      </c>
      <c r="K55" s="58" t="n">
        <v>0</v>
      </c>
      <c r="L55" s="59" t="n">
        <v>0</v>
      </c>
      <c r="M55" s="60" t="n">
        <f aca="false">SUM(I55:L55)</f>
        <v>25</v>
      </c>
      <c r="O55" s="51"/>
      <c r="P55" s="78"/>
      <c r="Q55" s="79" t="s">
        <v>28</v>
      </c>
      <c r="R55" s="58"/>
      <c r="S55" s="59"/>
      <c r="T55" s="61" t="s">
        <v>27</v>
      </c>
    </row>
    <row r="56" customFormat="false" ht="12" hidden="false" customHeight="false" outlineLevel="0" collapsed="false">
      <c r="A56" s="51"/>
      <c r="B56" s="78" t="n">
        <v>2017</v>
      </c>
      <c r="C56" s="79" t="s">
        <v>29</v>
      </c>
      <c r="D56" s="58" t="n">
        <v>64</v>
      </c>
      <c r="E56" s="59" t="n">
        <v>17</v>
      </c>
      <c r="F56" s="60" t="n">
        <f aca="false">SUM(B56:E56)</f>
        <v>2098</v>
      </c>
      <c r="G56" s="2"/>
      <c r="H56" s="51"/>
      <c r="I56" s="78" t="n">
        <v>268</v>
      </c>
      <c r="J56" s="79" t="s">
        <v>29</v>
      </c>
      <c r="K56" s="58" t="n">
        <v>7</v>
      </c>
      <c r="L56" s="59" t="n">
        <v>1</v>
      </c>
      <c r="M56" s="60" t="n">
        <f aca="false">SUM(I56:L56)</f>
        <v>276</v>
      </c>
      <c r="O56" s="51"/>
      <c r="P56" s="78"/>
      <c r="Q56" s="79" t="s">
        <v>29</v>
      </c>
      <c r="R56" s="58"/>
      <c r="S56" s="59"/>
      <c r="T56" s="61" t="s">
        <v>27</v>
      </c>
    </row>
    <row r="57" customFormat="false" ht="12" hidden="false" customHeight="false" outlineLevel="0" collapsed="false">
      <c r="A57" s="51"/>
      <c r="B57" s="80" t="n">
        <v>81</v>
      </c>
      <c r="C57" s="79" t="s">
        <v>30</v>
      </c>
      <c r="D57" s="58" t="n">
        <v>1</v>
      </c>
      <c r="E57" s="59" t="n">
        <v>0</v>
      </c>
      <c r="F57" s="60" t="n">
        <f aca="false">SUM(B57:E57)</f>
        <v>82</v>
      </c>
      <c r="G57" s="2"/>
      <c r="H57" s="51"/>
      <c r="I57" s="80" t="n">
        <v>11</v>
      </c>
      <c r="J57" s="79" t="s">
        <v>30</v>
      </c>
      <c r="K57" s="58" t="n">
        <v>0</v>
      </c>
      <c r="L57" s="59" t="n">
        <v>0</v>
      </c>
      <c r="M57" s="60" t="n">
        <f aca="false">SUM(I57:L57)</f>
        <v>11</v>
      </c>
      <c r="O57" s="51"/>
      <c r="P57" s="80"/>
      <c r="Q57" s="79" t="s">
        <v>30</v>
      </c>
      <c r="R57" s="58"/>
      <c r="S57" s="59"/>
      <c r="T57" s="61" t="s">
        <v>27</v>
      </c>
    </row>
    <row r="58" customFormat="false" ht="12" hidden="false" customHeight="false" outlineLevel="0" collapsed="false">
      <c r="A58" s="51"/>
      <c r="B58" s="81" t="n">
        <v>27</v>
      </c>
      <c r="C58" s="82" t="s">
        <v>31</v>
      </c>
      <c r="D58" s="64" t="n">
        <v>1</v>
      </c>
      <c r="E58" s="65" t="n">
        <v>0</v>
      </c>
      <c r="F58" s="66" t="n">
        <f aca="false">SUM(B58:E58)</f>
        <v>28</v>
      </c>
      <c r="G58" s="2"/>
      <c r="H58" s="51"/>
      <c r="I58" s="81" t="n">
        <v>5</v>
      </c>
      <c r="J58" s="82" t="s">
        <v>31</v>
      </c>
      <c r="K58" s="64" t="n">
        <v>0</v>
      </c>
      <c r="L58" s="65" t="n">
        <v>0</v>
      </c>
      <c r="M58" s="66" t="n">
        <f aca="false">SUM(I58:L58)</f>
        <v>5</v>
      </c>
      <c r="O58" s="51"/>
      <c r="P58" s="81"/>
      <c r="Q58" s="82" t="s">
        <v>31</v>
      </c>
      <c r="R58" s="64"/>
      <c r="S58" s="65"/>
      <c r="T58" s="68" t="s">
        <v>27</v>
      </c>
    </row>
    <row r="59" customFormat="false" ht="12.75" hidden="false" customHeight="false" outlineLevel="0" collapsed="false">
      <c r="A59" s="51"/>
      <c r="B59" s="88" t="n">
        <f aca="false">SUM(B55:B58)</f>
        <v>2304</v>
      </c>
      <c r="C59" s="84" t="s">
        <v>32</v>
      </c>
      <c r="D59" s="71" t="n">
        <f aca="false">SUM(D55:D58)</f>
        <v>71</v>
      </c>
      <c r="E59" s="72" t="n">
        <f aca="false">SUM(E55:E58)</f>
        <v>22</v>
      </c>
      <c r="F59" s="73" t="n">
        <f aca="false">SUM(F55:F58)</f>
        <v>2397</v>
      </c>
      <c r="G59" s="2"/>
      <c r="H59" s="51"/>
      <c r="I59" s="88" t="n">
        <f aca="false">SUM(I55:I58)</f>
        <v>309</v>
      </c>
      <c r="J59" s="84" t="s">
        <v>32</v>
      </c>
      <c r="K59" s="71" t="n">
        <f aca="false">SUM(K55:K58)</f>
        <v>7</v>
      </c>
      <c r="L59" s="72" t="n">
        <f aca="false">SUM(L55:L58)</f>
        <v>1</v>
      </c>
      <c r="M59" s="73" t="n">
        <f aca="false">SUM(M55:M58)</f>
        <v>317</v>
      </c>
      <c r="O59" s="51"/>
      <c r="P59" s="83" t="s">
        <v>27</v>
      </c>
      <c r="Q59" s="84" t="s">
        <v>32</v>
      </c>
      <c r="R59" s="70" t="s">
        <v>27</v>
      </c>
      <c r="S59" s="74" t="s">
        <v>27</v>
      </c>
      <c r="T59" s="75" t="s">
        <v>27</v>
      </c>
    </row>
    <row r="60" customFormat="false" ht="12" hidden="false" customHeight="false" outlineLevel="0" collapsed="false">
      <c r="A60" s="51" t="s">
        <v>34</v>
      </c>
      <c r="B60" s="76" t="n">
        <v>18</v>
      </c>
      <c r="C60" s="53" t="n">
        <v>2</v>
      </c>
      <c r="D60" s="77" t="s">
        <v>26</v>
      </c>
      <c r="E60" s="54" t="n">
        <v>27</v>
      </c>
      <c r="F60" s="55" t="n">
        <f aca="false">SUM(B60:E60)</f>
        <v>47</v>
      </c>
      <c r="G60" s="2"/>
      <c r="H60" s="51" t="s">
        <v>34</v>
      </c>
      <c r="I60" s="76" t="n">
        <v>1</v>
      </c>
      <c r="J60" s="53" t="n">
        <v>0</v>
      </c>
      <c r="K60" s="77" t="s">
        <v>26</v>
      </c>
      <c r="L60" s="54" t="n">
        <v>4</v>
      </c>
      <c r="M60" s="55" t="n">
        <f aca="false">SUM(I60:L60)</f>
        <v>5</v>
      </c>
      <c r="O60" s="51" t="s">
        <v>34</v>
      </c>
      <c r="P60" s="76"/>
      <c r="Q60" s="85"/>
      <c r="R60" s="77" t="s">
        <v>26</v>
      </c>
      <c r="S60" s="54"/>
      <c r="T60" s="56" t="s">
        <v>27</v>
      </c>
    </row>
    <row r="61" customFormat="false" ht="12" hidden="false" customHeight="false" outlineLevel="0" collapsed="false">
      <c r="A61" s="51"/>
      <c r="B61" s="78" t="n">
        <v>303</v>
      </c>
      <c r="C61" s="58" t="n">
        <v>7</v>
      </c>
      <c r="D61" s="79" t="s">
        <v>28</v>
      </c>
      <c r="E61" s="59" t="n">
        <v>572</v>
      </c>
      <c r="F61" s="60" t="n">
        <f aca="false">SUM(B61:E61)</f>
        <v>882</v>
      </c>
      <c r="G61" s="2"/>
      <c r="H61" s="51"/>
      <c r="I61" s="78" t="n">
        <v>28</v>
      </c>
      <c r="J61" s="58" t="n">
        <v>3</v>
      </c>
      <c r="K61" s="79" t="s">
        <v>28</v>
      </c>
      <c r="L61" s="59" t="n">
        <v>39</v>
      </c>
      <c r="M61" s="60" t="n">
        <f aca="false">SUM(I61:L61)</f>
        <v>70</v>
      </c>
      <c r="O61" s="51"/>
      <c r="P61" s="78"/>
      <c r="Q61" s="86"/>
      <c r="R61" s="79" t="s">
        <v>28</v>
      </c>
      <c r="S61" s="59"/>
      <c r="T61" s="61" t="s">
        <v>27</v>
      </c>
    </row>
    <row r="62" customFormat="false" ht="12" hidden="false" customHeight="false" outlineLevel="0" collapsed="false">
      <c r="A62" s="51"/>
      <c r="B62" s="78" t="n">
        <v>3277</v>
      </c>
      <c r="C62" s="58" t="n">
        <v>110</v>
      </c>
      <c r="D62" s="79" t="s">
        <v>29</v>
      </c>
      <c r="E62" s="59" t="n">
        <v>5868</v>
      </c>
      <c r="F62" s="60" t="n">
        <f aca="false">SUM(B62:E62)</f>
        <v>9255</v>
      </c>
      <c r="G62" s="2"/>
      <c r="H62" s="51"/>
      <c r="I62" s="78" t="n">
        <v>250</v>
      </c>
      <c r="J62" s="58" t="n">
        <v>8</v>
      </c>
      <c r="K62" s="79" t="s">
        <v>29</v>
      </c>
      <c r="L62" s="59" t="n">
        <v>561</v>
      </c>
      <c r="M62" s="60" t="n">
        <f aca="false">SUM(I62:L62)</f>
        <v>819</v>
      </c>
      <c r="O62" s="51"/>
      <c r="P62" s="78"/>
      <c r="Q62" s="86"/>
      <c r="R62" s="79" t="s">
        <v>29</v>
      </c>
      <c r="S62" s="59"/>
      <c r="T62" s="61" t="s">
        <v>27</v>
      </c>
    </row>
    <row r="63" customFormat="false" ht="12" hidden="false" customHeight="false" outlineLevel="0" collapsed="false">
      <c r="A63" s="51"/>
      <c r="B63" s="80" t="n">
        <v>116</v>
      </c>
      <c r="C63" s="58" t="n">
        <v>1</v>
      </c>
      <c r="D63" s="79" t="s">
        <v>30</v>
      </c>
      <c r="E63" s="59" t="n">
        <v>200</v>
      </c>
      <c r="F63" s="60" t="n">
        <f aca="false">SUM(B63:E63)</f>
        <v>317</v>
      </c>
      <c r="G63" s="2"/>
      <c r="H63" s="51"/>
      <c r="I63" s="80" t="n">
        <v>7</v>
      </c>
      <c r="J63" s="58" t="n">
        <v>0</v>
      </c>
      <c r="K63" s="79" t="s">
        <v>30</v>
      </c>
      <c r="L63" s="59" t="n">
        <v>10</v>
      </c>
      <c r="M63" s="60" t="n">
        <f aca="false">SUM(I63:L63)</f>
        <v>17</v>
      </c>
      <c r="O63" s="51"/>
      <c r="P63" s="80"/>
      <c r="Q63" s="86"/>
      <c r="R63" s="79" t="s">
        <v>30</v>
      </c>
      <c r="S63" s="59"/>
      <c r="T63" s="61" t="s">
        <v>27</v>
      </c>
    </row>
    <row r="64" customFormat="false" ht="12" hidden="false" customHeight="false" outlineLevel="0" collapsed="false">
      <c r="A64" s="51"/>
      <c r="B64" s="81" t="n">
        <v>28</v>
      </c>
      <c r="C64" s="64" t="n">
        <v>0</v>
      </c>
      <c r="D64" s="82" t="s">
        <v>31</v>
      </c>
      <c r="E64" s="65" t="n">
        <v>87</v>
      </c>
      <c r="F64" s="66" t="n">
        <f aca="false">SUM(B64:E64)</f>
        <v>115</v>
      </c>
      <c r="G64" s="2"/>
      <c r="H64" s="51"/>
      <c r="I64" s="81" t="n">
        <v>1</v>
      </c>
      <c r="J64" s="64" t="n">
        <v>0</v>
      </c>
      <c r="K64" s="82" t="s">
        <v>31</v>
      </c>
      <c r="L64" s="65" t="n">
        <v>7</v>
      </c>
      <c r="M64" s="66" t="n">
        <f aca="false">SUM(I64:L64)</f>
        <v>8</v>
      </c>
      <c r="O64" s="51"/>
      <c r="P64" s="81"/>
      <c r="Q64" s="87"/>
      <c r="R64" s="82" t="s">
        <v>31</v>
      </c>
      <c r="S64" s="65"/>
      <c r="T64" s="68" t="s">
        <v>27</v>
      </c>
    </row>
    <row r="65" customFormat="false" ht="12.75" hidden="false" customHeight="false" outlineLevel="0" collapsed="false">
      <c r="A65" s="51"/>
      <c r="B65" s="88" t="n">
        <f aca="false">SUM(B61:B64)</f>
        <v>3724</v>
      </c>
      <c r="C65" s="71" t="n">
        <f aca="false">SUM(C61:C64)</f>
        <v>118</v>
      </c>
      <c r="D65" s="84" t="s">
        <v>32</v>
      </c>
      <c r="E65" s="72" t="n">
        <f aca="false">SUM(E61:E64)</f>
        <v>6727</v>
      </c>
      <c r="F65" s="73" t="n">
        <f aca="false">SUM(F61:F64)</f>
        <v>10569</v>
      </c>
      <c r="G65" s="2"/>
      <c r="H65" s="51"/>
      <c r="I65" s="88" t="n">
        <f aca="false">SUM(I61:I64)</f>
        <v>286</v>
      </c>
      <c r="J65" s="71" t="n">
        <f aca="false">SUM(J61:J64)</f>
        <v>11</v>
      </c>
      <c r="K65" s="84" t="s">
        <v>32</v>
      </c>
      <c r="L65" s="72" t="n">
        <f aca="false">SUM(L61:L64)</f>
        <v>617</v>
      </c>
      <c r="M65" s="73" t="n">
        <f aca="false">SUM(M61:M64)</f>
        <v>914</v>
      </c>
      <c r="O65" s="51"/>
      <c r="P65" s="83" t="s">
        <v>27</v>
      </c>
      <c r="Q65" s="70" t="s">
        <v>27</v>
      </c>
      <c r="R65" s="84" t="s">
        <v>32</v>
      </c>
      <c r="S65" s="74" t="s">
        <v>27</v>
      </c>
      <c r="T65" s="75" t="s">
        <v>27</v>
      </c>
    </row>
    <row r="66" customFormat="false" ht="12" hidden="false" customHeight="false" outlineLevel="0" collapsed="false">
      <c r="A66" s="51" t="s">
        <v>35</v>
      </c>
      <c r="B66" s="76" t="n">
        <v>6</v>
      </c>
      <c r="C66" s="53" t="n">
        <v>0</v>
      </c>
      <c r="D66" s="53" t="n">
        <v>32</v>
      </c>
      <c r="E66" s="89" t="s">
        <v>26</v>
      </c>
      <c r="F66" s="55" t="n">
        <f aca="false">SUM(B66:E66)</f>
        <v>38</v>
      </c>
      <c r="G66" s="2"/>
      <c r="H66" s="51" t="s">
        <v>35</v>
      </c>
      <c r="I66" s="76" t="n">
        <v>1</v>
      </c>
      <c r="J66" s="53" t="n">
        <v>0</v>
      </c>
      <c r="K66" s="53" t="n">
        <v>5</v>
      </c>
      <c r="L66" s="89" t="s">
        <v>26</v>
      </c>
      <c r="M66" s="55" t="n">
        <f aca="false">SUM(I66:L66)</f>
        <v>6</v>
      </c>
      <c r="O66" s="51" t="s">
        <v>35</v>
      </c>
      <c r="P66" s="76"/>
      <c r="Q66" s="85"/>
      <c r="R66" s="53"/>
      <c r="S66" s="89" t="s">
        <v>26</v>
      </c>
      <c r="T66" s="56" t="s">
        <v>27</v>
      </c>
    </row>
    <row r="67" customFormat="false" ht="12" hidden="false" customHeight="false" outlineLevel="0" collapsed="false">
      <c r="A67" s="51"/>
      <c r="B67" s="78" t="n">
        <v>139</v>
      </c>
      <c r="C67" s="58" t="n">
        <v>5</v>
      </c>
      <c r="D67" s="58" t="n">
        <v>508</v>
      </c>
      <c r="E67" s="90" t="s">
        <v>28</v>
      </c>
      <c r="F67" s="60" t="n">
        <f aca="false">SUM(B67:E67)</f>
        <v>652</v>
      </c>
      <c r="G67" s="2"/>
      <c r="H67" s="51"/>
      <c r="I67" s="78" t="n">
        <v>11</v>
      </c>
      <c r="J67" s="58" t="n">
        <v>2</v>
      </c>
      <c r="K67" s="58" t="n">
        <v>39</v>
      </c>
      <c r="L67" s="90" t="s">
        <v>28</v>
      </c>
      <c r="M67" s="60" t="n">
        <f aca="false">SUM(I67:L67)</f>
        <v>52</v>
      </c>
      <c r="O67" s="51"/>
      <c r="P67" s="78"/>
      <c r="Q67" s="86"/>
      <c r="R67" s="58"/>
      <c r="S67" s="90" t="s">
        <v>28</v>
      </c>
      <c r="T67" s="61" t="s">
        <v>27</v>
      </c>
    </row>
    <row r="68" customFormat="false" ht="12" hidden="false" customHeight="false" outlineLevel="0" collapsed="false">
      <c r="A68" s="51"/>
      <c r="B68" s="78" t="n">
        <v>2301</v>
      </c>
      <c r="C68" s="58" t="n">
        <v>41</v>
      </c>
      <c r="D68" s="58" t="n">
        <v>5679</v>
      </c>
      <c r="E68" s="90" t="s">
        <v>29</v>
      </c>
      <c r="F68" s="60" t="n">
        <f aca="false">SUM(B68:E68)</f>
        <v>8021</v>
      </c>
      <c r="G68" s="2"/>
      <c r="H68" s="51"/>
      <c r="I68" s="78" t="n">
        <v>302</v>
      </c>
      <c r="J68" s="58" t="n">
        <v>3</v>
      </c>
      <c r="K68" s="58" t="n">
        <v>773</v>
      </c>
      <c r="L68" s="90" t="s">
        <v>29</v>
      </c>
      <c r="M68" s="60" t="n">
        <f aca="false">SUM(I68:L68)</f>
        <v>1078</v>
      </c>
      <c r="O68" s="51"/>
      <c r="P68" s="78"/>
      <c r="Q68" s="86"/>
      <c r="R68" s="58"/>
      <c r="S68" s="90" t="s">
        <v>29</v>
      </c>
      <c r="T68" s="61" t="s">
        <v>27</v>
      </c>
    </row>
    <row r="69" customFormat="false" ht="12" hidden="false" customHeight="false" outlineLevel="0" collapsed="false">
      <c r="A69" s="51"/>
      <c r="B69" s="80" t="n">
        <v>49</v>
      </c>
      <c r="C69" s="58" t="n">
        <v>3</v>
      </c>
      <c r="D69" s="58" t="n">
        <v>204</v>
      </c>
      <c r="E69" s="90" t="s">
        <v>30</v>
      </c>
      <c r="F69" s="60" t="n">
        <f aca="false">SUM(B69:E69)</f>
        <v>256</v>
      </c>
      <c r="G69" s="2"/>
      <c r="H69" s="51"/>
      <c r="I69" s="80" t="n">
        <v>3</v>
      </c>
      <c r="J69" s="58" t="n">
        <v>1</v>
      </c>
      <c r="K69" s="58" t="n">
        <v>17</v>
      </c>
      <c r="L69" s="90" t="s">
        <v>30</v>
      </c>
      <c r="M69" s="60" t="n">
        <f aca="false">SUM(I69:L69)</f>
        <v>21</v>
      </c>
      <c r="O69" s="51"/>
      <c r="P69" s="80"/>
      <c r="Q69" s="86"/>
      <c r="R69" s="58"/>
      <c r="S69" s="90" t="s">
        <v>30</v>
      </c>
      <c r="T69" s="61" t="s">
        <v>27</v>
      </c>
    </row>
    <row r="70" customFormat="false" ht="12" hidden="false" customHeight="false" outlineLevel="0" collapsed="false">
      <c r="A70" s="51"/>
      <c r="B70" s="81" t="n">
        <v>13</v>
      </c>
      <c r="C70" s="64" t="n">
        <v>1</v>
      </c>
      <c r="D70" s="64" t="n">
        <v>75</v>
      </c>
      <c r="E70" s="91" t="s">
        <v>31</v>
      </c>
      <c r="F70" s="66" t="n">
        <f aca="false">SUM(B70:E70)</f>
        <v>89</v>
      </c>
      <c r="G70" s="2"/>
      <c r="H70" s="51"/>
      <c r="I70" s="81" t="n">
        <v>0</v>
      </c>
      <c r="J70" s="64" t="n">
        <v>0</v>
      </c>
      <c r="K70" s="64" t="n">
        <v>8</v>
      </c>
      <c r="L70" s="91" t="s">
        <v>31</v>
      </c>
      <c r="M70" s="66" t="n">
        <f aca="false">SUM(I70:L70)</f>
        <v>8</v>
      </c>
      <c r="O70" s="51"/>
      <c r="P70" s="81"/>
      <c r="Q70" s="87"/>
      <c r="R70" s="64"/>
      <c r="S70" s="91" t="s">
        <v>31</v>
      </c>
      <c r="T70" s="68" t="s">
        <v>27</v>
      </c>
    </row>
    <row r="71" customFormat="false" ht="12" hidden="false" customHeight="true" outlineLevel="0" collapsed="false">
      <c r="A71" s="51"/>
      <c r="B71" s="88" t="n">
        <f aca="false">SUM(B67:B70)</f>
        <v>2502</v>
      </c>
      <c r="C71" s="71" t="n">
        <f aca="false">SUM(C67:C70)</f>
        <v>50</v>
      </c>
      <c r="D71" s="71" t="n">
        <f aca="false">SUM(D67:D70)</f>
        <v>6466</v>
      </c>
      <c r="E71" s="92" t="s">
        <v>32</v>
      </c>
      <c r="F71" s="73" t="n">
        <f aca="false">SUM(F67:F70)</f>
        <v>9018</v>
      </c>
      <c r="G71" s="2"/>
      <c r="H71" s="51"/>
      <c r="I71" s="88" t="n">
        <f aca="false">SUM(I67:I70)</f>
        <v>316</v>
      </c>
      <c r="J71" s="71" t="n">
        <f aca="false">SUM(J67:J70)</f>
        <v>6</v>
      </c>
      <c r="K71" s="71" t="n">
        <f aca="false">SUM(K67:K70)</f>
        <v>837</v>
      </c>
      <c r="L71" s="92" t="s">
        <v>32</v>
      </c>
      <c r="M71" s="73" t="n">
        <f aca="false">SUM(M67:M70)</f>
        <v>1159</v>
      </c>
      <c r="O71" s="51"/>
      <c r="P71" s="83" t="s">
        <v>27</v>
      </c>
      <c r="Q71" s="70" t="s">
        <v>27</v>
      </c>
      <c r="R71" s="70" t="s">
        <v>27</v>
      </c>
      <c r="S71" s="92" t="s">
        <v>32</v>
      </c>
      <c r="T71" s="75" t="s">
        <v>27</v>
      </c>
    </row>
    <row r="72" customFormat="false" ht="12" hidden="false" customHeight="true" outlineLevel="0" collapsed="false">
      <c r="A72" s="93" t="s">
        <v>24</v>
      </c>
      <c r="B72" s="94" t="n">
        <f aca="false">B54+B60+B66</f>
        <v>40</v>
      </c>
      <c r="C72" s="96" t="n">
        <f aca="false">C48+C60+C66</f>
        <v>9</v>
      </c>
      <c r="D72" s="96" t="n">
        <f aca="false">D48+D54+D66</f>
        <v>46</v>
      </c>
      <c r="E72" s="97" t="n">
        <f aca="false">E48+E54+E60</f>
        <v>31</v>
      </c>
      <c r="F72" s="55" t="n">
        <f aca="false">SUM(B72:E72)</f>
        <v>126</v>
      </c>
      <c r="G72" s="2"/>
      <c r="H72" s="93" t="s">
        <v>24</v>
      </c>
      <c r="I72" s="94" t="n">
        <f aca="false">I54+I60+I66</f>
        <v>2</v>
      </c>
      <c r="J72" s="96" t="n">
        <f aca="false">J48+J60+J66</f>
        <v>1</v>
      </c>
      <c r="K72" s="96" t="n">
        <f aca="false">K48+K54+K66</f>
        <v>6</v>
      </c>
      <c r="L72" s="97" t="n">
        <f aca="false">L48+L54+L60</f>
        <v>5</v>
      </c>
      <c r="M72" s="55" t="n">
        <f aca="false">SUM(I72:L72)</f>
        <v>14</v>
      </c>
      <c r="O72" s="93" t="s">
        <v>24</v>
      </c>
      <c r="P72" s="98" t="s">
        <v>27</v>
      </c>
      <c r="Q72" s="95" t="s">
        <v>27</v>
      </c>
      <c r="R72" s="95" t="s">
        <v>27</v>
      </c>
      <c r="S72" s="99" t="s">
        <v>27</v>
      </c>
      <c r="T72" s="56" t="s">
        <v>27</v>
      </c>
    </row>
    <row r="73" customFormat="false" ht="12" hidden="false" customHeight="true" outlineLevel="0" collapsed="false">
      <c r="A73" s="93"/>
      <c r="B73" s="100" t="n">
        <f aca="false">B55+B61+B67</f>
        <v>621</v>
      </c>
      <c r="C73" s="102" t="n">
        <f aca="false">C49+C61+C67</f>
        <v>157</v>
      </c>
      <c r="D73" s="102" t="n">
        <f aca="false">D49+D55+D67</f>
        <v>839</v>
      </c>
      <c r="E73" s="103" t="n">
        <f aca="false">E49+E55+E61</f>
        <v>713</v>
      </c>
      <c r="F73" s="60" t="n">
        <f aca="false">SUM(B73:E73)</f>
        <v>2330</v>
      </c>
      <c r="G73" s="2"/>
      <c r="H73" s="93"/>
      <c r="I73" s="100" t="n">
        <f aca="false">I55+I61+I67</f>
        <v>64</v>
      </c>
      <c r="J73" s="102" t="n">
        <f aca="false">J49+J61+J67</f>
        <v>21</v>
      </c>
      <c r="K73" s="102" t="n">
        <f aca="false">K49+K55+K67</f>
        <v>79</v>
      </c>
      <c r="L73" s="103" t="n">
        <f aca="false">L49+L55+L61</f>
        <v>48</v>
      </c>
      <c r="M73" s="60" t="n">
        <f aca="false">SUM(I73:L73)</f>
        <v>212</v>
      </c>
      <c r="O73" s="93"/>
      <c r="P73" s="104" t="s">
        <v>27</v>
      </c>
      <c r="Q73" s="101" t="s">
        <v>27</v>
      </c>
      <c r="R73" s="101" t="s">
        <v>27</v>
      </c>
      <c r="S73" s="105" t="s">
        <v>27</v>
      </c>
      <c r="T73" s="61" t="s">
        <v>27</v>
      </c>
    </row>
    <row r="74" customFormat="false" ht="12" hidden="false" customHeight="true" outlineLevel="0" collapsed="false">
      <c r="A74" s="93"/>
      <c r="B74" s="100" t="n">
        <f aca="false">B56+B62+B68</f>
        <v>7595</v>
      </c>
      <c r="C74" s="102" t="n">
        <f aca="false">C50+C62+C68</f>
        <v>1461</v>
      </c>
      <c r="D74" s="102" t="n">
        <f aca="false">D50+D56+D68</f>
        <v>9057</v>
      </c>
      <c r="E74" s="103" t="n">
        <f aca="false">E50+E56+E62</f>
        <v>7973</v>
      </c>
      <c r="F74" s="60" t="n">
        <f aca="false">SUM(B74:E74)</f>
        <v>26086</v>
      </c>
      <c r="G74" s="2"/>
      <c r="H74" s="93"/>
      <c r="I74" s="100" t="n">
        <f aca="false">I56+I62+I68</f>
        <v>820</v>
      </c>
      <c r="J74" s="102" t="n">
        <f aca="false">J50+J62+J68</f>
        <v>132</v>
      </c>
      <c r="K74" s="102" t="n">
        <f aca="false">K50+K56+K68</f>
        <v>1140</v>
      </c>
      <c r="L74" s="103" t="n">
        <f aca="false">L50+L56+L62</f>
        <v>762</v>
      </c>
      <c r="M74" s="60" t="n">
        <f aca="false">SUM(I74:L74)</f>
        <v>2854</v>
      </c>
      <c r="O74" s="93"/>
      <c r="P74" s="104" t="s">
        <v>27</v>
      </c>
      <c r="Q74" s="101" t="s">
        <v>27</v>
      </c>
      <c r="R74" s="101" t="s">
        <v>27</v>
      </c>
      <c r="S74" s="105" t="s">
        <v>27</v>
      </c>
      <c r="T74" s="61" t="s">
        <v>27</v>
      </c>
    </row>
    <row r="75" customFormat="false" ht="12" hidden="false" customHeight="true" outlineLevel="0" collapsed="false">
      <c r="A75" s="93"/>
      <c r="B75" s="106" t="n">
        <f aca="false">B57+B63+B69</f>
        <v>246</v>
      </c>
      <c r="C75" s="102" t="n">
        <f aca="false">C51+C63+C69</f>
        <v>69</v>
      </c>
      <c r="D75" s="102" t="n">
        <f aca="false">D51+D57+D69</f>
        <v>364</v>
      </c>
      <c r="E75" s="103" t="n">
        <f aca="false">E51+E57+E63</f>
        <v>248</v>
      </c>
      <c r="F75" s="60" t="n">
        <f aca="false">SUM(B75:E75)</f>
        <v>927</v>
      </c>
      <c r="G75" s="2"/>
      <c r="H75" s="93"/>
      <c r="I75" s="106" t="n">
        <f aca="false">I57+I63+I69</f>
        <v>21</v>
      </c>
      <c r="J75" s="102" t="n">
        <f aca="false">J51+J63+J69</f>
        <v>11</v>
      </c>
      <c r="K75" s="102" t="n">
        <f aca="false">K51+K57+K69</f>
        <v>28</v>
      </c>
      <c r="L75" s="103" t="n">
        <f aca="false">L51+L57+L63</f>
        <v>17</v>
      </c>
      <c r="M75" s="60" t="n">
        <f aca="false">SUM(I75:L75)</f>
        <v>77</v>
      </c>
      <c r="O75" s="93"/>
      <c r="P75" s="107" t="s">
        <v>27</v>
      </c>
      <c r="Q75" s="101" t="s">
        <v>27</v>
      </c>
      <c r="R75" s="101" t="s">
        <v>27</v>
      </c>
      <c r="S75" s="105" t="s">
        <v>27</v>
      </c>
      <c r="T75" s="61" t="s">
        <v>27</v>
      </c>
    </row>
    <row r="76" customFormat="false" ht="12" hidden="false" customHeight="true" outlineLevel="0" collapsed="false">
      <c r="A76" s="93"/>
      <c r="B76" s="108" t="n">
        <f aca="false">B58+B64+B70</f>
        <v>68</v>
      </c>
      <c r="C76" s="110" t="n">
        <f aca="false">C52+C64+C70</f>
        <v>28</v>
      </c>
      <c r="D76" s="110" t="n">
        <f aca="false">D52+D58+D70</f>
        <v>97</v>
      </c>
      <c r="E76" s="111" t="n">
        <f aca="false">E52+E58+E64</f>
        <v>98</v>
      </c>
      <c r="F76" s="66" t="n">
        <f aca="false">SUM(B76:E76)</f>
        <v>291</v>
      </c>
      <c r="G76" s="112"/>
      <c r="H76" s="93"/>
      <c r="I76" s="108" t="n">
        <f aca="false">I58+I64+I70</f>
        <v>6</v>
      </c>
      <c r="J76" s="110" t="n">
        <f aca="false">J52+J64+J70</f>
        <v>2</v>
      </c>
      <c r="K76" s="110" t="n">
        <f aca="false">K52+K58+K70</f>
        <v>11</v>
      </c>
      <c r="L76" s="111" t="n">
        <f aca="false">L52+L58+L64</f>
        <v>9</v>
      </c>
      <c r="M76" s="66" t="n">
        <f aca="false">SUM(I76:L76)</f>
        <v>28</v>
      </c>
      <c r="O76" s="93"/>
      <c r="P76" s="113" t="s">
        <v>27</v>
      </c>
      <c r="Q76" s="109" t="s">
        <v>27</v>
      </c>
      <c r="R76" s="109" t="s">
        <v>27</v>
      </c>
      <c r="S76" s="114" t="s">
        <v>27</v>
      </c>
      <c r="T76" s="68" t="s">
        <v>27</v>
      </c>
    </row>
    <row r="77" customFormat="false" ht="12" hidden="false" customHeight="true" outlineLevel="0" collapsed="false">
      <c r="A77" s="93"/>
      <c r="B77" s="115" t="n">
        <f aca="false">SUM(B73:B76)</f>
        <v>8530</v>
      </c>
      <c r="C77" s="117" t="n">
        <f aca="false">SUM(C73:C76)</f>
        <v>1715</v>
      </c>
      <c r="D77" s="117" t="n">
        <f aca="false">SUM(D73:D76)</f>
        <v>10357</v>
      </c>
      <c r="E77" s="118" t="n">
        <f aca="false">SUM(E73:E76)</f>
        <v>9032</v>
      </c>
      <c r="F77" s="73" t="n">
        <f aca="false">SUM(F73:F76)</f>
        <v>29634</v>
      </c>
      <c r="G77" s="112"/>
      <c r="H77" s="93"/>
      <c r="I77" s="115" t="n">
        <f aca="false">SUM(I73:I76)</f>
        <v>911</v>
      </c>
      <c r="J77" s="117" t="n">
        <f aca="false">SUM(J73:J76)</f>
        <v>166</v>
      </c>
      <c r="K77" s="117" t="n">
        <f aca="false">SUM(K73:K76)</f>
        <v>1258</v>
      </c>
      <c r="L77" s="118" t="n">
        <f aca="false">SUM(L73:L76)</f>
        <v>836</v>
      </c>
      <c r="M77" s="73" t="n">
        <f aca="false">SUM(M73:M76)</f>
        <v>3171</v>
      </c>
      <c r="O77" s="93"/>
      <c r="P77" s="119" t="s">
        <v>27</v>
      </c>
      <c r="Q77" s="116" t="s">
        <v>27</v>
      </c>
      <c r="R77" s="116" t="s">
        <v>27</v>
      </c>
      <c r="S77" s="120" t="s">
        <v>27</v>
      </c>
      <c r="T77" s="75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2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184" t="n">
        <f aca="false">K46</f>
        <v>15</v>
      </c>
      <c r="L81" s="185" t="n">
        <f aca="false">L46</f>
        <v>16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49" t="s">
        <v>38</v>
      </c>
      <c r="E82" s="49" t="s">
        <v>39</v>
      </c>
      <c r="F82" s="126" t="s">
        <v>40</v>
      </c>
      <c r="G82" s="127"/>
      <c r="H82" s="124"/>
      <c r="I82" s="124"/>
      <c r="J82" s="125" t="s">
        <v>37</v>
      </c>
      <c r="K82" s="49" t="s">
        <v>38</v>
      </c>
      <c r="L82" s="49" t="s">
        <v>39</v>
      </c>
      <c r="M82" s="126" t="s">
        <v>40</v>
      </c>
      <c r="O82" s="124"/>
      <c r="P82" s="124"/>
      <c r="Q82" s="125" t="s">
        <v>37</v>
      </c>
      <c r="R82" s="49" t="s">
        <v>38</v>
      </c>
      <c r="S82" s="49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62</v>
      </c>
      <c r="D83" s="131" t="n">
        <f aca="false">C72+F54</f>
        <v>28</v>
      </c>
      <c r="E83" s="131" t="n">
        <f aca="false">D72+F60</f>
        <v>93</v>
      </c>
      <c r="F83" s="132" t="n">
        <f aca="false">E72+F66</f>
        <v>69</v>
      </c>
      <c r="G83" s="127"/>
      <c r="H83" s="128" t="s">
        <v>26</v>
      </c>
      <c r="I83" s="128"/>
      <c r="J83" s="129" t="n">
        <f aca="false">I72+M48</f>
        <v>5</v>
      </c>
      <c r="K83" s="131" t="n">
        <f aca="false">J72+M54</f>
        <v>1</v>
      </c>
      <c r="L83" s="131" t="n">
        <f aca="false">K72+M60</f>
        <v>11</v>
      </c>
      <c r="M83" s="132" t="n">
        <f aca="false">L72+M66</f>
        <v>11</v>
      </c>
      <c r="O83" s="128" t="s">
        <v>26</v>
      </c>
      <c r="P83" s="128"/>
      <c r="Q83" s="133" t="s">
        <v>27</v>
      </c>
      <c r="R83" s="130" t="s">
        <v>27</v>
      </c>
      <c r="S83" s="130" t="s">
        <v>27</v>
      </c>
      <c r="T83" s="134" t="s">
        <v>27</v>
      </c>
    </row>
    <row r="84" customFormat="false" ht="12" hidden="false" customHeight="false" outlineLevel="0" collapsed="false">
      <c r="A84" s="135" t="s">
        <v>28</v>
      </c>
      <c r="B84" s="135"/>
      <c r="C84" s="136" t="n">
        <f aca="false">B73+F49</f>
        <v>1228</v>
      </c>
      <c r="D84" s="138" t="n">
        <f aca="false">C73+F55</f>
        <v>346</v>
      </c>
      <c r="E84" s="138" t="n">
        <f aca="false">D73+F61</f>
        <v>1721</v>
      </c>
      <c r="F84" s="139" t="n">
        <f aca="false">E73+F67</f>
        <v>1365</v>
      </c>
      <c r="G84" s="140"/>
      <c r="H84" s="135" t="s">
        <v>28</v>
      </c>
      <c r="I84" s="135"/>
      <c r="J84" s="136" t="n">
        <f aca="false">I73+M49</f>
        <v>129</v>
      </c>
      <c r="K84" s="138" t="n">
        <f aca="false">J73+M55</f>
        <v>46</v>
      </c>
      <c r="L84" s="138" t="n">
        <f aca="false">K73+M61</f>
        <v>149</v>
      </c>
      <c r="M84" s="139" t="n">
        <f aca="false">L73+M67</f>
        <v>100</v>
      </c>
      <c r="O84" s="135" t="s">
        <v>28</v>
      </c>
      <c r="P84" s="135"/>
      <c r="Q84" s="141" t="s">
        <v>27</v>
      </c>
      <c r="R84" s="137" t="s">
        <v>27</v>
      </c>
      <c r="S84" s="137" t="s">
        <v>27</v>
      </c>
      <c r="T84" s="142" t="s">
        <v>27</v>
      </c>
    </row>
    <row r="85" customFormat="false" ht="12" hidden="false" customHeight="false" outlineLevel="0" collapsed="false">
      <c r="A85" s="143" t="s">
        <v>29</v>
      </c>
      <c r="B85" s="143"/>
      <c r="C85" s="144" t="n">
        <f aca="false">B74+F50</f>
        <v>14307</v>
      </c>
      <c r="D85" s="146" t="n">
        <f aca="false">C74+F56</f>
        <v>3559</v>
      </c>
      <c r="E85" s="146" t="n">
        <f aca="false">D74+F62</f>
        <v>18312</v>
      </c>
      <c r="F85" s="147" t="n">
        <f aca="false">E74+F68</f>
        <v>15994</v>
      </c>
      <c r="G85" s="140"/>
      <c r="H85" s="143" t="s">
        <v>29</v>
      </c>
      <c r="I85" s="143"/>
      <c r="J85" s="144" t="n">
        <f aca="false">I74+M50</f>
        <v>1501</v>
      </c>
      <c r="K85" s="146" t="n">
        <f aca="false">J74+M56</f>
        <v>408</v>
      </c>
      <c r="L85" s="146" t="n">
        <f aca="false">K74+M62</f>
        <v>1959</v>
      </c>
      <c r="M85" s="147" t="n">
        <f aca="false">L74+M68</f>
        <v>1840</v>
      </c>
      <c r="O85" s="143" t="s">
        <v>29</v>
      </c>
      <c r="P85" s="143"/>
      <c r="Q85" s="148" t="s">
        <v>27</v>
      </c>
      <c r="R85" s="145" t="s">
        <v>27</v>
      </c>
      <c r="S85" s="145" t="s">
        <v>27</v>
      </c>
      <c r="T85" s="149" t="s">
        <v>27</v>
      </c>
    </row>
    <row r="86" customFormat="false" ht="12" hidden="false" customHeight="false" outlineLevel="0" collapsed="false">
      <c r="A86" s="143" t="s">
        <v>30</v>
      </c>
      <c r="B86" s="143"/>
      <c r="C86" s="144" t="n">
        <f aca="false">B75+F51</f>
        <v>518</v>
      </c>
      <c r="D86" s="146" t="n">
        <f aca="false">C75+F57</f>
        <v>151</v>
      </c>
      <c r="E86" s="146" t="n">
        <f aca="false">D75+F63</f>
        <v>681</v>
      </c>
      <c r="F86" s="147" t="n">
        <f aca="false">E75+F69</f>
        <v>504</v>
      </c>
      <c r="G86" s="140"/>
      <c r="H86" s="143" t="s">
        <v>30</v>
      </c>
      <c r="I86" s="143"/>
      <c r="J86" s="144" t="n">
        <f aca="false">I75+M51</f>
        <v>49</v>
      </c>
      <c r="K86" s="146" t="n">
        <f aca="false">J75+M57</f>
        <v>22</v>
      </c>
      <c r="L86" s="146" t="n">
        <f aca="false">K75+M63</f>
        <v>45</v>
      </c>
      <c r="M86" s="147" t="n">
        <f aca="false">L75+M69</f>
        <v>38</v>
      </c>
      <c r="O86" s="143" t="s">
        <v>30</v>
      </c>
      <c r="P86" s="143"/>
      <c r="Q86" s="148" t="s">
        <v>27</v>
      </c>
      <c r="R86" s="145" t="s">
        <v>27</v>
      </c>
      <c r="S86" s="145" t="s">
        <v>27</v>
      </c>
      <c r="T86" s="149" t="s">
        <v>27</v>
      </c>
    </row>
    <row r="87" customFormat="false" ht="12" hidden="false" customHeight="false" outlineLevel="0" collapsed="false">
      <c r="A87" s="150" t="s">
        <v>31</v>
      </c>
      <c r="B87" s="150"/>
      <c r="C87" s="151" t="n">
        <f aca="false">B76+F52</f>
        <v>127</v>
      </c>
      <c r="D87" s="131" t="n">
        <f aca="false">C76+F58</f>
        <v>56</v>
      </c>
      <c r="E87" s="131" t="n">
        <f aca="false">D76+F64</f>
        <v>212</v>
      </c>
      <c r="F87" s="132" t="n">
        <f aca="false">E76+F70</f>
        <v>187</v>
      </c>
      <c r="G87" s="140"/>
      <c r="H87" s="150" t="s">
        <v>31</v>
      </c>
      <c r="I87" s="150"/>
      <c r="J87" s="151" t="n">
        <f aca="false">I76+M52</f>
        <v>13</v>
      </c>
      <c r="K87" s="131" t="n">
        <f aca="false">J76+M58</f>
        <v>7</v>
      </c>
      <c r="L87" s="131" t="n">
        <f aca="false">K76+M64</f>
        <v>19</v>
      </c>
      <c r="M87" s="132" t="n">
        <f aca="false">L76+M70</f>
        <v>17</v>
      </c>
      <c r="O87" s="150" t="s">
        <v>31</v>
      </c>
      <c r="P87" s="150"/>
      <c r="Q87" s="152" t="s">
        <v>27</v>
      </c>
      <c r="R87" s="130" t="s">
        <v>27</v>
      </c>
      <c r="S87" s="130" t="s">
        <v>27</v>
      </c>
      <c r="T87" s="134" t="s">
        <v>27</v>
      </c>
    </row>
    <row r="88" customFormat="false" ht="12" hidden="false" customHeight="false" outlineLevel="0" collapsed="false">
      <c r="A88" s="153" t="s">
        <v>32</v>
      </c>
      <c r="B88" s="153"/>
      <c r="C88" s="154" t="n">
        <f aca="false">SUM(C84:C87)</f>
        <v>16180</v>
      </c>
      <c r="D88" s="156" t="n">
        <f aca="false">SUM(D84:D87)</f>
        <v>4112</v>
      </c>
      <c r="E88" s="156" t="n">
        <f aca="false">SUM(E84:E87)</f>
        <v>20926</v>
      </c>
      <c r="F88" s="157" t="n">
        <f aca="false">SUM(F84:F87)</f>
        <v>18050</v>
      </c>
      <c r="G88" s="112"/>
      <c r="H88" s="153" t="s">
        <v>32</v>
      </c>
      <c r="I88" s="153"/>
      <c r="J88" s="154" t="n">
        <f aca="false">SUM(J84:J87)</f>
        <v>1692</v>
      </c>
      <c r="K88" s="156" t="n">
        <f aca="false">SUM(K84:K87)</f>
        <v>483</v>
      </c>
      <c r="L88" s="156" t="n">
        <f aca="false">SUM(L84:L87)</f>
        <v>2172</v>
      </c>
      <c r="M88" s="157" t="n">
        <f aca="false">SUM(M84:M87)</f>
        <v>1995</v>
      </c>
      <c r="O88" s="153" t="s">
        <v>32</v>
      </c>
      <c r="P88" s="153"/>
      <c r="Q88" s="158" t="s">
        <v>27</v>
      </c>
      <c r="R88" s="155" t="s">
        <v>27</v>
      </c>
      <c r="S88" s="155" t="s">
        <v>27</v>
      </c>
      <c r="T88" s="159" t="s">
        <v>27</v>
      </c>
    </row>
    <row r="89" customFormat="false" ht="22.5" hidden="false" customHeight="true" outlineLevel="0" collapsed="false">
      <c r="A89" s="160" t="s">
        <v>41</v>
      </c>
      <c r="B89" s="160"/>
      <c r="C89" s="161" t="n">
        <f aca="false">SUM(C86:C87)/C88</f>
        <v>0.0398640296662546</v>
      </c>
      <c r="D89" s="163" t="n">
        <f aca="false">SUM(D86:D87)/D88</f>
        <v>0.05034046692607</v>
      </c>
      <c r="E89" s="163" t="n">
        <f aca="false">SUM(E86:E87)/E88</f>
        <v>0.0426741852241231</v>
      </c>
      <c r="F89" s="164" t="n">
        <f aca="false">SUM(F86:F87)/F88</f>
        <v>0.0382825484764543</v>
      </c>
      <c r="G89" s="2"/>
      <c r="H89" s="160" t="s">
        <v>41</v>
      </c>
      <c r="I89" s="160"/>
      <c r="J89" s="161" t="n">
        <f aca="false">SUM(J86:J87)/J88</f>
        <v>0.0366430260047281</v>
      </c>
      <c r="K89" s="163" t="n">
        <f aca="false">SUM(K86:K87)/K88</f>
        <v>0.0600414078674948</v>
      </c>
      <c r="L89" s="163" t="n">
        <f aca="false">SUM(L86:L87)/L88</f>
        <v>0.0294659300184162</v>
      </c>
      <c r="M89" s="164" t="n">
        <f aca="false">SUM(M86:M87)/M88</f>
        <v>0.0275689223057644</v>
      </c>
      <c r="O89" s="160" t="s">
        <v>41</v>
      </c>
      <c r="P89" s="160"/>
      <c r="Q89" s="165" t="s">
        <v>27</v>
      </c>
      <c r="R89" s="162" t="s">
        <v>27</v>
      </c>
      <c r="S89" s="162" t="s">
        <v>27</v>
      </c>
      <c r="T89" s="166" t="s">
        <v>27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7" t="s">
        <v>42</v>
      </c>
      <c r="C91" s="15"/>
      <c r="D91" s="15"/>
      <c r="E91" s="15"/>
      <c r="F91" s="15"/>
      <c r="G91" s="15"/>
      <c r="H91" s="15"/>
      <c r="I91" s="167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44</v>
      </c>
      <c r="C92" s="169" t="s">
        <v>32</v>
      </c>
      <c r="D92" s="170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71"/>
      <c r="C93" s="172"/>
      <c r="D93" s="173"/>
      <c r="I93" s="174" t="s">
        <v>46</v>
      </c>
      <c r="J93" s="1" t="n">
        <f aca="false">C95</f>
        <v>1567</v>
      </c>
      <c r="K93" s="175" t="n">
        <f aca="false">D95</f>
        <v>5.80727504786216</v>
      </c>
      <c r="L93" s="174" t="n">
        <v>7</v>
      </c>
    </row>
    <row r="94" customFormat="false" ht="12" hidden="false" customHeight="true" outlineLevel="0" collapsed="false">
      <c r="B94" s="176"/>
      <c r="C94" s="177"/>
      <c r="D94" s="178"/>
      <c r="I94" s="174" t="s">
        <v>47</v>
      </c>
      <c r="J94" s="1" t="n">
        <f aca="false">C98</f>
        <v>1832</v>
      </c>
      <c r="K94" s="175" t="n">
        <f aca="false">D98</f>
        <v>6.22270742358079</v>
      </c>
      <c r="L94" s="174" t="n">
        <v>8</v>
      </c>
    </row>
    <row r="95" customFormat="false" ht="12" hidden="false" customHeight="true" outlineLevel="0" collapsed="false">
      <c r="B95" s="179" t="s">
        <v>48</v>
      </c>
      <c r="C95" s="180" t="n">
        <v>1567</v>
      </c>
      <c r="D95" s="181" t="n">
        <v>5.80727504786216</v>
      </c>
      <c r="I95" s="174" t="s">
        <v>49</v>
      </c>
      <c r="J95" s="1" t="n">
        <f aca="false">C99</f>
        <v>2416</v>
      </c>
      <c r="K95" s="175" t="n">
        <f aca="false">D99</f>
        <v>5.83609271523179</v>
      </c>
      <c r="L95" s="174" t="n">
        <v>9</v>
      </c>
    </row>
    <row r="96" customFormat="false" ht="12" hidden="false" customHeight="false" outlineLevel="0" collapsed="false">
      <c r="B96" s="171"/>
      <c r="C96" s="172" t="n">
        <v>930</v>
      </c>
      <c r="D96" s="182" t="n">
        <v>6.45161290322581</v>
      </c>
      <c r="I96" s="174" t="s">
        <v>50</v>
      </c>
      <c r="J96" s="1" t="n">
        <f aca="false">C100</f>
        <v>2807</v>
      </c>
      <c r="K96" s="175" t="n">
        <f aca="false">D100</f>
        <v>4.34627716423228</v>
      </c>
      <c r="L96" s="174" t="n">
        <v>10</v>
      </c>
    </row>
    <row r="97" customFormat="false" ht="12" hidden="false" customHeight="false" outlineLevel="0" collapsed="false">
      <c r="B97" s="176"/>
      <c r="C97" s="177" t="n">
        <v>902</v>
      </c>
      <c r="D97" s="183" t="n">
        <v>5.98669623059867</v>
      </c>
      <c r="I97" s="174" t="s">
        <v>51</v>
      </c>
      <c r="J97" s="1" t="n">
        <f aca="false">C101</f>
        <v>2471</v>
      </c>
      <c r="K97" s="175" t="n">
        <f aca="false">D101</f>
        <v>4.53257790368272</v>
      </c>
      <c r="L97" s="174" t="n">
        <v>11</v>
      </c>
    </row>
    <row r="98" customFormat="false" ht="12" hidden="false" customHeight="false" outlineLevel="0" collapsed="false">
      <c r="B98" s="171" t="s">
        <v>52</v>
      </c>
      <c r="C98" s="172" t="n">
        <v>1832</v>
      </c>
      <c r="D98" s="182" t="n">
        <v>6.22270742358079</v>
      </c>
      <c r="I98" s="174" t="s">
        <v>53</v>
      </c>
      <c r="J98" s="1" t="n">
        <f aca="false">C102</f>
        <v>2426</v>
      </c>
      <c r="K98" s="175" t="n">
        <f aca="false">D102</f>
        <v>4.41055234954658</v>
      </c>
      <c r="L98" s="174" t="n">
        <v>12</v>
      </c>
    </row>
    <row r="99" customFormat="false" ht="12" hidden="false" customHeight="false" outlineLevel="0" collapsed="false">
      <c r="B99" s="179" t="s">
        <v>54</v>
      </c>
      <c r="C99" s="180" t="n">
        <v>2416</v>
      </c>
      <c r="D99" s="181" t="n">
        <v>5.83609271523179</v>
      </c>
      <c r="I99" s="174" t="s">
        <v>55</v>
      </c>
      <c r="J99" s="1" t="n">
        <f aca="false">C103</f>
        <v>2625</v>
      </c>
      <c r="K99" s="175" t="n">
        <f aca="false">D103</f>
        <v>3.31428571428571</v>
      </c>
      <c r="L99" s="174" t="n">
        <v>13</v>
      </c>
    </row>
    <row r="100" customFormat="false" ht="12" hidden="false" customHeight="false" outlineLevel="0" collapsed="false">
      <c r="B100" s="179" t="s">
        <v>56</v>
      </c>
      <c r="C100" s="180" t="n">
        <v>2807</v>
      </c>
      <c r="D100" s="181" t="n">
        <v>4.34627716423228</v>
      </c>
      <c r="I100" s="174" t="s">
        <v>57</v>
      </c>
      <c r="J100" s="1" t="n">
        <f aca="false">C104</f>
        <v>2831</v>
      </c>
      <c r="K100" s="175" t="n">
        <f aca="false">D104</f>
        <v>4.09749205227835</v>
      </c>
      <c r="L100" s="174" t="n">
        <v>14</v>
      </c>
    </row>
    <row r="101" customFormat="false" ht="12" hidden="false" customHeight="false" outlineLevel="0" collapsed="false">
      <c r="B101" s="179" t="s">
        <v>58</v>
      </c>
      <c r="C101" s="180" t="n">
        <v>2471</v>
      </c>
      <c r="D101" s="181" t="n">
        <v>4.53257790368272</v>
      </c>
      <c r="I101" s="174" t="s">
        <v>59</v>
      </c>
      <c r="J101" s="1" t="n">
        <f aca="false">C105</f>
        <v>3171</v>
      </c>
      <c r="K101" s="175" t="n">
        <f aca="false">D105</f>
        <v>3.3112582781457</v>
      </c>
      <c r="L101" s="174" t="n">
        <v>15</v>
      </c>
    </row>
    <row r="102" customFormat="false" ht="12" hidden="false" customHeight="false" outlineLevel="0" collapsed="false">
      <c r="B102" s="179" t="s">
        <v>60</v>
      </c>
      <c r="C102" s="180" t="n">
        <v>2426</v>
      </c>
      <c r="D102" s="181" t="n">
        <v>4.41055234954658</v>
      </c>
      <c r="I102" s="174" t="s">
        <v>61</v>
      </c>
      <c r="J102" s="1" t="n">
        <f aca="false">C108</f>
        <v>2915</v>
      </c>
      <c r="K102" s="175" t="n">
        <f aca="false">D108</f>
        <v>2.50428816466552</v>
      </c>
      <c r="L102" s="174" t="n">
        <v>16</v>
      </c>
    </row>
    <row r="103" customFormat="false" ht="12" hidden="false" customHeight="false" outlineLevel="0" collapsed="false">
      <c r="B103" s="179" t="s">
        <v>62</v>
      </c>
      <c r="C103" s="180" t="n">
        <v>2625</v>
      </c>
      <c r="D103" s="181" t="n">
        <v>3.31428571428571</v>
      </c>
      <c r="I103" s="174" t="s">
        <v>63</v>
      </c>
      <c r="J103" s="1" t="n">
        <f aca="false">C111</f>
        <v>2676</v>
      </c>
      <c r="K103" s="175" t="n">
        <f aca="false">D111</f>
        <v>3.51270553064275</v>
      </c>
      <c r="L103" s="174" t="n">
        <v>17</v>
      </c>
    </row>
    <row r="104" customFormat="false" ht="12" hidden="false" customHeight="false" outlineLevel="0" collapsed="false">
      <c r="B104" s="179" t="s">
        <v>64</v>
      </c>
      <c r="C104" s="180" t="n">
        <v>2831</v>
      </c>
      <c r="D104" s="181" t="n">
        <v>4.09749205227835</v>
      </c>
      <c r="I104" s="174" t="s">
        <v>65</v>
      </c>
      <c r="J104" s="1" t="n">
        <f aca="false">C114</f>
        <v>1897</v>
      </c>
      <c r="K104" s="175" t="n">
        <f aca="false">D114</f>
        <v>2.9520295202952</v>
      </c>
      <c r="L104" s="174" t="n">
        <v>18</v>
      </c>
    </row>
    <row r="105" customFormat="false" ht="12" hidden="false" customHeight="false" outlineLevel="0" collapsed="false">
      <c r="B105" s="179" t="s">
        <v>66</v>
      </c>
      <c r="C105" s="180" t="n">
        <v>3171</v>
      </c>
      <c r="D105" s="181" t="n">
        <v>3.3112582781457</v>
      </c>
    </row>
    <row r="106" customFormat="false" ht="12" hidden="false" customHeight="false" outlineLevel="0" collapsed="false">
      <c r="B106" s="171"/>
      <c r="C106" s="172" t="n">
        <v>1494</v>
      </c>
      <c r="D106" s="182" t="n">
        <v>2.40963855421687</v>
      </c>
    </row>
    <row r="107" customFormat="false" ht="12" hidden="false" customHeight="false" outlineLevel="0" collapsed="false">
      <c r="B107" s="176"/>
      <c r="C107" s="177" t="n">
        <v>1421</v>
      </c>
      <c r="D107" s="183" t="n">
        <v>2.60380014074595</v>
      </c>
    </row>
    <row r="108" customFormat="false" ht="12" hidden="false" customHeight="false" outlineLevel="0" collapsed="false">
      <c r="B108" s="179" t="s">
        <v>67</v>
      </c>
      <c r="C108" s="180" t="n">
        <v>2915</v>
      </c>
      <c r="D108" s="181" t="n">
        <v>2.50428816466552</v>
      </c>
    </row>
    <row r="109" customFormat="false" ht="12" hidden="false" customHeight="false" outlineLevel="0" collapsed="false">
      <c r="B109" s="171"/>
      <c r="C109" s="172" t="n">
        <v>1634</v>
      </c>
      <c r="D109" s="182" t="n">
        <v>3.91676866585067</v>
      </c>
    </row>
    <row r="110" customFormat="false" ht="12" hidden="false" customHeight="false" outlineLevel="0" collapsed="false">
      <c r="B110" s="176"/>
      <c r="C110" s="177" t="n">
        <v>1042</v>
      </c>
      <c r="D110" s="183" t="n">
        <v>2.87907869481766</v>
      </c>
    </row>
    <row r="111" customFormat="false" ht="12" hidden="false" customHeight="false" outlineLevel="0" collapsed="false">
      <c r="B111" s="179" t="s">
        <v>68</v>
      </c>
      <c r="C111" s="180" t="n">
        <v>2676</v>
      </c>
      <c r="D111" s="181" t="n">
        <v>3.51270553064275</v>
      </c>
    </row>
    <row r="112" customFormat="false" ht="12" hidden="false" customHeight="false" outlineLevel="0" collapsed="false">
      <c r="B112" s="171"/>
      <c r="C112" s="172" t="n">
        <v>965</v>
      </c>
      <c r="D112" s="182" t="n">
        <v>3.21243523316062</v>
      </c>
    </row>
    <row r="113" customFormat="false" ht="12" hidden="false" customHeight="false" outlineLevel="0" collapsed="false">
      <c r="B113" s="176"/>
      <c r="C113" s="177" t="n">
        <v>932</v>
      </c>
      <c r="D113" s="183" t="n">
        <v>2.6824034334764</v>
      </c>
    </row>
    <row r="114" customFormat="false" ht="12" hidden="false" customHeight="false" outlineLevel="0" collapsed="false">
      <c r="B114" s="179" t="s">
        <v>69</v>
      </c>
      <c r="C114" s="180" t="n">
        <v>1897</v>
      </c>
      <c r="D114" s="181" t="n">
        <v>2.9520295202952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056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476</v>
      </c>
      <c r="K10" s="17"/>
      <c r="L10" s="23" t="n">
        <f aca="false">D53</f>
        <v>3589</v>
      </c>
      <c r="M10" s="20"/>
      <c r="O10" s="14"/>
      <c r="P10" s="17"/>
      <c r="Q10" s="186"/>
      <c r="R10" s="17"/>
      <c r="S10" s="187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504</v>
      </c>
      <c r="K12" s="25" t="n">
        <f aca="false">C53</f>
        <v>991</v>
      </c>
      <c r="L12" s="26"/>
      <c r="M12" s="20"/>
      <c r="O12" s="14"/>
      <c r="P12" s="21"/>
      <c r="Q12" s="187"/>
      <c r="R12" s="188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189</v>
      </c>
      <c r="J14" s="22" t="n">
        <f aca="false">D71</f>
        <v>599</v>
      </c>
      <c r="K14" s="18"/>
      <c r="L14" s="22" t="n">
        <f aca="false">B65</f>
        <v>3643</v>
      </c>
      <c r="M14" s="20"/>
      <c r="O14" s="201" t="s">
        <v>84</v>
      </c>
      <c r="P14" s="201"/>
      <c r="Q14" s="201"/>
      <c r="R14" s="201"/>
      <c r="S14" s="201"/>
      <c r="T14" s="201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86</v>
      </c>
      <c r="K15" s="17"/>
      <c r="L15" s="21"/>
      <c r="M15" s="29"/>
      <c r="O15" s="14"/>
      <c r="P15" s="17"/>
      <c r="Q15" s="187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31</v>
      </c>
      <c r="M16" s="30" t="n">
        <f aca="false">L14+L16+L17</f>
        <v>4583</v>
      </c>
      <c r="O16" s="14"/>
      <c r="P16" s="17"/>
      <c r="Q16" s="17"/>
      <c r="R16" s="18"/>
      <c r="S16" s="187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918</v>
      </c>
      <c r="K17" s="17"/>
      <c r="L17" s="22" t="n">
        <f aca="false">C65</f>
        <v>509</v>
      </c>
      <c r="M17" s="20"/>
      <c r="O17" s="14"/>
      <c r="P17" s="17"/>
      <c r="Q17" s="188"/>
      <c r="R17" s="17"/>
      <c r="S17" s="186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23</v>
      </c>
      <c r="J18" s="21"/>
      <c r="K18" s="23" t="n">
        <f aca="false">D59</f>
        <v>659</v>
      </c>
      <c r="L18" s="24"/>
      <c r="M18" s="20"/>
      <c r="O18" s="14"/>
      <c r="P18" s="186"/>
      <c r="Q18" s="21"/>
      <c r="R18" s="187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700</v>
      </c>
      <c r="K21" s="18"/>
      <c r="L21" s="17"/>
      <c r="M21" s="31" t="s">
        <v>8</v>
      </c>
      <c r="O21" s="14"/>
      <c r="P21" s="17"/>
      <c r="Q21" s="19"/>
      <c r="R21" s="18"/>
      <c r="S21" s="17"/>
      <c r="T21" s="31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184" t="n">
        <f aca="false">VLOOKUP(MAX(J93:J104),J93:L104,3,FALSE())</f>
        <v>8</v>
      </c>
      <c r="L46" s="185" t="n">
        <f aca="false">K46+1</f>
        <v>9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 t="s">
        <v>19</v>
      </c>
      <c r="B47" s="48" t="s">
        <v>20</v>
      </c>
      <c r="C47" s="49" t="s">
        <v>21</v>
      </c>
      <c r="D47" s="49" t="s">
        <v>22</v>
      </c>
      <c r="E47" s="50" t="s">
        <v>23</v>
      </c>
      <c r="F47" s="47" t="s">
        <v>24</v>
      </c>
      <c r="G47" s="2"/>
      <c r="H47" s="47" t="s">
        <v>19</v>
      </c>
      <c r="I47" s="48" t="s">
        <v>20</v>
      </c>
      <c r="J47" s="49" t="s">
        <v>21</v>
      </c>
      <c r="K47" s="49" t="s">
        <v>22</v>
      </c>
      <c r="L47" s="50" t="s">
        <v>23</v>
      </c>
      <c r="M47" s="47" t="s">
        <v>24</v>
      </c>
      <c r="O47" s="47" t="s">
        <v>19</v>
      </c>
      <c r="P47" s="48" t="s">
        <v>20</v>
      </c>
      <c r="Q47" s="49" t="s">
        <v>21</v>
      </c>
      <c r="R47" s="49" t="s">
        <v>22</v>
      </c>
      <c r="S47" s="50" t="s">
        <v>23</v>
      </c>
      <c r="T47" s="47" t="s">
        <v>24</v>
      </c>
    </row>
    <row r="48" customFormat="false" ht="12" hidden="false" customHeight="false" outlineLevel="0" collapsed="false">
      <c r="A48" s="51" t="s">
        <v>25</v>
      </c>
      <c r="B48" s="52" t="s">
        <v>26</v>
      </c>
      <c r="C48" s="53" t="n">
        <v>38</v>
      </c>
      <c r="D48" s="53" t="n">
        <v>179</v>
      </c>
      <c r="E48" s="54" t="n">
        <v>34</v>
      </c>
      <c r="F48" s="55" t="n">
        <f aca="false">SUM(B48:E48)</f>
        <v>251</v>
      </c>
      <c r="G48" s="2"/>
      <c r="H48" s="51" t="s">
        <v>25</v>
      </c>
      <c r="I48" s="52" t="s">
        <v>26</v>
      </c>
      <c r="J48" s="53" t="n">
        <v>3</v>
      </c>
      <c r="K48" s="53" t="n">
        <v>2</v>
      </c>
      <c r="L48" s="54" t="n">
        <v>2</v>
      </c>
      <c r="M48" s="55" t="n">
        <f aca="false">SUM(I48:L48)</f>
        <v>7</v>
      </c>
      <c r="O48" s="51" t="s">
        <v>25</v>
      </c>
      <c r="P48" s="52" t="s">
        <v>26</v>
      </c>
      <c r="Q48" s="53"/>
      <c r="R48" s="53"/>
      <c r="S48" s="54"/>
      <c r="T48" s="56" t="s">
        <v>27</v>
      </c>
    </row>
    <row r="49" customFormat="false" ht="12" hidden="false" customHeight="false" outlineLevel="0" collapsed="false">
      <c r="A49" s="51"/>
      <c r="B49" s="57" t="s">
        <v>28</v>
      </c>
      <c r="C49" s="58" t="n">
        <v>132</v>
      </c>
      <c r="D49" s="58" t="n">
        <v>557</v>
      </c>
      <c r="E49" s="59" t="n">
        <v>63</v>
      </c>
      <c r="F49" s="60" t="n">
        <f aca="false">SUM(B49:E49)</f>
        <v>752</v>
      </c>
      <c r="G49" s="2"/>
      <c r="H49" s="51"/>
      <c r="I49" s="57" t="s">
        <v>28</v>
      </c>
      <c r="J49" s="58" t="n">
        <v>5</v>
      </c>
      <c r="K49" s="58" t="n">
        <v>30</v>
      </c>
      <c r="L49" s="59" t="n">
        <v>2</v>
      </c>
      <c r="M49" s="60" t="n">
        <f aca="false">SUM(I49:L49)</f>
        <v>37</v>
      </c>
      <c r="O49" s="51"/>
      <c r="P49" s="57" t="s">
        <v>28</v>
      </c>
      <c r="Q49" s="58"/>
      <c r="R49" s="58"/>
      <c r="S49" s="59"/>
      <c r="T49" s="61" t="s">
        <v>27</v>
      </c>
    </row>
    <row r="50" customFormat="false" ht="12" hidden="false" customHeight="false" outlineLevel="0" collapsed="false">
      <c r="A50" s="51"/>
      <c r="B50" s="57" t="s">
        <v>29</v>
      </c>
      <c r="C50" s="58" t="n">
        <v>806</v>
      </c>
      <c r="D50" s="58" t="n">
        <v>2923</v>
      </c>
      <c r="E50" s="59" t="n">
        <v>349</v>
      </c>
      <c r="F50" s="60" t="n">
        <f aca="false">SUM(B50:E50)</f>
        <v>4078</v>
      </c>
      <c r="G50" s="2"/>
      <c r="H50" s="51"/>
      <c r="I50" s="57" t="s">
        <v>29</v>
      </c>
      <c r="J50" s="58" t="n">
        <v>65</v>
      </c>
      <c r="K50" s="58" t="n">
        <v>231</v>
      </c>
      <c r="L50" s="59" t="n">
        <v>14</v>
      </c>
      <c r="M50" s="60" t="n">
        <f aca="false">SUM(I50:L50)</f>
        <v>310</v>
      </c>
      <c r="O50" s="51"/>
      <c r="P50" s="57" t="s">
        <v>29</v>
      </c>
      <c r="Q50" s="58"/>
      <c r="R50" s="58"/>
      <c r="S50" s="59"/>
      <c r="T50" s="61" t="s">
        <v>27</v>
      </c>
    </row>
    <row r="51" customFormat="false" ht="12" hidden="false" customHeight="false" outlineLevel="0" collapsed="false">
      <c r="A51" s="51"/>
      <c r="B51" s="62" t="s">
        <v>30</v>
      </c>
      <c r="C51" s="58" t="n">
        <v>24</v>
      </c>
      <c r="D51" s="58" t="n">
        <v>88</v>
      </c>
      <c r="E51" s="59" t="n">
        <v>23</v>
      </c>
      <c r="F51" s="60" t="n">
        <f aca="false">SUM(B51:E51)</f>
        <v>135</v>
      </c>
      <c r="G51" s="2"/>
      <c r="H51" s="51"/>
      <c r="I51" s="62" t="s">
        <v>30</v>
      </c>
      <c r="J51" s="58" t="n">
        <v>4</v>
      </c>
      <c r="K51" s="58" t="n">
        <v>7</v>
      </c>
      <c r="L51" s="59" t="n">
        <v>4</v>
      </c>
      <c r="M51" s="60" t="n">
        <f aca="false">SUM(I51:L51)</f>
        <v>15</v>
      </c>
      <c r="O51" s="51"/>
      <c r="P51" s="62" t="s">
        <v>30</v>
      </c>
      <c r="Q51" s="58"/>
      <c r="R51" s="58"/>
      <c r="S51" s="59"/>
      <c r="T51" s="61" t="s">
        <v>27</v>
      </c>
    </row>
    <row r="52" customFormat="false" ht="12" hidden="false" customHeight="false" outlineLevel="0" collapsed="false">
      <c r="A52" s="51"/>
      <c r="B52" s="63" t="s">
        <v>31</v>
      </c>
      <c r="C52" s="64" t="n">
        <v>29</v>
      </c>
      <c r="D52" s="64" t="n">
        <v>21</v>
      </c>
      <c r="E52" s="65" t="n">
        <v>41</v>
      </c>
      <c r="F52" s="66" t="n">
        <f aca="false">SUM(B52:E52)</f>
        <v>91</v>
      </c>
      <c r="G52" s="2"/>
      <c r="H52" s="51"/>
      <c r="I52" s="67" t="s">
        <v>31</v>
      </c>
      <c r="J52" s="64" t="n">
        <v>4</v>
      </c>
      <c r="K52" s="64" t="n">
        <v>4</v>
      </c>
      <c r="L52" s="65" t="n">
        <v>5</v>
      </c>
      <c r="M52" s="66" t="n">
        <f aca="false">SUM(I52:L52)</f>
        <v>13</v>
      </c>
      <c r="O52" s="51"/>
      <c r="P52" s="67" t="s">
        <v>31</v>
      </c>
      <c r="Q52" s="64"/>
      <c r="R52" s="64"/>
      <c r="S52" s="65"/>
      <c r="T52" s="68" t="s">
        <v>27</v>
      </c>
    </row>
    <row r="53" customFormat="false" ht="12.75" hidden="false" customHeight="false" outlineLevel="0" collapsed="false">
      <c r="A53" s="51"/>
      <c r="B53" s="69" t="s">
        <v>32</v>
      </c>
      <c r="C53" s="71" t="n">
        <f aca="false">SUM(C49:C52)</f>
        <v>991</v>
      </c>
      <c r="D53" s="71" t="n">
        <f aca="false">SUM(D49:D52)</f>
        <v>3589</v>
      </c>
      <c r="E53" s="72" t="n">
        <f aca="false">SUM(E49:E52)</f>
        <v>476</v>
      </c>
      <c r="F53" s="73" t="n">
        <f aca="false">SUM(F49:F52)</f>
        <v>5056</v>
      </c>
      <c r="G53" s="2"/>
      <c r="H53" s="51"/>
      <c r="I53" s="69" t="s">
        <v>32</v>
      </c>
      <c r="J53" s="71" t="n">
        <f aca="false">SUM(J49:J52)</f>
        <v>78</v>
      </c>
      <c r="K53" s="71" t="n">
        <f aca="false">SUM(K49:K52)</f>
        <v>272</v>
      </c>
      <c r="L53" s="72" t="n">
        <f aca="false">SUM(L49:L52)</f>
        <v>25</v>
      </c>
      <c r="M53" s="73" t="n">
        <f aca="false">SUM(M49:M52)</f>
        <v>375</v>
      </c>
      <c r="O53" s="51"/>
      <c r="P53" s="69" t="s">
        <v>32</v>
      </c>
      <c r="Q53" s="70" t="s">
        <v>27</v>
      </c>
      <c r="R53" s="70" t="s">
        <v>27</v>
      </c>
      <c r="S53" s="74" t="s">
        <v>27</v>
      </c>
      <c r="T53" s="75" t="s">
        <v>27</v>
      </c>
    </row>
    <row r="54" customFormat="false" ht="12" hidden="false" customHeight="false" outlineLevel="0" collapsed="false">
      <c r="A54" s="51" t="s">
        <v>33</v>
      </c>
      <c r="B54" s="76" t="n">
        <v>79</v>
      </c>
      <c r="C54" s="77" t="s">
        <v>26</v>
      </c>
      <c r="D54" s="53" t="n">
        <v>19</v>
      </c>
      <c r="E54" s="54" t="n">
        <v>8</v>
      </c>
      <c r="F54" s="55" t="n">
        <f aca="false">SUM(B54:E54)</f>
        <v>106</v>
      </c>
      <c r="G54" s="2"/>
      <c r="H54" s="51" t="s">
        <v>33</v>
      </c>
      <c r="I54" s="76" t="n">
        <v>30</v>
      </c>
      <c r="J54" s="77" t="s">
        <v>26</v>
      </c>
      <c r="K54" s="53" t="n">
        <v>4</v>
      </c>
      <c r="L54" s="54" t="n">
        <v>1</v>
      </c>
      <c r="M54" s="55" t="n">
        <f aca="false">SUM(I54:L54)</f>
        <v>35</v>
      </c>
      <c r="O54" s="51" t="s">
        <v>33</v>
      </c>
      <c r="P54" s="76"/>
      <c r="Q54" s="77" t="s">
        <v>26</v>
      </c>
      <c r="R54" s="53"/>
      <c r="S54" s="54"/>
      <c r="T54" s="56" t="s">
        <v>27</v>
      </c>
    </row>
    <row r="55" customFormat="false" ht="12" hidden="false" customHeight="false" outlineLevel="0" collapsed="false">
      <c r="A55" s="51"/>
      <c r="B55" s="78" t="n">
        <v>98</v>
      </c>
      <c r="C55" s="79" t="s">
        <v>28</v>
      </c>
      <c r="D55" s="58" t="n">
        <v>90</v>
      </c>
      <c r="E55" s="59" t="n">
        <v>18</v>
      </c>
      <c r="F55" s="60" t="n">
        <f aca="false">SUM(B55:E55)</f>
        <v>206</v>
      </c>
      <c r="G55" s="2"/>
      <c r="H55" s="51"/>
      <c r="I55" s="78" t="n">
        <v>5</v>
      </c>
      <c r="J55" s="79" t="s">
        <v>28</v>
      </c>
      <c r="K55" s="58" t="n">
        <v>9</v>
      </c>
      <c r="L55" s="59" t="n">
        <v>1</v>
      </c>
      <c r="M55" s="60" t="n">
        <f aca="false">SUM(I55:L55)</f>
        <v>15</v>
      </c>
      <c r="O55" s="51"/>
      <c r="P55" s="78"/>
      <c r="Q55" s="79" t="s">
        <v>28</v>
      </c>
      <c r="R55" s="58"/>
      <c r="S55" s="59"/>
      <c r="T55" s="61" t="s">
        <v>27</v>
      </c>
    </row>
    <row r="56" customFormat="false" ht="12" hidden="false" customHeight="false" outlineLevel="0" collapsed="false">
      <c r="A56" s="51"/>
      <c r="B56" s="78" t="n">
        <v>768</v>
      </c>
      <c r="C56" s="79" t="s">
        <v>29</v>
      </c>
      <c r="D56" s="58" t="n">
        <v>511</v>
      </c>
      <c r="E56" s="59" t="n">
        <v>99</v>
      </c>
      <c r="F56" s="60" t="n">
        <f aca="false">SUM(B56:E56)</f>
        <v>1378</v>
      </c>
      <c r="G56" s="2"/>
      <c r="H56" s="51"/>
      <c r="I56" s="78" t="n">
        <v>57</v>
      </c>
      <c r="J56" s="79" t="s">
        <v>29</v>
      </c>
      <c r="K56" s="58" t="n">
        <v>52</v>
      </c>
      <c r="L56" s="59" t="n">
        <v>7</v>
      </c>
      <c r="M56" s="60" t="n">
        <f aca="false">SUM(I56:L56)</f>
        <v>116</v>
      </c>
      <c r="O56" s="51"/>
      <c r="P56" s="78"/>
      <c r="Q56" s="79" t="s">
        <v>29</v>
      </c>
      <c r="R56" s="58"/>
      <c r="S56" s="59"/>
      <c r="T56" s="61" t="s">
        <v>27</v>
      </c>
    </row>
    <row r="57" customFormat="false" ht="12" hidden="false" customHeight="false" outlineLevel="0" collapsed="false">
      <c r="A57" s="51"/>
      <c r="B57" s="80" t="n">
        <v>30</v>
      </c>
      <c r="C57" s="79" t="s">
        <v>30</v>
      </c>
      <c r="D57" s="58" t="n">
        <v>20</v>
      </c>
      <c r="E57" s="59" t="n">
        <v>3</v>
      </c>
      <c r="F57" s="60" t="n">
        <f aca="false">SUM(B57:E57)</f>
        <v>53</v>
      </c>
      <c r="G57" s="2"/>
      <c r="H57" s="51"/>
      <c r="I57" s="80" t="n">
        <v>0</v>
      </c>
      <c r="J57" s="79" t="s">
        <v>30</v>
      </c>
      <c r="K57" s="58" t="n">
        <v>6</v>
      </c>
      <c r="L57" s="59" t="n">
        <v>0</v>
      </c>
      <c r="M57" s="60" t="n">
        <f aca="false">SUM(I57:L57)</f>
        <v>6</v>
      </c>
      <c r="O57" s="51"/>
      <c r="P57" s="80"/>
      <c r="Q57" s="79" t="s">
        <v>30</v>
      </c>
      <c r="R57" s="58"/>
      <c r="S57" s="59"/>
      <c r="T57" s="61" t="s">
        <v>27</v>
      </c>
    </row>
    <row r="58" customFormat="false" ht="12" hidden="false" customHeight="false" outlineLevel="0" collapsed="false">
      <c r="A58" s="51"/>
      <c r="B58" s="81" t="n">
        <v>22</v>
      </c>
      <c r="C58" s="82" t="s">
        <v>31</v>
      </c>
      <c r="D58" s="64" t="n">
        <v>38</v>
      </c>
      <c r="E58" s="65" t="n">
        <v>3</v>
      </c>
      <c r="F58" s="66" t="n">
        <f aca="false">SUM(B58:E58)</f>
        <v>63</v>
      </c>
      <c r="G58" s="2"/>
      <c r="H58" s="51"/>
      <c r="I58" s="81" t="n">
        <v>3</v>
      </c>
      <c r="J58" s="82" t="s">
        <v>31</v>
      </c>
      <c r="K58" s="64" t="n">
        <v>6</v>
      </c>
      <c r="L58" s="65" t="n">
        <v>1</v>
      </c>
      <c r="M58" s="66" t="n">
        <f aca="false">SUM(I58:L58)</f>
        <v>10</v>
      </c>
      <c r="O58" s="51"/>
      <c r="P58" s="81"/>
      <c r="Q58" s="82" t="s">
        <v>31</v>
      </c>
      <c r="R58" s="64"/>
      <c r="S58" s="65"/>
      <c r="T58" s="68" t="s">
        <v>27</v>
      </c>
    </row>
    <row r="59" customFormat="false" ht="12.75" hidden="false" customHeight="false" outlineLevel="0" collapsed="false">
      <c r="A59" s="51"/>
      <c r="B59" s="88" t="n">
        <f aca="false">SUM(B55:B58)</f>
        <v>918</v>
      </c>
      <c r="C59" s="84" t="s">
        <v>32</v>
      </c>
      <c r="D59" s="71" t="n">
        <f aca="false">SUM(D55:D58)</f>
        <v>659</v>
      </c>
      <c r="E59" s="72" t="n">
        <f aca="false">SUM(E55:E58)</f>
        <v>123</v>
      </c>
      <c r="F59" s="73" t="n">
        <f aca="false">SUM(F55:F58)</f>
        <v>1700</v>
      </c>
      <c r="G59" s="2"/>
      <c r="H59" s="51"/>
      <c r="I59" s="88" t="n">
        <f aca="false">SUM(I55:I58)</f>
        <v>65</v>
      </c>
      <c r="J59" s="84" t="s">
        <v>32</v>
      </c>
      <c r="K59" s="71" t="n">
        <f aca="false">SUM(K55:K58)</f>
        <v>73</v>
      </c>
      <c r="L59" s="72" t="n">
        <f aca="false">SUM(L55:L58)</f>
        <v>9</v>
      </c>
      <c r="M59" s="73" t="n">
        <f aca="false">SUM(M55:M58)</f>
        <v>147</v>
      </c>
      <c r="O59" s="51"/>
      <c r="P59" s="83" t="s">
        <v>27</v>
      </c>
      <c r="Q59" s="84" t="s">
        <v>32</v>
      </c>
      <c r="R59" s="70" t="s">
        <v>27</v>
      </c>
      <c r="S59" s="74" t="s">
        <v>27</v>
      </c>
      <c r="T59" s="75" t="s">
        <v>27</v>
      </c>
    </row>
    <row r="60" customFormat="false" ht="12" hidden="false" customHeight="false" outlineLevel="0" collapsed="false">
      <c r="A60" s="51" t="s">
        <v>34</v>
      </c>
      <c r="B60" s="76" t="n">
        <v>202</v>
      </c>
      <c r="C60" s="53" t="n">
        <v>16</v>
      </c>
      <c r="D60" s="77" t="s">
        <v>26</v>
      </c>
      <c r="E60" s="54" t="n">
        <v>25</v>
      </c>
      <c r="F60" s="55" t="n">
        <f aca="false">SUM(B60:E60)</f>
        <v>243</v>
      </c>
      <c r="G60" s="2"/>
      <c r="H60" s="51" t="s">
        <v>34</v>
      </c>
      <c r="I60" s="76" t="n">
        <v>58</v>
      </c>
      <c r="J60" s="53" t="n">
        <v>0</v>
      </c>
      <c r="K60" s="77" t="s">
        <v>26</v>
      </c>
      <c r="L60" s="54" t="n">
        <v>1</v>
      </c>
      <c r="M60" s="55" t="n">
        <f aca="false">SUM(I60:L60)</f>
        <v>59</v>
      </c>
      <c r="O60" s="51" t="s">
        <v>34</v>
      </c>
      <c r="P60" s="76"/>
      <c r="Q60" s="85"/>
      <c r="R60" s="77" t="s">
        <v>26</v>
      </c>
      <c r="S60" s="54"/>
      <c r="T60" s="56" t="s">
        <v>27</v>
      </c>
    </row>
    <row r="61" customFormat="false" ht="12" hidden="false" customHeight="false" outlineLevel="0" collapsed="false">
      <c r="A61" s="51"/>
      <c r="B61" s="78" t="n">
        <v>433</v>
      </c>
      <c r="C61" s="58" t="n">
        <v>75</v>
      </c>
      <c r="D61" s="79" t="s">
        <v>28</v>
      </c>
      <c r="E61" s="59" t="n">
        <v>45</v>
      </c>
      <c r="F61" s="60" t="n">
        <f aca="false">SUM(B61:E61)</f>
        <v>553</v>
      </c>
      <c r="G61" s="2"/>
      <c r="H61" s="51"/>
      <c r="I61" s="78" t="n">
        <v>26</v>
      </c>
      <c r="J61" s="58" t="n">
        <v>4</v>
      </c>
      <c r="K61" s="79" t="s">
        <v>28</v>
      </c>
      <c r="L61" s="59" t="n">
        <v>5</v>
      </c>
      <c r="M61" s="60" t="n">
        <f aca="false">SUM(I61:L61)</f>
        <v>35</v>
      </c>
      <c r="O61" s="51"/>
      <c r="P61" s="78"/>
      <c r="Q61" s="86"/>
      <c r="R61" s="79" t="s">
        <v>28</v>
      </c>
      <c r="S61" s="59"/>
      <c r="T61" s="61" t="s">
        <v>27</v>
      </c>
    </row>
    <row r="62" customFormat="false" ht="12" hidden="false" customHeight="false" outlineLevel="0" collapsed="false">
      <c r="A62" s="51"/>
      <c r="B62" s="78" t="n">
        <v>3097</v>
      </c>
      <c r="C62" s="58" t="n">
        <v>397</v>
      </c>
      <c r="D62" s="79" t="s">
        <v>29</v>
      </c>
      <c r="E62" s="59" t="n">
        <v>364</v>
      </c>
      <c r="F62" s="60" t="n">
        <f aca="false">SUM(B62:E62)</f>
        <v>3858</v>
      </c>
      <c r="G62" s="2"/>
      <c r="H62" s="51"/>
      <c r="I62" s="78" t="n">
        <v>507</v>
      </c>
      <c r="J62" s="58" t="n">
        <v>37</v>
      </c>
      <c r="K62" s="79" t="s">
        <v>29</v>
      </c>
      <c r="L62" s="59" t="n">
        <v>15</v>
      </c>
      <c r="M62" s="60" t="n">
        <f aca="false">SUM(I62:L62)</f>
        <v>559</v>
      </c>
      <c r="O62" s="51"/>
      <c r="P62" s="78"/>
      <c r="Q62" s="86"/>
      <c r="R62" s="79" t="s">
        <v>29</v>
      </c>
      <c r="S62" s="59"/>
      <c r="T62" s="61" t="s">
        <v>27</v>
      </c>
    </row>
    <row r="63" customFormat="false" ht="12" hidden="false" customHeight="false" outlineLevel="0" collapsed="false">
      <c r="A63" s="51"/>
      <c r="B63" s="80" t="n">
        <v>91</v>
      </c>
      <c r="C63" s="58" t="n">
        <v>5</v>
      </c>
      <c r="D63" s="79" t="s">
        <v>30</v>
      </c>
      <c r="E63" s="59" t="n">
        <v>21</v>
      </c>
      <c r="F63" s="60" t="n">
        <f aca="false">SUM(B63:E63)</f>
        <v>117</v>
      </c>
      <c r="G63" s="2"/>
      <c r="H63" s="51"/>
      <c r="I63" s="80" t="n">
        <v>11</v>
      </c>
      <c r="J63" s="58" t="n">
        <v>1</v>
      </c>
      <c r="K63" s="79" t="s">
        <v>30</v>
      </c>
      <c r="L63" s="59" t="n">
        <v>2</v>
      </c>
      <c r="M63" s="60" t="n">
        <f aca="false">SUM(I63:L63)</f>
        <v>14</v>
      </c>
      <c r="O63" s="51"/>
      <c r="P63" s="80"/>
      <c r="Q63" s="86"/>
      <c r="R63" s="79" t="s">
        <v>30</v>
      </c>
      <c r="S63" s="59"/>
      <c r="T63" s="61" t="s">
        <v>27</v>
      </c>
    </row>
    <row r="64" customFormat="false" ht="12" hidden="false" customHeight="false" outlineLevel="0" collapsed="false">
      <c r="A64" s="51"/>
      <c r="B64" s="81" t="n">
        <v>22</v>
      </c>
      <c r="C64" s="64" t="n">
        <v>32</v>
      </c>
      <c r="D64" s="82" t="s">
        <v>31</v>
      </c>
      <c r="E64" s="65" t="n">
        <v>1</v>
      </c>
      <c r="F64" s="66" t="n">
        <f aca="false">SUM(B64:E64)</f>
        <v>55</v>
      </c>
      <c r="G64" s="2"/>
      <c r="H64" s="51"/>
      <c r="I64" s="81" t="n">
        <v>4</v>
      </c>
      <c r="J64" s="64" t="n">
        <v>1</v>
      </c>
      <c r="K64" s="82" t="s">
        <v>31</v>
      </c>
      <c r="L64" s="65" t="n">
        <v>1</v>
      </c>
      <c r="M64" s="66" t="n">
        <f aca="false">SUM(I64:L64)</f>
        <v>6</v>
      </c>
      <c r="O64" s="51"/>
      <c r="P64" s="81"/>
      <c r="Q64" s="87"/>
      <c r="R64" s="82" t="s">
        <v>31</v>
      </c>
      <c r="S64" s="65"/>
      <c r="T64" s="68" t="s">
        <v>27</v>
      </c>
    </row>
    <row r="65" customFormat="false" ht="12.75" hidden="false" customHeight="false" outlineLevel="0" collapsed="false">
      <c r="A65" s="51"/>
      <c r="B65" s="88" t="n">
        <f aca="false">SUM(B61:B64)</f>
        <v>3643</v>
      </c>
      <c r="C65" s="71" t="n">
        <f aca="false">SUM(C61:C64)</f>
        <v>509</v>
      </c>
      <c r="D65" s="84" t="s">
        <v>32</v>
      </c>
      <c r="E65" s="72" t="n">
        <f aca="false">SUM(E61:E64)</f>
        <v>431</v>
      </c>
      <c r="F65" s="73" t="n">
        <f aca="false">SUM(F61:F64)</f>
        <v>4583</v>
      </c>
      <c r="G65" s="2"/>
      <c r="H65" s="51"/>
      <c r="I65" s="88" t="n">
        <f aca="false">SUM(I61:I64)</f>
        <v>548</v>
      </c>
      <c r="J65" s="71" t="n">
        <f aca="false">SUM(J61:J64)</f>
        <v>43</v>
      </c>
      <c r="K65" s="84" t="s">
        <v>32</v>
      </c>
      <c r="L65" s="72" t="n">
        <f aca="false">SUM(L61:L64)</f>
        <v>23</v>
      </c>
      <c r="M65" s="73" t="n">
        <f aca="false">SUM(M61:M64)</f>
        <v>614</v>
      </c>
      <c r="O65" s="51"/>
      <c r="P65" s="83" t="s">
        <v>27</v>
      </c>
      <c r="Q65" s="70" t="s">
        <v>27</v>
      </c>
      <c r="R65" s="84" t="s">
        <v>32</v>
      </c>
      <c r="S65" s="74" t="s">
        <v>27</v>
      </c>
      <c r="T65" s="75" t="s">
        <v>27</v>
      </c>
    </row>
    <row r="66" customFormat="false" ht="12" hidden="false" customHeight="false" outlineLevel="0" collapsed="false">
      <c r="A66" s="51" t="s">
        <v>35</v>
      </c>
      <c r="B66" s="76" t="n">
        <v>35</v>
      </c>
      <c r="C66" s="53" t="n">
        <v>6</v>
      </c>
      <c r="D66" s="53" t="n">
        <v>39</v>
      </c>
      <c r="E66" s="89" t="s">
        <v>26</v>
      </c>
      <c r="F66" s="55" t="n">
        <f aca="false">SUM(B66:E66)</f>
        <v>80</v>
      </c>
      <c r="G66" s="2"/>
      <c r="H66" s="51" t="s">
        <v>35</v>
      </c>
      <c r="I66" s="76" t="n">
        <v>6</v>
      </c>
      <c r="J66" s="53" t="n">
        <v>1</v>
      </c>
      <c r="K66" s="53" t="n">
        <v>3</v>
      </c>
      <c r="L66" s="89" t="s">
        <v>26</v>
      </c>
      <c r="M66" s="55" t="n">
        <f aca="false">SUM(I66:L66)</f>
        <v>10</v>
      </c>
      <c r="O66" s="51" t="s">
        <v>35</v>
      </c>
      <c r="P66" s="76"/>
      <c r="Q66" s="85"/>
      <c r="R66" s="53"/>
      <c r="S66" s="89" t="s">
        <v>26</v>
      </c>
      <c r="T66" s="56" t="s">
        <v>27</v>
      </c>
    </row>
    <row r="67" customFormat="false" ht="12" hidden="false" customHeight="false" outlineLevel="0" collapsed="false">
      <c r="A67" s="51"/>
      <c r="B67" s="78" t="n">
        <v>66</v>
      </c>
      <c r="C67" s="58" t="n">
        <v>9</v>
      </c>
      <c r="D67" s="58" t="n">
        <v>97</v>
      </c>
      <c r="E67" s="90" t="s">
        <v>28</v>
      </c>
      <c r="F67" s="60" t="n">
        <f aca="false">SUM(B67:E67)</f>
        <v>172</v>
      </c>
      <c r="G67" s="2"/>
      <c r="H67" s="51"/>
      <c r="I67" s="78" t="n">
        <v>1</v>
      </c>
      <c r="J67" s="58" t="n">
        <v>0</v>
      </c>
      <c r="K67" s="58" t="n">
        <v>15</v>
      </c>
      <c r="L67" s="90" t="s">
        <v>28</v>
      </c>
      <c r="M67" s="60" t="n">
        <f aca="false">SUM(I67:L67)</f>
        <v>16</v>
      </c>
      <c r="O67" s="51"/>
      <c r="P67" s="78"/>
      <c r="Q67" s="86"/>
      <c r="R67" s="58"/>
      <c r="S67" s="90" t="s">
        <v>28</v>
      </c>
      <c r="T67" s="61" t="s">
        <v>27</v>
      </c>
    </row>
    <row r="68" customFormat="false" ht="12" hidden="false" customHeight="false" outlineLevel="0" collapsed="false">
      <c r="A68" s="51"/>
      <c r="B68" s="78" t="n">
        <v>367</v>
      </c>
      <c r="C68" s="58" t="n">
        <v>71</v>
      </c>
      <c r="D68" s="58" t="n">
        <v>478</v>
      </c>
      <c r="E68" s="90" t="s">
        <v>29</v>
      </c>
      <c r="F68" s="60" t="n">
        <f aca="false">SUM(B68:E68)</f>
        <v>916</v>
      </c>
      <c r="G68" s="2"/>
      <c r="H68" s="51"/>
      <c r="I68" s="78" t="n">
        <v>36</v>
      </c>
      <c r="J68" s="58" t="n">
        <v>4</v>
      </c>
      <c r="K68" s="58" t="n">
        <v>49</v>
      </c>
      <c r="L68" s="90" t="s">
        <v>29</v>
      </c>
      <c r="M68" s="60" t="n">
        <f aca="false">SUM(I68:L68)</f>
        <v>89</v>
      </c>
      <c r="O68" s="51"/>
      <c r="P68" s="78"/>
      <c r="Q68" s="86"/>
      <c r="R68" s="58"/>
      <c r="S68" s="90" t="s">
        <v>29</v>
      </c>
      <c r="T68" s="61" t="s">
        <v>27</v>
      </c>
    </row>
    <row r="69" customFormat="false" ht="12" hidden="false" customHeight="false" outlineLevel="0" collapsed="false">
      <c r="A69" s="51"/>
      <c r="B69" s="80" t="n">
        <v>23</v>
      </c>
      <c r="C69" s="58" t="n">
        <v>1</v>
      </c>
      <c r="D69" s="58" t="n">
        <v>23</v>
      </c>
      <c r="E69" s="90" t="s">
        <v>30</v>
      </c>
      <c r="F69" s="60" t="n">
        <f aca="false">SUM(B69:E69)</f>
        <v>47</v>
      </c>
      <c r="G69" s="2"/>
      <c r="H69" s="51"/>
      <c r="I69" s="80" t="n">
        <v>4</v>
      </c>
      <c r="J69" s="58" t="n">
        <v>0</v>
      </c>
      <c r="K69" s="58" t="n">
        <v>6</v>
      </c>
      <c r="L69" s="90" t="s">
        <v>30</v>
      </c>
      <c r="M69" s="60" t="n">
        <f aca="false">SUM(I69:L69)</f>
        <v>10</v>
      </c>
      <c r="O69" s="51"/>
      <c r="P69" s="80"/>
      <c r="Q69" s="86"/>
      <c r="R69" s="58"/>
      <c r="S69" s="90" t="s">
        <v>30</v>
      </c>
      <c r="T69" s="61" t="s">
        <v>27</v>
      </c>
    </row>
    <row r="70" customFormat="false" ht="12" hidden="false" customHeight="false" outlineLevel="0" collapsed="false">
      <c r="A70" s="51"/>
      <c r="B70" s="81" t="n">
        <v>48</v>
      </c>
      <c r="C70" s="64" t="n">
        <v>5</v>
      </c>
      <c r="D70" s="64" t="n">
        <v>1</v>
      </c>
      <c r="E70" s="91" t="s">
        <v>31</v>
      </c>
      <c r="F70" s="66" t="n">
        <f aca="false">SUM(B70:E70)</f>
        <v>54</v>
      </c>
      <c r="G70" s="2"/>
      <c r="H70" s="51"/>
      <c r="I70" s="81" t="n">
        <v>4</v>
      </c>
      <c r="J70" s="64" t="n">
        <v>1</v>
      </c>
      <c r="K70" s="64" t="n">
        <v>1</v>
      </c>
      <c r="L70" s="91" t="s">
        <v>31</v>
      </c>
      <c r="M70" s="66" t="n">
        <f aca="false">SUM(I70:L70)</f>
        <v>6</v>
      </c>
      <c r="O70" s="51"/>
      <c r="P70" s="81"/>
      <c r="Q70" s="87"/>
      <c r="R70" s="64"/>
      <c r="S70" s="91" t="s">
        <v>31</v>
      </c>
      <c r="T70" s="68" t="s">
        <v>27</v>
      </c>
    </row>
    <row r="71" customFormat="false" ht="12" hidden="false" customHeight="true" outlineLevel="0" collapsed="false">
      <c r="A71" s="51"/>
      <c r="B71" s="88" t="n">
        <f aca="false">SUM(B67:B70)</f>
        <v>504</v>
      </c>
      <c r="C71" s="71" t="n">
        <f aca="false">SUM(C67:C70)</f>
        <v>86</v>
      </c>
      <c r="D71" s="71" t="n">
        <f aca="false">SUM(D67:D70)</f>
        <v>599</v>
      </c>
      <c r="E71" s="92" t="s">
        <v>32</v>
      </c>
      <c r="F71" s="73" t="n">
        <f aca="false">SUM(F67:F70)</f>
        <v>1189</v>
      </c>
      <c r="G71" s="2"/>
      <c r="H71" s="51"/>
      <c r="I71" s="88" t="n">
        <f aca="false">SUM(I67:I70)</f>
        <v>45</v>
      </c>
      <c r="J71" s="71" t="n">
        <f aca="false">SUM(J67:J70)</f>
        <v>5</v>
      </c>
      <c r="K71" s="71" t="n">
        <f aca="false">SUM(K67:K70)</f>
        <v>71</v>
      </c>
      <c r="L71" s="92" t="s">
        <v>32</v>
      </c>
      <c r="M71" s="73" t="n">
        <f aca="false">SUM(M67:M70)</f>
        <v>121</v>
      </c>
      <c r="O71" s="51"/>
      <c r="P71" s="83" t="s">
        <v>27</v>
      </c>
      <c r="Q71" s="70" t="s">
        <v>27</v>
      </c>
      <c r="R71" s="70" t="s">
        <v>27</v>
      </c>
      <c r="S71" s="92" t="s">
        <v>32</v>
      </c>
      <c r="T71" s="75" t="s">
        <v>27</v>
      </c>
    </row>
    <row r="72" customFormat="false" ht="12" hidden="false" customHeight="true" outlineLevel="0" collapsed="false">
      <c r="A72" s="93" t="s">
        <v>24</v>
      </c>
      <c r="B72" s="94" t="n">
        <f aca="false">B54+B60+B66</f>
        <v>316</v>
      </c>
      <c r="C72" s="96" t="n">
        <f aca="false">C48+C60+C66</f>
        <v>60</v>
      </c>
      <c r="D72" s="96" t="n">
        <f aca="false">D48+D54+D66</f>
        <v>237</v>
      </c>
      <c r="E72" s="97" t="n">
        <f aca="false">E48+E54+E60</f>
        <v>67</v>
      </c>
      <c r="F72" s="55" t="n">
        <f aca="false">SUM(B72:E72)</f>
        <v>680</v>
      </c>
      <c r="G72" s="2"/>
      <c r="H72" s="93" t="s">
        <v>24</v>
      </c>
      <c r="I72" s="94" t="n">
        <f aca="false">I54+I60+I66</f>
        <v>94</v>
      </c>
      <c r="J72" s="96" t="n">
        <f aca="false">J48+J60+J66</f>
        <v>4</v>
      </c>
      <c r="K72" s="96" t="n">
        <f aca="false">K48+K54+K66</f>
        <v>9</v>
      </c>
      <c r="L72" s="97" t="n">
        <f aca="false">L48+L54+L60</f>
        <v>4</v>
      </c>
      <c r="M72" s="55" t="n">
        <f aca="false">SUM(I72:L72)</f>
        <v>111</v>
      </c>
      <c r="O72" s="93" t="s">
        <v>24</v>
      </c>
      <c r="P72" s="98" t="s">
        <v>27</v>
      </c>
      <c r="Q72" s="95" t="s">
        <v>27</v>
      </c>
      <c r="R72" s="95" t="s">
        <v>27</v>
      </c>
      <c r="S72" s="99" t="s">
        <v>27</v>
      </c>
      <c r="T72" s="56" t="s">
        <v>27</v>
      </c>
    </row>
    <row r="73" customFormat="false" ht="12" hidden="false" customHeight="true" outlineLevel="0" collapsed="false">
      <c r="A73" s="93"/>
      <c r="B73" s="100" t="n">
        <f aca="false">B55+B61+B67</f>
        <v>597</v>
      </c>
      <c r="C73" s="102" t="n">
        <f aca="false">C49+C61+C67</f>
        <v>216</v>
      </c>
      <c r="D73" s="102" t="n">
        <f aca="false">D49+D55+D67</f>
        <v>744</v>
      </c>
      <c r="E73" s="103" t="n">
        <f aca="false">E49+E55+E61</f>
        <v>126</v>
      </c>
      <c r="F73" s="60" t="n">
        <f aca="false">SUM(B73:E73)</f>
        <v>1683</v>
      </c>
      <c r="G73" s="2"/>
      <c r="H73" s="93"/>
      <c r="I73" s="100" t="n">
        <f aca="false">I55+I61+I67</f>
        <v>32</v>
      </c>
      <c r="J73" s="102" t="n">
        <f aca="false">J49+J61+J67</f>
        <v>9</v>
      </c>
      <c r="K73" s="102" t="n">
        <f aca="false">K49+K55+K67</f>
        <v>54</v>
      </c>
      <c r="L73" s="103" t="n">
        <f aca="false">L49+L55+L61</f>
        <v>8</v>
      </c>
      <c r="M73" s="60" t="n">
        <f aca="false">SUM(I73:L73)</f>
        <v>103</v>
      </c>
      <c r="O73" s="93"/>
      <c r="P73" s="104" t="s">
        <v>27</v>
      </c>
      <c r="Q73" s="101" t="s">
        <v>27</v>
      </c>
      <c r="R73" s="101" t="s">
        <v>27</v>
      </c>
      <c r="S73" s="105" t="s">
        <v>27</v>
      </c>
      <c r="T73" s="61" t="s">
        <v>27</v>
      </c>
    </row>
    <row r="74" customFormat="false" ht="12" hidden="false" customHeight="true" outlineLevel="0" collapsed="false">
      <c r="A74" s="93"/>
      <c r="B74" s="100" t="n">
        <f aca="false">B56+B62+B68</f>
        <v>4232</v>
      </c>
      <c r="C74" s="102" t="n">
        <f aca="false">C50+C62+C68</f>
        <v>1274</v>
      </c>
      <c r="D74" s="102" t="n">
        <f aca="false">D50+D56+D68</f>
        <v>3912</v>
      </c>
      <c r="E74" s="103" t="n">
        <f aca="false">E50+E56+E62</f>
        <v>812</v>
      </c>
      <c r="F74" s="60" t="n">
        <f aca="false">SUM(B74:E74)</f>
        <v>10230</v>
      </c>
      <c r="G74" s="2"/>
      <c r="H74" s="93"/>
      <c r="I74" s="100" t="n">
        <f aca="false">I56+I62+I68</f>
        <v>600</v>
      </c>
      <c r="J74" s="102" t="n">
        <f aca="false">J50+J62+J68</f>
        <v>106</v>
      </c>
      <c r="K74" s="102" t="n">
        <f aca="false">K50+K56+K68</f>
        <v>332</v>
      </c>
      <c r="L74" s="103" t="n">
        <f aca="false">L50+L56+L62</f>
        <v>36</v>
      </c>
      <c r="M74" s="60" t="n">
        <f aca="false">SUM(I74:L74)</f>
        <v>1074</v>
      </c>
      <c r="O74" s="93"/>
      <c r="P74" s="104" t="s">
        <v>27</v>
      </c>
      <c r="Q74" s="101" t="s">
        <v>27</v>
      </c>
      <c r="R74" s="101" t="s">
        <v>27</v>
      </c>
      <c r="S74" s="105" t="s">
        <v>27</v>
      </c>
      <c r="T74" s="61" t="s">
        <v>27</v>
      </c>
    </row>
    <row r="75" customFormat="false" ht="12" hidden="false" customHeight="true" outlineLevel="0" collapsed="false">
      <c r="A75" s="93"/>
      <c r="B75" s="106" t="n">
        <f aca="false">B57+B63+B69</f>
        <v>144</v>
      </c>
      <c r="C75" s="102" t="n">
        <f aca="false">C51+C63+C69</f>
        <v>30</v>
      </c>
      <c r="D75" s="102" t="n">
        <f aca="false">D51+D57+D69</f>
        <v>131</v>
      </c>
      <c r="E75" s="103" t="n">
        <f aca="false">E51+E57+E63</f>
        <v>47</v>
      </c>
      <c r="F75" s="60" t="n">
        <f aca="false">SUM(B75:E75)</f>
        <v>352</v>
      </c>
      <c r="G75" s="2"/>
      <c r="H75" s="93"/>
      <c r="I75" s="106" t="n">
        <f aca="false">I57+I63+I69</f>
        <v>15</v>
      </c>
      <c r="J75" s="102" t="n">
        <f aca="false">J51+J63+J69</f>
        <v>5</v>
      </c>
      <c r="K75" s="102" t="n">
        <f aca="false">K51+K57+K69</f>
        <v>19</v>
      </c>
      <c r="L75" s="103" t="n">
        <f aca="false">L51+L57+L63</f>
        <v>6</v>
      </c>
      <c r="M75" s="60" t="n">
        <f aca="false">SUM(I75:L75)</f>
        <v>45</v>
      </c>
      <c r="O75" s="93"/>
      <c r="P75" s="107" t="s">
        <v>27</v>
      </c>
      <c r="Q75" s="101" t="s">
        <v>27</v>
      </c>
      <c r="R75" s="101" t="s">
        <v>27</v>
      </c>
      <c r="S75" s="105" t="s">
        <v>27</v>
      </c>
      <c r="T75" s="61" t="s">
        <v>27</v>
      </c>
    </row>
    <row r="76" customFormat="false" ht="12" hidden="false" customHeight="true" outlineLevel="0" collapsed="false">
      <c r="A76" s="93"/>
      <c r="B76" s="108" t="n">
        <f aca="false">B58+B64+B70</f>
        <v>92</v>
      </c>
      <c r="C76" s="110" t="n">
        <f aca="false">C52+C64+C70</f>
        <v>66</v>
      </c>
      <c r="D76" s="110" t="n">
        <f aca="false">D52+D58+D70</f>
        <v>60</v>
      </c>
      <c r="E76" s="111" t="n">
        <f aca="false">E52+E58+E64</f>
        <v>45</v>
      </c>
      <c r="F76" s="66" t="n">
        <f aca="false">SUM(B76:E76)</f>
        <v>263</v>
      </c>
      <c r="G76" s="112"/>
      <c r="H76" s="93"/>
      <c r="I76" s="108" t="n">
        <f aca="false">I58+I64+I70</f>
        <v>11</v>
      </c>
      <c r="J76" s="110" t="n">
        <f aca="false">J52+J64+J70</f>
        <v>6</v>
      </c>
      <c r="K76" s="110" t="n">
        <f aca="false">K52+K58+K70</f>
        <v>11</v>
      </c>
      <c r="L76" s="111" t="n">
        <f aca="false">L52+L58+L64</f>
        <v>7</v>
      </c>
      <c r="M76" s="66" t="n">
        <f aca="false">SUM(I76:L76)</f>
        <v>35</v>
      </c>
      <c r="O76" s="93"/>
      <c r="P76" s="113" t="s">
        <v>27</v>
      </c>
      <c r="Q76" s="109" t="s">
        <v>27</v>
      </c>
      <c r="R76" s="109" t="s">
        <v>27</v>
      </c>
      <c r="S76" s="114" t="s">
        <v>27</v>
      </c>
      <c r="T76" s="68" t="s">
        <v>27</v>
      </c>
    </row>
    <row r="77" customFormat="false" ht="12" hidden="false" customHeight="true" outlineLevel="0" collapsed="false">
      <c r="A77" s="93"/>
      <c r="B77" s="115" t="n">
        <f aca="false">SUM(B73:B76)</f>
        <v>5065</v>
      </c>
      <c r="C77" s="117" t="n">
        <f aca="false">SUM(C73:C76)</f>
        <v>1586</v>
      </c>
      <c r="D77" s="117" t="n">
        <f aca="false">SUM(D73:D76)</f>
        <v>4847</v>
      </c>
      <c r="E77" s="118" t="n">
        <f aca="false">SUM(E73:E76)</f>
        <v>1030</v>
      </c>
      <c r="F77" s="73" t="n">
        <f aca="false">SUM(F73:F76)</f>
        <v>12528</v>
      </c>
      <c r="G77" s="112"/>
      <c r="H77" s="93"/>
      <c r="I77" s="115" t="n">
        <f aca="false">SUM(I73:I76)</f>
        <v>658</v>
      </c>
      <c r="J77" s="117" t="n">
        <f aca="false">SUM(J73:J76)</f>
        <v>126</v>
      </c>
      <c r="K77" s="117" t="n">
        <f aca="false">SUM(K73:K76)</f>
        <v>416</v>
      </c>
      <c r="L77" s="118" t="n">
        <f aca="false">SUM(L73:L76)</f>
        <v>57</v>
      </c>
      <c r="M77" s="73" t="n">
        <f aca="false">SUM(M73:M76)</f>
        <v>1257</v>
      </c>
      <c r="O77" s="93"/>
      <c r="P77" s="119" t="s">
        <v>27</v>
      </c>
      <c r="Q77" s="116" t="s">
        <v>27</v>
      </c>
      <c r="R77" s="116" t="s">
        <v>27</v>
      </c>
      <c r="S77" s="120" t="s">
        <v>27</v>
      </c>
      <c r="T77" s="75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2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184" t="n">
        <f aca="false">K46</f>
        <v>8</v>
      </c>
      <c r="L81" s="185" t="n">
        <f aca="false">L46</f>
        <v>9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49" t="s">
        <v>38</v>
      </c>
      <c r="E82" s="49" t="s">
        <v>39</v>
      </c>
      <c r="F82" s="126" t="s">
        <v>40</v>
      </c>
      <c r="G82" s="127"/>
      <c r="H82" s="124"/>
      <c r="I82" s="124"/>
      <c r="J82" s="125" t="s">
        <v>37</v>
      </c>
      <c r="K82" s="49" t="s">
        <v>38</v>
      </c>
      <c r="L82" s="49" t="s">
        <v>39</v>
      </c>
      <c r="M82" s="126" t="s">
        <v>40</v>
      </c>
      <c r="O82" s="124"/>
      <c r="P82" s="124"/>
      <c r="Q82" s="125" t="s">
        <v>37</v>
      </c>
      <c r="R82" s="49" t="s">
        <v>38</v>
      </c>
      <c r="S82" s="49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567</v>
      </c>
      <c r="D83" s="131" t="n">
        <f aca="false">C72+F54</f>
        <v>166</v>
      </c>
      <c r="E83" s="131" t="n">
        <f aca="false">D72+F60</f>
        <v>480</v>
      </c>
      <c r="F83" s="132" t="n">
        <f aca="false">E72+F66</f>
        <v>147</v>
      </c>
      <c r="G83" s="127"/>
      <c r="H83" s="128" t="s">
        <v>26</v>
      </c>
      <c r="I83" s="128"/>
      <c r="J83" s="129" t="n">
        <f aca="false">I72+M48</f>
        <v>101</v>
      </c>
      <c r="K83" s="131" t="n">
        <f aca="false">J72+M54</f>
        <v>39</v>
      </c>
      <c r="L83" s="131" t="n">
        <f aca="false">K72+M60</f>
        <v>68</v>
      </c>
      <c r="M83" s="132" t="n">
        <f aca="false">L72+M66</f>
        <v>14</v>
      </c>
      <c r="O83" s="128" t="s">
        <v>26</v>
      </c>
      <c r="P83" s="128"/>
      <c r="Q83" s="133" t="s">
        <v>27</v>
      </c>
      <c r="R83" s="130" t="s">
        <v>27</v>
      </c>
      <c r="S83" s="130" t="s">
        <v>27</v>
      </c>
      <c r="T83" s="134" t="s">
        <v>27</v>
      </c>
    </row>
    <row r="84" customFormat="false" ht="12" hidden="false" customHeight="false" outlineLevel="0" collapsed="false">
      <c r="A84" s="135" t="s">
        <v>28</v>
      </c>
      <c r="B84" s="135"/>
      <c r="C84" s="136" t="n">
        <f aca="false">B73+F49</f>
        <v>1349</v>
      </c>
      <c r="D84" s="138" t="n">
        <f aca="false">C73+F55</f>
        <v>422</v>
      </c>
      <c r="E84" s="138" t="n">
        <f aca="false">D73+F61</f>
        <v>1297</v>
      </c>
      <c r="F84" s="139" t="n">
        <f aca="false">E73+F67</f>
        <v>298</v>
      </c>
      <c r="G84" s="140"/>
      <c r="H84" s="135" t="s">
        <v>28</v>
      </c>
      <c r="I84" s="135"/>
      <c r="J84" s="136" t="n">
        <f aca="false">I73+M49</f>
        <v>69</v>
      </c>
      <c r="K84" s="138" t="n">
        <f aca="false">J73+M55</f>
        <v>24</v>
      </c>
      <c r="L84" s="138" t="n">
        <f aca="false">K73+M61</f>
        <v>89</v>
      </c>
      <c r="M84" s="139" t="n">
        <f aca="false">L73+M67</f>
        <v>24</v>
      </c>
      <c r="O84" s="135" t="s">
        <v>28</v>
      </c>
      <c r="P84" s="135"/>
      <c r="Q84" s="141" t="s">
        <v>27</v>
      </c>
      <c r="R84" s="137" t="s">
        <v>27</v>
      </c>
      <c r="S84" s="137" t="s">
        <v>27</v>
      </c>
      <c r="T84" s="142" t="s">
        <v>27</v>
      </c>
    </row>
    <row r="85" customFormat="false" ht="12" hidden="false" customHeight="false" outlineLevel="0" collapsed="false">
      <c r="A85" s="143" t="s">
        <v>29</v>
      </c>
      <c r="B85" s="143"/>
      <c r="C85" s="144" t="n">
        <f aca="false">B74+F50</f>
        <v>8310</v>
      </c>
      <c r="D85" s="146" t="n">
        <f aca="false">C74+F56</f>
        <v>2652</v>
      </c>
      <c r="E85" s="146" t="n">
        <f aca="false">D74+F62</f>
        <v>7770</v>
      </c>
      <c r="F85" s="147" t="n">
        <f aca="false">E74+F68</f>
        <v>1728</v>
      </c>
      <c r="G85" s="140"/>
      <c r="H85" s="143" t="s">
        <v>29</v>
      </c>
      <c r="I85" s="143"/>
      <c r="J85" s="144" t="n">
        <f aca="false">I74+M50</f>
        <v>910</v>
      </c>
      <c r="K85" s="146" t="n">
        <f aca="false">J74+M56</f>
        <v>222</v>
      </c>
      <c r="L85" s="146" t="n">
        <f aca="false">K74+M62</f>
        <v>891</v>
      </c>
      <c r="M85" s="147" t="n">
        <f aca="false">L74+M68</f>
        <v>125</v>
      </c>
      <c r="O85" s="143" t="s">
        <v>29</v>
      </c>
      <c r="P85" s="143"/>
      <c r="Q85" s="148" t="s">
        <v>27</v>
      </c>
      <c r="R85" s="145" t="s">
        <v>27</v>
      </c>
      <c r="S85" s="145" t="s">
        <v>27</v>
      </c>
      <c r="T85" s="149" t="s">
        <v>27</v>
      </c>
    </row>
    <row r="86" customFormat="false" ht="12" hidden="false" customHeight="false" outlineLevel="0" collapsed="false">
      <c r="A86" s="143" t="s">
        <v>30</v>
      </c>
      <c r="B86" s="143"/>
      <c r="C86" s="144" t="n">
        <f aca="false">B75+F51</f>
        <v>279</v>
      </c>
      <c r="D86" s="146" t="n">
        <f aca="false">C75+F57</f>
        <v>83</v>
      </c>
      <c r="E86" s="146" t="n">
        <f aca="false">D75+F63</f>
        <v>248</v>
      </c>
      <c r="F86" s="147" t="n">
        <f aca="false">E75+F69</f>
        <v>94</v>
      </c>
      <c r="G86" s="140"/>
      <c r="H86" s="143" t="s">
        <v>30</v>
      </c>
      <c r="I86" s="143"/>
      <c r="J86" s="144" t="n">
        <f aca="false">I75+M51</f>
        <v>30</v>
      </c>
      <c r="K86" s="146" t="n">
        <f aca="false">J75+M57</f>
        <v>11</v>
      </c>
      <c r="L86" s="146" t="n">
        <f aca="false">K75+M63</f>
        <v>33</v>
      </c>
      <c r="M86" s="147" t="n">
        <f aca="false">L75+M69</f>
        <v>16</v>
      </c>
      <c r="O86" s="143" t="s">
        <v>30</v>
      </c>
      <c r="P86" s="143"/>
      <c r="Q86" s="148" t="s">
        <v>27</v>
      </c>
      <c r="R86" s="145" t="s">
        <v>27</v>
      </c>
      <c r="S86" s="145" t="s">
        <v>27</v>
      </c>
      <c r="T86" s="149" t="s">
        <v>27</v>
      </c>
    </row>
    <row r="87" customFormat="false" ht="12" hidden="false" customHeight="false" outlineLevel="0" collapsed="false">
      <c r="A87" s="150" t="s">
        <v>31</v>
      </c>
      <c r="B87" s="150"/>
      <c r="C87" s="151" t="n">
        <f aca="false">B76+F52</f>
        <v>183</v>
      </c>
      <c r="D87" s="131" t="n">
        <f aca="false">C76+F58</f>
        <v>129</v>
      </c>
      <c r="E87" s="131" t="n">
        <f aca="false">D76+F64</f>
        <v>115</v>
      </c>
      <c r="F87" s="132" t="n">
        <f aca="false">E76+F70</f>
        <v>99</v>
      </c>
      <c r="G87" s="140"/>
      <c r="H87" s="150" t="s">
        <v>31</v>
      </c>
      <c r="I87" s="150"/>
      <c r="J87" s="151" t="n">
        <f aca="false">I76+M52</f>
        <v>24</v>
      </c>
      <c r="K87" s="131" t="n">
        <f aca="false">J76+M58</f>
        <v>16</v>
      </c>
      <c r="L87" s="131" t="n">
        <f aca="false">K76+M64</f>
        <v>17</v>
      </c>
      <c r="M87" s="132" t="n">
        <f aca="false">L76+M70</f>
        <v>13</v>
      </c>
      <c r="O87" s="150" t="s">
        <v>31</v>
      </c>
      <c r="P87" s="150"/>
      <c r="Q87" s="152" t="s">
        <v>27</v>
      </c>
      <c r="R87" s="130" t="s">
        <v>27</v>
      </c>
      <c r="S87" s="130" t="s">
        <v>27</v>
      </c>
      <c r="T87" s="134" t="s">
        <v>27</v>
      </c>
    </row>
    <row r="88" customFormat="false" ht="12" hidden="false" customHeight="false" outlineLevel="0" collapsed="false">
      <c r="A88" s="153" t="s">
        <v>32</v>
      </c>
      <c r="B88" s="153"/>
      <c r="C88" s="154" t="n">
        <f aca="false">SUM(C84:C87)</f>
        <v>10121</v>
      </c>
      <c r="D88" s="156" t="n">
        <f aca="false">SUM(D84:D87)</f>
        <v>3286</v>
      </c>
      <c r="E88" s="156" t="n">
        <f aca="false">SUM(E84:E87)</f>
        <v>9430</v>
      </c>
      <c r="F88" s="157" t="n">
        <f aca="false">SUM(F84:F87)</f>
        <v>2219</v>
      </c>
      <c r="G88" s="112"/>
      <c r="H88" s="153" t="s">
        <v>32</v>
      </c>
      <c r="I88" s="153"/>
      <c r="J88" s="154" t="n">
        <f aca="false">SUM(J84:J87)</f>
        <v>1033</v>
      </c>
      <c r="K88" s="156" t="n">
        <f aca="false">SUM(K84:K87)</f>
        <v>273</v>
      </c>
      <c r="L88" s="156" t="n">
        <f aca="false">SUM(L84:L87)</f>
        <v>1030</v>
      </c>
      <c r="M88" s="157" t="n">
        <f aca="false">SUM(M84:M87)</f>
        <v>178</v>
      </c>
      <c r="O88" s="153" t="s">
        <v>32</v>
      </c>
      <c r="P88" s="153"/>
      <c r="Q88" s="158" t="s">
        <v>27</v>
      </c>
      <c r="R88" s="155" t="s">
        <v>27</v>
      </c>
      <c r="S88" s="155" t="s">
        <v>27</v>
      </c>
      <c r="T88" s="159" t="s">
        <v>27</v>
      </c>
    </row>
    <row r="89" customFormat="false" ht="22.5" hidden="false" customHeight="true" outlineLevel="0" collapsed="false">
      <c r="A89" s="160" t="s">
        <v>41</v>
      </c>
      <c r="B89" s="160"/>
      <c r="C89" s="161" t="n">
        <f aca="false">SUM(C86:C87)/C88</f>
        <v>0.04564766327438</v>
      </c>
      <c r="D89" s="163" t="n">
        <f aca="false">SUM(D86:D87)/D88</f>
        <v>0.0645161290322581</v>
      </c>
      <c r="E89" s="163" t="n">
        <f aca="false">SUM(E86:E87)/E88</f>
        <v>0.0384941675503712</v>
      </c>
      <c r="F89" s="164" t="n">
        <f aca="false">SUM(F86:F87)/F88</f>
        <v>0.0869761153672826</v>
      </c>
      <c r="G89" s="2"/>
      <c r="H89" s="160" t="s">
        <v>41</v>
      </c>
      <c r="I89" s="160"/>
      <c r="J89" s="161" t="n">
        <f aca="false">SUM(J86:J87)/J88</f>
        <v>0.0522749273959342</v>
      </c>
      <c r="K89" s="163" t="n">
        <f aca="false">SUM(K86:K87)/K88</f>
        <v>0.0989010989010989</v>
      </c>
      <c r="L89" s="163" t="n">
        <f aca="false">SUM(L86:L87)/L88</f>
        <v>0.0485436893203884</v>
      </c>
      <c r="M89" s="164" t="n">
        <f aca="false">SUM(M86:M87)/M88</f>
        <v>0.162921348314607</v>
      </c>
      <c r="O89" s="160" t="s">
        <v>41</v>
      </c>
      <c r="P89" s="160"/>
      <c r="Q89" s="165" t="s">
        <v>27</v>
      </c>
      <c r="R89" s="162" t="s">
        <v>27</v>
      </c>
      <c r="S89" s="162" t="s">
        <v>27</v>
      </c>
      <c r="T89" s="166" t="s">
        <v>27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7" t="s">
        <v>42</v>
      </c>
      <c r="C91" s="15"/>
      <c r="D91" s="15"/>
      <c r="E91" s="15"/>
      <c r="F91" s="15"/>
      <c r="G91" s="15"/>
      <c r="H91" s="15"/>
      <c r="I91" s="167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44</v>
      </c>
      <c r="C92" s="169" t="s">
        <v>32</v>
      </c>
      <c r="D92" s="170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71"/>
      <c r="C93" s="172"/>
      <c r="D93" s="173"/>
      <c r="I93" s="174" t="s">
        <v>46</v>
      </c>
      <c r="J93" s="1" t="n">
        <f aca="false">C95</f>
        <v>1095</v>
      </c>
      <c r="K93" s="175" t="n">
        <f aca="false">D95</f>
        <v>3.10502283105023</v>
      </c>
      <c r="L93" s="174" t="n">
        <v>7</v>
      </c>
    </row>
    <row r="94" customFormat="false" ht="12" hidden="false" customHeight="true" outlineLevel="0" collapsed="false">
      <c r="B94" s="176"/>
      <c r="C94" s="177"/>
      <c r="D94" s="178"/>
      <c r="I94" s="174" t="s">
        <v>47</v>
      </c>
      <c r="J94" s="1" t="n">
        <f aca="false">C98</f>
        <v>1257</v>
      </c>
      <c r="K94" s="175" t="n">
        <f aca="false">D98</f>
        <v>6.36435958631663</v>
      </c>
      <c r="L94" s="174" t="n">
        <v>8</v>
      </c>
    </row>
    <row r="95" customFormat="false" ht="12" hidden="false" customHeight="true" outlineLevel="0" collapsed="false">
      <c r="B95" s="179" t="s">
        <v>48</v>
      </c>
      <c r="C95" s="180" t="n">
        <v>1095</v>
      </c>
      <c r="D95" s="181" t="n">
        <v>3.10502283105023</v>
      </c>
      <c r="I95" s="174" t="s">
        <v>49</v>
      </c>
      <c r="J95" s="1" t="n">
        <f aca="false">C99</f>
        <v>1083</v>
      </c>
      <c r="K95" s="175" t="n">
        <f aca="false">D99</f>
        <v>5.81717451523546</v>
      </c>
      <c r="L95" s="174" t="n">
        <v>9</v>
      </c>
    </row>
    <row r="96" customFormat="false" ht="12" hidden="false" customHeight="false" outlineLevel="0" collapsed="false">
      <c r="B96" s="171"/>
      <c r="C96" s="172" t="n">
        <v>700</v>
      </c>
      <c r="D96" s="182" t="n">
        <v>4.71428571428571</v>
      </c>
      <c r="I96" s="174" t="s">
        <v>50</v>
      </c>
      <c r="J96" s="1" t="n">
        <f aca="false">C100</f>
        <v>1051</v>
      </c>
      <c r="K96" s="175" t="n">
        <f aca="false">D100</f>
        <v>5.89914367269267</v>
      </c>
      <c r="L96" s="174" t="n">
        <v>10</v>
      </c>
    </row>
    <row r="97" customFormat="false" ht="12" hidden="false" customHeight="false" outlineLevel="0" collapsed="false">
      <c r="B97" s="176"/>
      <c r="C97" s="177" t="n">
        <v>557</v>
      </c>
      <c r="D97" s="183" t="n">
        <v>8.43806104129264</v>
      </c>
      <c r="I97" s="174" t="s">
        <v>51</v>
      </c>
      <c r="J97" s="1" t="n">
        <f aca="false">C101</f>
        <v>1049</v>
      </c>
      <c r="K97" s="175" t="n">
        <f aca="false">D101</f>
        <v>6.95900857959962</v>
      </c>
      <c r="L97" s="174" t="n">
        <v>11</v>
      </c>
    </row>
    <row r="98" customFormat="false" ht="12" hidden="false" customHeight="false" outlineLevel="0" collapsed="false">
      <c r="B98" s="171" t="s">
        <v>52</v>
      </c>
      <c r="C98" s="172" t="n">
        <v>1257</v>
      </c>
      <c r="D98" s="182" t="n">
        <v>6.36435958631663</v>
      </c>
      <c r="I98" s="174" t="s">
        <v>53</v>
      </c>
      <c r="J98" s="1" t="n">
        <f aca="false">C102</f>
        <v>932</v>
      </c>
      <c r="K98" s="175" t="n">
        <f aca="false">D102</f>
        <v>4.18454935622318</v>
      </c>
      <c r="L98" s="174" t="n">
        <v>12</v>
      </c>
    </row>
    <row r="99" customFormat="false" ht="12" hidden="false" customHeight="false" outlineLevel="0" collapsed="false">
      <c r="B99" s="179" t="s">
        <v>54</v>
      </c>
      <c r="C99" s="180" t="n">
        <v>1083</v>
      </c>
      <c r="D99" s="181" t="n">
        <v>5.81717451523546</v>
      </c>
      <c r="I99" s="174" t="s">
        <v>55</v>
      </c>
      <c r="J99" s="1" t="n">
        <f aca="false">C103</f>
        <v>811</v>
      </c>
      <c r="K99" s="175" t="n">
        <f aca="false">D103</f>
        <v>4.68557336621455</v>
      </c>
      <c r="L99" s="174" t="n">
        <v>13</v>
      </c>
    </row>
    <row r="100" customFormat="false" ht="12" hidden="false" customHeight="false" outlineLevel="0" collapsed="false">
      <c r="B100" s="179" t="s">
        <v>56</v>
      </c>
      <c r="C100" s="180" t="n">
        <v>1051</v>
      </c>
      <c r="D100" s="181" t="n">
        <v>5.89914367269267</v>
      </c>
      <c r="I100" s="174" t="s">
        <v>57</v>
      </c>
      <c r="J100" s="1" t="n">
        <f aca="false">C104</f>
        <v>898</v>
      </c>
      <c r="K100" s="175" t="n">
        <f aca="false">D104</f>
        <v>7.01559020044544</v>
      </c>
      <c r="L100" s="174" t="n">
        <v>14</v>
      </c>
    </row>
    <row r="101" customFormat="false" ht="12" hidden="false" customHeight="false" outlineLevel="0" collapsed="false">
      <c r="B101" s="179" t="s">
        <v>58</v>
      </c>
      <c r="C101" s="180" t="n">
        <v>1049</v>
      </c>
      <c r="D101" s="181" t="n">
        <v>6.95900857959962</v>
      </c>
      <c r="I101" s="174" t="s">
        <v>59</v>
      </c>
      <c r="J101" s="1" t="n">
        <f aca="false">C105</f>
        <v>1057</v>
      </c>
      <c r="K101" s="175" t="n">
        <f aca="false">D105</f>
        <v>5.01419110690634</v>
      </c>
      <c r="L101" s="174" t="n">
        <v>15</v>
      </c>
    </row>
    <row r="102" customFormat="false" ht="12" hidden="false" customHeight="false" outlineLevel="0" collapsed="false">
      <c r="B102" s="179" t="s">
        <v>60</v>
      </c>
      <c r="C102" s="180" t="n">
        <v>932</v>
      </c>
      <c r="D102" s="181" t="n">
        <v>4.18454935622318</v>
      </c>
      <c r="I102" s="174" t="s">
        <v>61</v>
      </c>
      <c r="J102" s="1" t="n">
        <f aca="false">C108</f>
        <v>952</v>
      </c>
      <c r="K102" s="175" t="n">
        <f aca="false">D108</f>
        <v>4.09663865546218</v>
      </c>
      <c r="L102" s="174" t="n">
        <v>16</v>
      </c>
    </row>
    <row r="103" customFormat="false" ht="12" hidden="false" customHeight="false" outlineLevel="0" collapsed="false">
      <c r="B103" s="179" t="s">
        <v>62</v>
      </c>
      <c r="C103" s="180" t="n">
        <v>811</v>
      </c>
      <c r="D103" s="181" t="n">
        <v>4.68557336621455</v>
      </c>
      <c r="I103" s="174" t="s">
        <v>63</v>
      </c>
      <c r="J103" s="1" t="n">
        <f aca="false">C111</f>
        <v>1246</v>
      </c>
      <c r="K103" s="175" t="n">
        <f aca="false">D111</f>
        <v>3.45104333868379</v>
      </c>
      <c r="L103" s="174" t="n">
        <v>17</v>
      </c>
    </row>
    <row r="104" customFormat="false" ht="12" hidden="false" customHeight="false" outlineLevel="0" collapsed="false">
      <c r="B104" s="179" t="s">
        <v>64</v>
      </c>
      <c r="C104" s="180" t="n">
        <v>898</v>
      </c>
      <c r="D104" s="181" t="n">
        <v>7.01559020044544</v>
      </c>
      <c r="I104" s="174" t="s">
        <v>65</v>
      </c>
      <c r="J104" s="1" t="n">
        <f aca="false">C114</f>
        <v>1097</v>
      </c>
      <c r="K104" s="175" t="n">
        <f aca="false">D114</f>
        <v>2.55241567912489</v>
      </c>
      <c r="L104" s="174" t="n">
        <v>18</v>
      </c>
    </row>
    <row r="105" customFormat="false" ht="12" hidden="false" customHeight="false" outlineLevel="0" collapsed="false">
      <c r="B105" s="179" t="s">
        <v>66</v>
      </c>
      <c r="C105" s="180" t="n">
        <v>1057</v>
      </c>
      <c r="D105" s="181" t="n">
        <v>5.01419110690634</v>
      </c>
    </row>
    <row r="106" customFormat="false" ht="12" hidden="false" customHeight="false" outlineLevel="0" collapsed="false">
      <c r="B106" s="171"/>
      <c r="C106" s="172" t="n">
        <v>465</v>
      </c>
      <c r="D106" s="182" t="n">
        <v>3.87096774193548</v>
      </c>
    </row>
    <row r="107" customFormat="false" ht="12" hidden="false" customHeight="false" outlineLevel="0" collapsed="false">
      <c r="B107" s="176"/>
      <c r="C107" s="177" t="n">
        <v>487</v>
      </c>
      <c r="D107" s="183" t="n">
        <v>4.31211498973306</v>
      </c>
    </row>
    <row r="108" customFormat="false" ht="12" hidden="false" customHeight="false" outlineLevel="0" collapsed="false">
      <c r="B108" s="179" t="s">
        <v>67</v>
      </c>
      <c r="C108" s="180" t="n">
        <v>952</v>
      </c>
      <c r="D108" s="181" t="n">
        <v>4.09663865546218</v>
      </c>
    </row>
    <row r="109" customFormat="false" ht="12" hidden="false" customHeight="false" outlineLevel="0" collapsed="false">
      <c r="B109" s="171"/>
      <c r="C109" s="172" t="n">
        <v>679</v>
      </c>
      <c r="D109" s="182" t="n">
        <v>3.53460972017673</v>
      </c>
    </row>
    <row r="110" customFormat="false" ht="12" hidden="false" customHeight="false" outlineLevel="0" collapsed="false">
      <c r="B110" s="176"/>
      <c r="C110" s="177" t="n">
        <v>567</v>
      </c>
      <c r="D110" s="183" t="n">
        <v>3.35097001763668</v>
      </c>
    </row>
    <row r="111" customFormat="false" ht="12" hidden="false" customHeight="false" outlineLevel="0" collapsed="false">
      <c r="B111" s="179" t="s">
        <v>68</v>
      </c>
      <c r="C111" s="180" t="n">
        <v>1246</v>
      </c>
      <c r="D111" s="181" t="n">
        <v>3.45104333868379</v>
      </c>
    </row>
    <row r="112" customFormat="false" ht="12" hidden="false" customHeight="false" outlineLevel="0" collapsed="false">
      <c r="B112" s="171"/>
      <c r="C112" s="172" t="n">
        <v>604</v>
      </c>
      <c r="D112" s="182" t="n">
        <v>2.81456953642384</v>
      </c>
    </row>
    <row r="113" customFormat="false" ht="12" hidden="false" customHeight="false" outlineLevel="0" collapsed="false">
      <c r="B113" s="176"/>
      <c r="C113" s="177" t="n">
        <v>493</v>
      </c>
      <c r="D113" s="183" t="n">
        <v>2.23123732251521</v>
      </c>
    </row>
    <row r="114" customFormat="false" ht="12" hidden="false" customHeight="false" outlineLevel="0" collapsed="false">
      <c r="B114" s="179" t="s">
        <v>69</v>
      </c>
      <c r="C114" s="180" t="n">
        <v>1097</v>
      </c>
      <c r="D114" s="181" t="n">
        <v>2.55241567912489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799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1</v>
      </c>
      <c r="K10" s="17"/>
      <c r="L10" s="23" t="n">
        <f aca="false">D53</f>
        <v>1692</v>
      </c>
      <c r="M10" s="20"/>
      <c r="O10" s="14"/>
      <c r="P10" s="17"/>
      <c r="Q10" s="186"/>
      <c r="R10" s="17"/>
      <c r="S10" s="187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2</v>
      </c>
      <c r="K12" s="25" t="n">
        <f aca="false">C53</f>
        <v>4086</v>
      </c>
      <c r="L12" s="26"/>
      <c r="M12" s="20"/>
      <c r="O12" s="14"/>
      <c r="P12" s="21"/>
      <c r="Q12" s="187"/>
      <c r="R12" s="188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60</v>
      </c>
      <c r="J14" s="22" t="n">
        <f aca="false">D71</f>
        <v>18</v>
      </c>
      <c r="K14" s="18"/>
      <c r="L14" s="22" t="n">
        <f aca="false">B65</f>
        <v>2302</v>
      </c>
      <c r="M14" s="20"/>
      <c r="O14" s="201" t="s">
        <v>84</v>
      </c>
      <c r="P14" s="201"/>
      <c r="Q14" s="201"/>
      <c r="R14" s="201"/>
      <c r="S14" s="201"/>
      <c r="T14" s="201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0</v>
      </c>
      <c r="K15" s="17"/>
      <c r="L15" s="21"/>
      <c r="M15" s="29"/>
      <c r="O15" s="14"/>
      <c r="P15" s="17"/>
      <c r="Q15" s="187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4</v>
      </c>
      <c r="M16" s="30" t="n">
        <f aca="false">L14+L16+L17</f>
        <v>3305</v>
      </c>
      <c r="O16" s="14"/>
      <c r="P16" s="17"/>
      <c r="Q16" s="17"/>
      <c r="R16" s="18"/>
      <c r="S16" s="187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4530</v>
      </c>
      <c r="K17" s="17"/>
      <c r="L17" s="22" t="n">
        <f aca="false">C65</f>
        <v>989</v>
      </c>
      <c r="M17" s="20"/>
      <c r="O17" s="14"/>
      <c r="P17" s="17"/>
      <c r="Q17" s="188"/>
      <c r="R17" s="17"/>
      <c r="S17" s="186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7</v>
      </c>
      <c r="J18" s="21"/>
      <c r="K18" s="23" t="n">
        <f aca="false">D59</f>
        <v>949</v>
      </c>
      <c r="L18" s="24"/>
      <c r="M18" s="20"/>
      <c r="O18" s="14"/>
      <c r="P18" s="186"/>
      <c r="Q18" s="21"/>
      <c r="R18" s="187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496</v>
      </c>
      <c r="K21" s="18"/>
      <c r="L21" s="17"/>
      <c r="M21" s="31" t="s">
        <v>8</v>
      </c>
      <c r="O21" s="14"/>
      <c r="P21" s="17"/>
      <c r="Q21" s="19"/>
      <c r="R21" s="18"/>
      <c r="S21" s="17"/>
      <c r="T21" s="31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184" t="n">
        <f aca="false">VLOOKUP(MAX(J93:J104),J93:L104,3,FALSE())</f>
        <v>8</v>
      </c>
      <c r="L46" s="185" t="n">
        <f aca="false">K46+1</f>
        <v>9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 t="s">
        <v>19</v>
      </c>
      <c r="B47" s="48" t="s">
        <v>20</v>
      </c>
      <c r="C47" s="49" t="s">
        <v>21</v>
      </c>
      <c r="D47" s="49" t="s">
        <v>22</v>
      </c>
      <c r="E47" s="50" t="s">
        <v>23</v>
      </c>
      <c r="F47" s="47" t="s">
        <v>24</v>
      </c>
      <c r="G47" s="2"/>
      <c r="H47" s="47" t="s">
        <v>19</v>
      </c>
      <c r="I47" s="48" t="s">
        <v>20</v>
      </c>
      <c r="J47" s="49" t="s">
        <v>21</v>
      </c>
      <c r="K47" s="49" t="s">
        <v>22</v>
      </c>
      <c r="L47" s="50" t="s">
        <v>23</v>
      </c>
      <c r="M47" s="47" t="s">
        <v>24</v>
      </c>
      <c r="O47" s="47" t="s">
        <v>19</v>
      </c>
      <c r="P47" s="48" t="s">
        <v>20</v>
      </c>
      <c r="Q47" s="49" t="s">
        <v>21</v>
      </c>
      <c r="R47" s="49" t="s">
        <v>22</v>
      </c>
      <c r="S47" s="50" t="s">
        <v>23</v>
      </c>
      <c r="T47" s="47" t="s">
        <v>24</v>
      </c>
    </row>
    <row r="48" customFormat="false" ht="12" hidden="false" customHeight="false" outlineLevel="0" collapsed="false">
      <c r="A48" s="51" t="s">
        <v>25</v>
      </c>
      <c r="B48" s="52" t="s">
        <v>26</v>
      </c>
      <c r="C48" s="53" t="n">
        <v>312</v>
      </c>
      <c r="D48" s="53" t="n">
        <v>144</v>
      </c>
      <c r="E48" s="54" t="n">
        <v>7</v>
      </c>
      <c r="F48" s="55" t="n">
        <f aca="false">SUM(B48:E48)</f>
        <v>463</v>
      </c>
      <c r="G48" s="2"/>
      <c r="H48" s="51" t="s">
        <v>25</v>
      </c>
      <c r="I48" s="52" t="s">
        <v>26</v>
      </c>
      <c r="J48" s="53" t="n">
        <v>13</v>
      </c>
      <c r="K48" s="53" t="n">
        <v>1</v>
      </c>
      <c r="L48" s="54" t="n">
        <v>0</v>
      </c>
      <c r="M48" s="55" t="n">
        <f aca="false">SUM(I48:L48)</f>
        <v>14</v>
      </c>
      <c r="O48" s="51" t="s">
        <v>25</v>
      </c>
      <c r="P48" s="52" t="s">
        <v>26</v>
      </c>
      <c r="Q48" s="53"/>
      <c r="R48" s="53"/>
      <c r="S48" s="54"/>
      <c r="T48" s="56" t="s">
        <v>27</v>
      </c>
    </row>
    <row r="49" customFormat="false" ht="12" hidden="false" customHeight="false" outlineLevel="0" collapsed="false">
      <c r="A49" s="51"/>
      <c r="B49" s="57" t="s">
        <v>28</v>
      </c>
      <c r="C49" s="58" t="n">
        <v>582</v>
      </c>
      <c r="D49" s="58" t="n">
        <v>160</v>
      </c>
      <c r="E49" s="59" t="n">
        <v>2</v>
      </c>
      <c r="F49" s="60" t="n">
        <f aca="false">SUM(B49:E49)</f>
        <v>744</v>
      </c>
      <c r="G49" s="2"/>
      <c r="H49" s="51"/>
      <c r="I49" s="57" t="s">
        <v>28</v>
      </c>
      <c r="J49" s="58" t="n">
        <v>34</v>
      </c>
      <c r="K49" s="58" t="n">
        <v>22</v>
      </c>
      <c r="L49" s="59" t="n">
        <v>0</v>
      </c>
      <c r="M49" s="60" t="n">
        <f aca="false">SUM(I49:L49)</f>
        <v>56</v>
      </c>
      <c r="O49" s="51"/>
      <c r="P49" s="57" t="s">
        <v>28</v>
      </c>
      <c r="Q49" s="58"/>
      <c r="R49" s="58"/>
      <c r="S49" s="59"/>
      <c r="T49" s="61" t="s">
        <v>27</v>
      </c>
    </row>
    <row r="50" customFormat="false" ht="12" hidden="false" customHeight="false" outlineLevel="0" collapsed="false">
      <c r="A50" s="51"/>
      <c r="B50" s="57" t="s">
        <v>29</v>
      </c>
      <c r="C50" s="58" t="n">
        <v>3343</v>
      </c>
      <c r="D50" s="58" t="n">
        <v>1453</v>
      </c>
      <c r="E50" s="59" t="n">
        <v>18</v>
      </c>
      <c r="F50" s="60" t="n">
        <f aca="false">SUM(B50:E50)</f>
        <v>4814</v>
      </c>
      <c r="G50" s="2"/>
      <c r="H50" s="51"/>
      <c r="I50" s="57" t="s">
        <v>29</v>
      </c>
      <c r="J50" s="58" t="n">
        <v>285</v>
      </c>
      <c r="K50" s="58" t="n">
        <v>83</v>
      </c>
      <c r="L50" s="59" t="n">
        <v>1</v>
      </c>
      <c r="M50" s="60" t="n">
        <f aca="false">SUM(I50:L50)</f>
        <v>369</v>
      </c>
      <c r="O50" s="51"/>
      <c r="P50" s="57" t="s">
        <v>29</v>
      </c>
      <c r="Q50" s="58"/>
      <c r="R50" s="58"/>
      <c r="S50" s="59"/>
      <c r="T50" s="61" t="s">
        <v>27</v>
      </c>
    </row>
    <row r="51" customFormat="false" ht="12" hidden="false" customHeight="false" outlineLevel="0" collapsed="false">
      <c r="A51" s="51"/>
      <c r="B51" s="62" t="s">
        <v>30</v>
      </c>
      <c r="C51" s="58" t="n">
        <v>100</v>
      </c>
      <c r="D51" s="58" t="n">
        <v>50</v>
      </c>
      <c r="E51" s="59" t="n">
        <v>1</v>
      </c>
      <c r="F51" s="60" t="n">
        <f aca="false">SUM(B51:E51)</f>
        <v>151</v>
      </c>
      <c r="G51" s="2"/>
      <c r="H51" s="51"/>
      <c r="I51" s="62" t="s">
        <v>30</v>
      </c>
      <c r="J51" s="58" t="n">
        <v>13</v>
      </c>
      <c r="K51" s="58" t="n">
        <v>5</v>
      </c>
      <c r="L51" s="59" t="n">
        <v>0</v>
      </c>
      <c r="M51" s="60" t="n">
        <f aca="false">SUM(I51:L51)</f>
        <v>18</v>
      </c>
      <c r="O51" s="51"/>
      <c r="P51" s="62" t="s">
        <v>30</v>
      </c>
      <c r="Q51" s="58"/>
      <c r="R51" s="58"/>
      <c r="S51" s="59"/>
      <c r="T51" s="61" t="s">
        <v>27</v>
      </c>
    </row>
    <row r="52" customFormat="false" ht="12" hidden="false" customHeight="false" outlineLevel="0" collapsed="false">
      <c r="A52" s="51"/>
      <c r="B52" s="63" t="s">
        <v>31</v>
      </c>
      <c r="C52" s="64" t="n">
        <v>61</v>
      </c>
      <c r="D52" s="64" t="n">
        <v>29</v>
      </c>
      <c r="E52" s="65" t="n">
        <v>0</v>
      </c>
      <c r="F52" s="66" t="n">
        <f aca="false">SUM(B52:E52)</f>
        <v>90</v>
      </c>
      <c r="G52" s="2"/>
      <c r="H52" s="51"/>
      <c r="I52" s="67" t="s">
        <v>31</v>
      </c>
      <c r="J52" s="64" t="n">
        <v>9</v>
      </c>
      <c r="K52" s="64" t="n">
        <v>2</v>
      </c>
      <c r="L52" s="65" t="n">
        <v>0</v>
      </c>
      <c r="M52" s="66" t="n">
        <f aca="false">SUM(I52:L52)</f>
        <v>11</v>
      </c>
      <c r="O52" s="51"/>
      <c r="P52" s="67" t="s">
        <v>31</v>
      </c>
      <c r="Q52" s="64"/>
      <c r="R52" s="64"/>
      <c r="S52" s="65"/>
      <c r="T52" s="68" t="s">
        <v>27</v>
      </c>
    </row>
    <row r="53" customFormat="false" ht="12.75" hidden="false" customHeight="false" outlineLevel="0" collapsed="false">
      <c r="A53" s="51"/>
      <c r="B53" s="69" t="s">
        <v>32</v>
      </c>
      <c r="C53" s="71" t="n">
        <f aca="false">SUM(C49:C52)</f>
        <v>4086</v>
      </c>
      <c r="D53" s="71" t="n">
        <f aca="false">SUM(D49:D52)</f>
        <v>1692</v>
      </c>
      <c r="E53" s="72" t="n">
        <f aca="false">SUM(E49:E52)</f>
        <v>21</v>
      </c>
      <c r="F53" s="73" t="n">
        <f aca="false">SUM(F49:F52)</f>
        <v>5799</v>
      </c>
      <c r="G53" s="2"/>
      <c r="H53" s="51"/>
      <c r="I53" s="69" t="s">
        <v>32</v>
      </c>
      <c r="J53" s="71" t="n">
        <f aca="false">SUM(J49:J52)</f>
        <v>341</v>
      </c>
      <c r="K53" s="71" t="n">
        <f aca="false">SUM(K49:K52)</f>
        <v>112</v>
      </c>
      <c r="L53" s="72" t="n">
        <f aca="false">SUM(L49:L52)</f>
        <v>1</v>
      </c>
      <c r="M53" s="73" t="n">
        <f aca="false">SUM(M49:M52)</f>
        <v>454</v>
      </c>
      <c r="O53" s="51"/>
      <c r="P53" s="69" t="s">
        <v>32</v>
      </c>
      <c r="Q53" s="70" t="s">
        <v>27</v>
      </c>
      <c r="R53" s="70" t="s">
        <v>27</v>
      </c>
      <c r="S53" s="74" t="s">
        <v>27</v>
      </c>
      <c r="T53" s="75" t="s">
        <v>27</v>
      </c>
    </row>
    <row r="54" customFormat="false" ht="12" hidden="false" customHeight="false" outlineLevel="0" collapsed="false">
      <c r="A54" s="51" t="s">
        <v>33</v>
      </c>
      <c r="B54" s="76" t="n">
        <v>472</v>
      </c>
      <c r="C54" s="77" t="s">
        <v>26</v>
      </c>
      <c r="D54" s="53" t="n">
        <v>44</v>
      </c>
      <c r="E54" s="54" t="n">
        <v>4</v>
      </c>
      <c r="F54" s="55" t="n">
        <f aca="false">SUM(B54:E54)</f>
        <v>520</v>
      </c>
      <c r="G54" s="2"/>
      <c r="H54" s="51" t="s">
        <v>33</v>
      </c>
      <c r="I54" s="76" t="n">
        <v>148</v>
      </c>
      <c r="J54" s="77" t="s">
        <v>26</v>
      </c>
      <c r="K54" s="53" t="n">
        <v>2</v>
      </c>
      <c r="L54" s="54" t="n">
        <v>1</v>
      </c>
      <c r="M54" s="55" t="n">
        <f aca="false">SUM(I54:L54)</f>
        <v>151</v>
      </c>
      <c r="O54" s="51" t="s">
        <v>33</v>
      </c>
      <c r="P54" s="76"/>
      <c r="Q54" s="77" t="s">
        <v>26</v>
      </c>
      <c r="R54" s="53"/>
      <c r="S54" s="54"/>
      <c r="T54" s="56" t="s">
        <v>27</v>
      </c>
    </row>
    <row r="55" customFormat="false" ht="12" hidden="false" customHeight="false" outlineLevel="0" collapsed="false">
      <c r="A55" s="51"/>
      <c r="B55" s="78" t="n">
        <v>530</v>
      </c>
      <c r="C55" s="79" t="s">
        <v>28</v>
      </c>
      <c r="D55" s="58" t="n">
        <v>101</v>
      </c>
      <c r="E55" s="59" t="n">
        <v>7</v>
      </c>
      <c r="F55" s="60" t="n">
        <f aca="false">SUM(B55:E55)</f>
        <v>638</v>
      </c>
      <c r="G55" s="2"/>
      <c r="H55" s="51"/>
      <c r="I55" s="78" t="n">
        <v>43</v>
      </c>
      <c r="J55" s="79" t="s">
        <v>28</v>
      </c>
      <c r="K55" s="58" t="n">
        <v>14</v>
      </c>
      <c r="L55" s="59" t="n">
        <v>0</v>
      </c>
      <c r="M55" s="60" t="n">
        <f aca="false">SUM(I55:L55)</f>
        <v>57</v>
      </c>
      <c r="O55" s="51"/>
      <c r="P55" s="78"/>
      <c r="Q55" s="79" t="s">
        <v>28</v>
      </c>
      <c r="R55" s="58"/>
      <c r="S55" s="59"/>
      <c r="T55" s="61" t="s">
        <v>27</v>
      </c>
    </row>
    <row r="56" customFormat="false" ht="12" hidden="false" customHeight="false" outlineLevel="0" collapsed="false">
      <c r="A56" s="51"/>
      <c r="B56" s="78" t="n">
        <v>3839</v>
      </c>
      <c r="C56" s="79" t="s">
        <v>29</v>
      </c>
      <c r="D56" s="58" t="n">
        <v>798</v>
      </c>
      <c r="E56" s="59" t="n">
        <v>9</v>
      </c>
      <c r="F56" s="60" t="n">
        <f aca="false">SUM(B56:E56)</f>
        <v>4646</v>
      </c>
      <c r="G56" s="2"/>
      <c r="H56" s="51"/>
      <c r="I56" s="78" t="n">
        <v>539</v>
      </c>
      <c r="J56" s="79" t="s">
        <v>29</v>
      </c>
      <c r="K56" s="58" t="n">
        <v>53</v>
      </c>
      <c r="L56" s="59" t="n">
        <v>0</v>
      </c>
      <c r="M56" s="60" t="n">
        <f aca="false">SUM(I56:L56)</f>
        <v>592</v>
      </c>
      <c r="O56" s="51"/>
      <c r="P56" s="78"/>
      <c r="Q56" s="79" t="s">
        <v>29</v>
      </c>
      <c r="R56" s="58"/>
      <c r="S56" s="59"/>
      <c r="T56" s="61" t="s">
        <v>27</v>
      </c>
    </row>
    <row r="57" customFormat="false" ht="12" hidden="false" customHeight="false" outlineLevel="0" collapsed="false">
      <c r="A57" s="51"/>
      <c r="B57" s="80" t="n">
        <v>102</v>
      </c>
      <c r="C57" s="79" t="s">
        <v>30</v>
      </c>
      <c r="D57" s="58" t="n">
        <v>39</v>
      </c>
      <c r="E57" s="59" t="n">
        <v>1</v>
      </c>
      <c r="F57" s="60" t="n">
        <f aca="false">SUM(B57:E57)</f>
        <v>142</v>
      </c>
      <c r="G57" s="2"/>
      <c r="H57" s="51"/>
      <c r="I57" s="80" t="n">
        <v>9</v>
      </c>
      <c r="J57" s="79" t="s">
        <v>30</v>
      </c>
      <c r="K57" s="58" t="n">
        <v>4</v>
      </c>
      <c r="L57" s="59" t="n">
        <v>0</v>
      </c>
      <c r="M57" s="60" t="n">
        <f aca="false">SUM(I57:L57)</f>
        <v>13</v>
      </c>
      <c r="O57" s="51"/>
      <c r="P57" s="80"/>
      <c r="Q57" s="79" t="s">
        <v>30</v>
      </c>
      <c r="R57" s="58"/>
      <c r="S57" s="59"/>
      <c r="T57" s="61" t="s">
        <v>27</v>
      </c>
    </row>
    <row r="58" customFormat="false" ht="12" hidden="false" customHeight="false" outlineLevel="0" collapsed="false">
      <c r="A58" s="51"/>
      <c r="B58" s="81" t="n">
        <v>59</v>
      </c>
      <c r="C58" s="82" t="s">
        <v>31</v>
      </c>
      <c r="D58" s="64" t="n">
        <v>11</v>
      </c>
      <c r="E58" s="65" t="n">
        <v>0</v>
      </c>
      <c r="F58" s="66" t="n">
        <f aca="false">SUM(B58:E58)</f>
        <v>70</v>
      </c>
      <c r="G58" s="2"/>
      <c r="H58" s="51"/>
      <c r="I58" s="81" t="n">
        <v>9</v>
      </c>
      <c r="J58" s="82" t="s">
        <v>31</v>
      </c>
      <c r="K58" s="64" t="n">
        <v>1</v>
      </c>
      <c r="L58" s="65" t="n">
        <v>0</v>
      </c>
      <c r="M58" s="66" t="n">
        <f aca="false">SUM(I58:L58)</f>
        <v>10</v>
      </c>
      <c r="O58" s="51"/>
      <c r="P58" s="81"/>
      <c r="Q58" s="82" t="s">
        <v>31</v>
      </c>
      <c r="R58" s="64"/>
      <c r="S58" s="65"/>
      <c r="T58" s="68" t="s">
        <v>27</v>
      </c>
    </row>
    <row r="59" customFormat="false" ht="12.75" hidden="false" customHeight="false" outlineLevel="0" collapsed="false">
      <c r="A59" s="51"/>
      <c r="B59" s="88" t="n">
        <f aca="false">SUM(B55:B58)</f>
        <v>4530</v>
      </c>
      <c r="C59" s="84" t="s">
        <v>32</v>
      </c>
      <c r="D59" s="71" t="n">
        <f aca="false">SUM(D55:D58)</f>
        <v>949</v>
      </c>
      <c r="E59" s="72" t="n">
        <f aca="false">SUM(E55:E58)</f>
        <v>17</v>
      </c>
      <c r="F59" s="73" t="n">
        <f aca="false">SUM(F55:F58)</f>
        <v>5496</v>
      </c>
      <c r="G59" s="2"/>
      <c r="H59" s="51"/>
      <c r="I59" s="88" t="n">
        <f aca="false">SUM(I55:I58)</f>
        <v>600</v>
      </c>
      <c r="J59" s="84" t="s">
        <v>32</v>
      </c>
      <c r="K59" s="71" t="n">
        <f aca="false">SUM(K55:K58)</f>
        <v>72</v>
      </c>
      <c r="L59" s="72" t="n">
        <f aca="false">SUM(L55:L58)</f>
        <v>0</v>
      </c>
      <c r="M59" s="73" t="n">
        <f aca="false">SUM(M55:M58)</f>
        <v>672</v>
      </c>
      <c r="O59" s="51"/>
      <c r="P59" s="83" t="s">
        <v>27</v>
      </c>
      <c r="Q59" s="84" t="s">
        <v>32</v>
      </c>
      <c r="R59" s="70" t="s">
        <v>27</v>
      </c>
      <c r="S59" s="74" t="s">
        <v>27</v>
      </c>
      <c r="T59" s="75" t="s">
        <v>27</v>
      </c>
    </row>
    <row r="60" customFormat="false" ht="12" hidden="false" customHeight="false" outlineLevel="0" collapsed="false">
      <c r="A60" s="51" t="s">
        <v>34</v>
      </c>
      <c r="B60" s="76" t="n">
        <v>275</v>
      </c>
      <c r="C60" s="53" t="n">
        <v>33</v>
      </c>
      <c r="D60" s="77" t="s">
        <v>26</v>
      </c>
      <c r="E60" s="54" t="n">
        <v>3</v>
      </c>
      <c r="F60" s="55" t="n">
        <f aca="false">SUM(B60:E60)</f>
        <v>311</v>
      </c>
      <c r="G60" s="2"/>
      <c r="H60" s="51" t="s">
        <v>34</v>
      </c>
      <c r="I60" s="76" t="n">
        <v>80</v>
      </c>
      <c r="J60" s="53" t="n">
        <v>2</v>
      </c>
      <c r="K60" s="77" t="s">
        <v>26</v>
      </c>
      <c r="L60" s="54" t="n">
        <v>1</v>
      </c>
      <c r="M60" s="55" t="n">
        <f aca="false">SUM(I60:L60)</f>
        <v>83</v>
      </c>
      <c r="O60" s="51" t="s">
        <v>34</v>
      </c>
      <c r="P60" s="76"/>
      <c r="Q60" s="85"/>
      <c r="R60" s="77" t="s">
        <v>26</v>
      </c>
      <c r="S60" s="54"/>
      <c r="T60" s="56" t="s">
        <v>27</v>
      </c>
    </row>
    <row r="61" customFormat="false" ht="12" hidden="false" customHeight="false" outlineLevel="0" collapsed="false">
      <c r="A61" s="51"/>
      <c r="B61" s="78" t="n">
        <v>227</v>
      </c>
      <c r="C61" s="58" t="n">
        <v>118</v>
      </c>
      <c r="D61" s="79" t="s">
        <v>28</v>
      </c>
      <c r="E61" s="59" t="n">
        <v>3</v>
      </c>
      <c r="F61" s="60" t="n">
        <f aca="false">SUM(B61:E61)</f>
        <v>348</v>
      </c>
      <c r="G61" s="2"/>
      <c r="H61" s="51"/>
      <c r="I61" s="78" t="n">
        <v>29</v>
      </c>
      <c r="J61" s="58" t="n">
        <v>3</v>
      </c>
      <c r="K61" s="79" t="s">
        <v>28</v>
      </c>
      <c r="L61" s="59" t="n">
        <v>0</v>
      </c>
      <c r="M61" s="60" t="n">
        <f aca="false">SUM(I61:L61)</f>
        <v>32</v>
      </c>
      <c r="O61" s="51"/>
      <c r="P61" s="78"/>
      <c r="Q61" s="86"/>
      <c r="R61" s="79" t="s">
        <v>28</v>
      </c>
      <c r="S61" s="59"/>
      <c r="T61" s="61" t="s">
        <v>27</v>
      </c>
    </row>
    <row r="62" customFormat="false" ht="12" hidden="false" customHeight="false" outlineLevel="0" collapsed="false">
      <c r="A62" s="51"/>
      <c r="B62" s="78" t="n">
        <v>2004</v>
      </c>
      <c r="C62" s="58" t="n">
        <v>829</v>
      </c>
      <c r="D62" s="79" t="s">
        <v>29</v>
      </c>
      <c r="E62" s="59" t="n">
        <v>11</v>
      </c>
      <c r="F62" s="60" t="n">
        <f aca="false">SUM(B62:E62)</f>
        <v>2844</v>
      </c>
      <c r="G62" s="2"/>
      <c r="H62" s="51"/>
      <c r="I62" s="78" t="n">
        <v>400</v>
      </c>
      <c r="J62" s="58" t="n">
        <v>107</v>
      </c>
      <c r="K62" s="79" t="s">
        <v>29</v>
      </c>
      <c r="L62" s="59" t="n">
        <v>0</v>
      </c>
      <c r="M62" s="60" t="n">
        <f aca="false">SUM(I62:L62)</f>
        <v>507</v>
      </c>
      <c r="O62" s="51"/>
      <c r="P62" s="78"/>
      <c r="Q62" s="86"/>
      <c r="R62" s="79" t="s">
        <v>29</v>
      </c>
      <c r="S62" s="59"/>
      <c r="T62" s="61" t="s">
        <v>27</v>
      </c>
    </row>
    <row r="63" customFormat="false" ht="12" hidden="false" customHeight="false" outlineLevel="0" collapsed="false">
      <c r="A63" s="51"/>
      <c r="B63" s="80" t="n">
        <v>44</v>
      </c>
      <c r="C63" s="58" t="n">
        <v>36</v>
      </c>
      <c r="D63" s="79" t="s">
        <v>30</v>
      </c>
      <c r="E63" s="59" t="n">
        <v>0</v>
      </c>
      <c r="F63" s="60" t="n">
        <f aca="false">SUM(B63:E63)</f>
        <v>80</v>
      </c>
      <c r="G63" s="2"/>
      <c r="H63" s="51"/>
      <c r="I63" s="80" t="n">
        <v>2</v>
      </c>
      <c r="J63" s="58" t="n">
        <v>3</v>
      </c>
      <c r="K63" s="79" t="s">
        <v>30</v>
      </c>
      <c r="L63" s="59" t="n">
        <v>0</v>
      </c>
      <c r="M63" s="60" t="n">
        <f aca="false">SUM(I63:L63)</f>
        <v>5</v>
      </c>
      <c r="O63" s="51"/>
      <c r="P63" s="80"/>
      <c r="Q63" s="86"/>
      <c r="R63" s="79" t="s">
        <v>30</v>
      </c>
      <c r="S63" s="59"/>
      <c r="T63" s="61" t="s">
        <v>27</v>
      </c>
    </row>
    <row r="64" customFormat="false" ht="12" hidden="false" customHeight="false" outlineLevel="0" collapsed="false">
      <c r="A64" s="51"/>
      <c r="B64" s="81" t="n">
        <v>27</v>
      </c>
      <c r="C64" s="64" t="n">
        <v>6</v>
      </c>
      <c r="D64" s="82" t="s">
        <v>31</v>
      </c>
      <c r="E64" s="65" t="n">
        <v>0</v>
      </c>
      <c r="F64" s="66" t="n">
        <f aca="false">SUM(B64:E64)</f>
        <v>33</v>
      </c>
      <c r="G64" s="2"/>
      <c r="H64" s="51"/>
      <c r="I64" s="81" t="n">
        <v>1</v>
      </c>
      <c r="J64" s="64" t="n">
        <v>1</v>
      </c>
      <c r="K64" s="82" t="s">
        <v>31</v>
      </c>
      <c r="L64" s="65" t="n">
        <v>0</v>
      </c>
      <c r="M64" s="66" t="n">
        <f aca="false">SUM(I64:L64)</f>
        <v>2</v>
      </c>
      <c r="O64" s="51"/>
      <c r="P64" s="81"/>
      <c r="Q64" s="87"/>
      <c r="R64" s="82" t="s">
        <v>31</v>
      </c>
      <c r="S64" s="65"/>
      <c r="T64" s="68" t="s">
        <v>27</v>
      </c>
    </row>
    <row r="65" customFormat="false" ht="12.75" hidden="false" customHeight="false" outlineLevel="0" collapsed="false">
      <c r="A65" s="51"/>
      <c r="B65" s="88" t="n">
        <f aca="false">SUM(B61:B64)</f>
        <v>2302</v>
      </c>
      <c r="C65" s="71" t="n">
        <f aca="false">SUM(C61:C64)</f>
        <v>989</v>
      </c>
      <c r="D65" s="84" t="s">
        <v>32</v>
      </c>
      <c r="E65" s="72" t="n">
        <f aca="false">SUM(E61:E64)</f>
        <v>14</v>
      </c>
      <c r="F65" s="73" t="n">
        <f aca="false">SUM(F61:F64)</f>
        <v>3305</v>
      </c>
      <c r="G65" s="2"/>
      <c r="H65" s="51"/>
      <c r="I65" s="88" t="n">
        <f aca="false">SUM(I61:I64)</f>
        <v>432</v>
      </c>
      <c r="J65" s="71" t="n">
        <f aca="false">SUM(J61:J64)</f>
        <v>114</v>
      </c>
      <c r="K65" s="84" t="s">
        <v>32</v>
      </c>
      <c r="L65" s="72" t="n">
        <f aca="false">SUM(L61:L64)</f>
        <v>0</v>
      </c>
      <c r="M65" s="73" t="n">
        <f aca="false">SUM(M61:M64)</f>
        <v>546</v>
      </c>
      <c r="O65" s="51"/>
      <c r="P65" s="83" t="s">
        <v>27</v>
      </c>
      <c r="Q65" s="70" t="s">
        <v>27</v>
      </c>
      <c r="R65" s="84" t="s">
        <v>32</v>
      </c>
      <c r="S65" s="74" t="s">
        <v>27</v>
      </c>
      <c r="T65" s="75" t="s">
        <v>27</v>
      </c>
    </row>
    <row r="66" customFormat="false" ht="12" hidden="false" customHeight="false" outlineLevel="0" collapsed="false">
      <c r="A66" s="51" t="s">
        <v>35</v>
      </c>
      <c r="B66" s="76" t="n">
        <v>16</v>
      </c>
      <c r="C66" s="53" t="n">
        <v>3</v>
      </c>
      <c r="D66" s="53" t="n">
        <v>6</v>
      </c>
      <c r="E66" s="89" t="s">
        <v>26</v>
      </c>
      <c r="F66" s="55" t="n">
        <f aca="false">SUM(B66:E66)</f>
        <v>25</v>
      </c>
      <c r="G66" s="2"/>
      <c r="H66" s="51" t="s">
        <v>35</v>
      </c>
      <c r="I66" s="76" t="n">
        <v>4</v>
      </c>
      <c r="J66" s="53" t="n">
        <v>1</v>
      </c>
      <c r="K66" s="53" t="n">
        <v>0</v>
      </c>
      <c r="L66" s="89" t="s">
        <v>26</v>
      </c>
      <c r="M66" s="55" t="n">
        <f aca="false">SUM(I66:L66)</f>
        <v>5</v>
      </c>
      <c r="O66" s="51" t="s">
        <v>35</v>
      </c>
      <c r="P66" s="76"/>
      <c r="Q66" s="85"/>
      <c r="R66" s="53"/>
      <c r="S66" s="89" t="s">
        <v>26</v>
      </c>
      <c r="T66" s="56" t="s">
        <v>27</v>
      </c>
    </row>
    <row r="67" customFormat="false" ht="12" hidden="false" customHeight="false" outlineLevel="0" collapsed="false">
      <c r="A67" s="51"/>
      <c r="B67" s="78" t="n">
        <v>4</v>
      </c>
      <c r="C67" s="58" t="n">
        <v>2</v>
      </c>
      <c r="D67" s="58" t="n">
        <v>3</v>
      </c>
      <c r="E67" s="90" t="s">
        <v>28</v>
      </c>
      <c r="F67" s="60" t="n">
        <f aca="false">SUM(B67:E67)</f>
        <v>9</v>
      </c>
      <c r="G67" s="2"/>
      <c r="H67" s="51"/>
      <c r="I67" s="78" t="n">
        <v>0</v>
      </c>
      <c r="J67" s="58" t="n">
        <v>0</v>
      </c>
      <c r="K67" s="58" t="n">
        <v>0</v>
      </c>
      <c r="L67" s="90" t="s">
        <v>28</v>
      </c>
      <c r="M67" s="60" t="n">
        <f aca="false">SUM(I67:L67)</f>
        <v>0</v>
      </c>
      <c r="O67" s="51"/>
      <c r="P67" s="78"/>
      <c r="Q67" s="86"/>
      <c r="R67" s="58"/>
      <c r="S67" s="90" t="s">
        <v>28</v>
      </c>
      <c r="T67" s="61" t="s">
        <v>27</v>
      </c>
    </row>
    <row r="68" customFormat="false" ht="12" hidden="false" customHeight="false" outlineLevel="0" collapsed="false">
      <c r="A68" s="51"/>
      <c r="B68" s="78" t="n">
        <v>27</v>
      </c>
      <c r="C68" s="58" t="n">
        <v>6</v>
      </c>
      <c r="D68" s="58" t="n">
        <v>15</v>
      </c>
      <c r="E68" s="90" t="s">
        <v>29</v>
      </c>
      <c r="F68" s="60" t="n">
        <f aca="false">SUM(B68:E68)</f>
        <v>48</v>
      </c>
      <c r="G68" s="2"/>
      <c r="H68" s="51"/>
      <c r="I68" s="78" t="n">
        <v>4</v>
      </c>
      <c r="J68" s="58" t="n">
        <v>0</v>
      </c>
      <c r="K68" s="58" t="n">
        <v>1</v>
      </c>
      <c r="L68" s="90" t="s">
        <v>29</v>
      </c>
      <c r="M68" s="60" t="n">
        <f aca="false">SUM(I68:L68)</f>
        <v>5</v>
      </c>
      <c r="O68" s="51"/>
      <c r="P68" s="78"/>
      <c r="Q68" s="86"/>
      <c r="R68" s="58"/>
      <c r="S68" s="90" t="s">
        <v>29</v>
      </c>
      <c r="T68" s="61" t="s">
        <v>27</v>
      </c>
    </row>
    <row r="69" customFormat="false" ht="12" hidden="false" customHeight="false" outlineLevel="0" collapsed="false">
      <c r="A69" s="51"/>
      <c r="B69" s="80" t="n">
        <v>1</v>
      </c>
      <c r="C69" s="58" t="n">
        <v>2</v>
      </c>
      <c r="D69" s="58" t="n">
        <v>0</v>
      </c>
      <c r="E69" s="90" t="s">
        <v>30</v>
      </c>
      <c r="F69" s="60" t="n">
        <f aca="false">SUM(B69:E69)</f>
        <v>3</v>
      </c>
      <c r="G69" s="2"/>
      <c r="H69" s="51"/>
      <c r="I69" s="80" t="n">
        <v>0</v>
      </c>
      <c r="J69" s="58" t="n">
        <v>0</v>
      </c>
      <c r="K69" s="58" t="n">
        <v>0</v>
      </c>
      <c r="L69" s="90" t="s">
        <v>30</v>
      </c>
      <c r="M69" s="60" t="n">
        <f aca="false">SUM(I69:L69)</f>
        <v>0</v>
      </c>
      <c r="O69" s="51"/>
      <c r="P69" s="80"/>
      <c r="Q69" s="86"/>
      <c r="R69" s="58"/>
      <c r="S69" s="90" t="s">
        <v>30</v>
      </c>
      <c r="T69" s="61" t="s">
        <v>27</v>
      </c>
    </row>
    <row r="70" customFormat="false" ht="12" hidden="false" customHeight="false" outlineLevel="0" collapsed="false">
      <c r="A70" s="51"/>
      <c r="B70" s="81" t="n">
        <v>0</v>
      </c>
      <c r="C70" s="64" t="n">
        <v>0</v>
      </c>
      <c r="D70" s="64" t="n">
        <v>0</v>
      </c>
      <c r="E70" s="91" t="s">
        <v>31</v>
      </c>
      <c r="F70" s="66" t="n">
        <f aca="false">SUM(B70:E70)</f>
        <v>0</v>
      </c>
      <c r="G70" s="2"/>
      <c r="H70" s="51"/>
      <c r="I70" s="81" t="n">
        <v>0</v>
      </c>
      <c r="J70" s="64" t="n">
        <v>0</v>
      </c>
      <c r="K70" s="64" t="n">
        <v>0</v>
      </c>
      <c r="L70" s="91" t="s">
        <v>31</v>
      </c>
      <c r="M70" s="66" t="n">
        <f aca="false">SUM(I70:L70)</f>
        <v>0</v>
      </c>
      <c r="O70" s="51"/>
      <c r="P70" s="81"/>
      <c r="Q70" s="87"/>
      <c r="R70" s="64"/>
      <c r="S70" s="91" t="s">
        <v>31</v>
      </c>
      <c r="T70" s="68" t="s">
        <v>27</v>
      </c>
    </row>
    <row r="71" customFormat="false" ht="12" hidden="false" customHeight="true" outlineLevel="0" collapsed="false">
      <c r="A71" s="51"/>
      <c r="B71" s="88" t="n">
        <f aca="false">SUM(B67:B70)</f>
        <v>32</v>
      </c>
      <c r="C71" s="71" t="n">
        <f aca="false">SUM(C67:C70)</f>
        <v>10</v>
      </c>
      <c r="D71" s="71" t="n">
        <f aca="false">SUM(D67:D70)</f>
        <v>18</v>
      </c>
      <c r="E71" s="92" t="s">
        <v>32</v>
      </c>
      <c r="F71" s="73" t="n">
        <f aca="false">SUM(F67:F70)</f>
        <v>60</v>
      </c>
      <c r="G71" s="2"/>
      <c r="H71" s="51"/>
      <c r="I71" s="88" t="n">
        <f aca="false">SUM(I67:I70)</f>
        <v>4</v>
      </c>
      <c r="J71" s="71" t="n">
        <f aca="false">SUM(J67:J70)</f>
        <v>0</v>
      </c>
      <c r="K71" s="71" t="n">
        <f aca="false">SUM(K67:K70)</f>
        <v>1</v>
      </c>
      <c r="L71" s="92" t="s">
        <v>32</v>
      </c>
      <c r="M71" s="73" t="n">
        <f aca="false">SUM(M67:M70)</f>
        <v>5</v>
      </c>
      <c r="O71" s="51"/>
      <c r="P71" s="83" t="s">
        <v>27</v>
      </c>
      <c r="Q71" s="70" t="s">
        <v>27</v>
      </c>
      <c r="R71" s="70" t="s">
        <v>27</v>
      </c>
      <c r="S71" s="92" t="s">
        <v>32</v>
      </c>
      <c r="T71" s="75" t="s">
        <v>27</v>
      </c>
    </row>
    <row r="72" customFormat="false" ht="12" hidden="false" customHeight="true" outlineLevel="0" collapsed="false">
      <c r="A72" s="93" t="s">
        <v>24</v>
      </c>
      <c r="B72" s="94" t="n">
        <f aca="false">B54+B60+B66</f>
        <v>763</v>
      </c>
      <c r="C72" s="96" t="n">
        <f aca="false">C48+C60+C66</f>
        <v>348</v>
      </c>
      <c r="D72" s="96" t="n">
        <f aca="false">D48+D54+D66</f>
        <v>194</v>
      </c>
      <c r="E72" s="97" t="n">
        <f aca="false">E48+E54+E60</f>
        <v>14</v>
      </c>
      <c r="F72" s="55" t="n">
        <f aca="false">SUM(B72:E72)</f>
        <v>1319</v>
      </c>
      <c r="G72" s="2"/>
      <c r="H72" s="93" t="s">
        <v>24</v>
      </c>
      <c r="I72" s="94" t="n">
        <f aca="false">I54+I60+I66</f>
        <v>232</v>
      </c>
      <c r="J72" s="96" t="n">
        <f aca="false">J48+J60+J66</f>
        <v>16</v>
      </c>
      <c r="K72" s="96" t="n">
        <f aca="false">K48+K54+K66</f>
        <v>3</v>
      </c>
      <c r="L72" s="97" t="n">
        <f aca="false">L48+L54+L60</f>
        <v>2</v>
      </c>
      <c r="M72" s="55" t="n">
        <f aca="false">SUM(I72:L72)</f>
        <v>253</v>
      </c>
      <c r="O72" s="93" t="s">
        <v>24</v>
      </c>
      <c r="P72" s="98" t="s">
        <v>27</v>
      </c>
      <c r="Q72" s="95" t="s">
        <v>27</v>
      </c>
      <c r="R72" s="95" t="s">
        <v>27</v>
      </c>
      <c r="S72" s="99" t="s">
        <v>27</v>
      </c>
      <c r="T72" s="56" t="s">
        <v>27</v>
      </c>
    </row>
    <row r="73" customFormat="false" ht="12" hidden="false" customHeight="true" outlineLevel="0" collapsed="false">
      <c r="A73" s="93"/>
      <c r="B73" s="100" t="n">
        <f aca="false">B55+B61+B67</f>
        <v>761</v>
      </c>
      <c r="C73" s="102" t="n">
        <f aca="false">C49+C61+C67</f>
        <v>702</v>
      </c>
      <c r="D73" s="102" t="n">
        <f aca="false">D49+D55+D67</f>
        <v>264</v>
      </c>
      <c r="E73" s="103" t="n">
        <f aca="false">E49+E55+E61</f>
        <v>12</v>
      </c>
      <c r="F73" s="60" t="n">
        <f aca="false">SUM(B73:E73)</f>
        <v>1739</v>
      </c>
      <c r="G73" s="2"/>
      <c r="H73" s="93"/>
      <c r="I73" s="100" t="n">
        <f aca="false">I55+I61+I67</f>
        <v>72</v>
      </c>
      <c r="J73" s="102" t="n">
        <f aca="false">J49+J61+J67</f>
        <v>37</v>
      </c>
      <c r="K73" s="102" t="n">
        <f aca="false">K49+K55+K67</f>
        <v>36</v>
      </c>
      <c r="L73" s="103" t="n">
        <f aca="false">L49+L55+L61</f>
        <v>0</v>
      </c>
      <c r="M73" s="60" t="n">
        <f aca="false">SUM(I73:L73)</f>
        <v>145</v>
      </c>
      <c r="O73" s="93"/>
      <c r="P73" s="104" t="s">
        <v>27</v>
      </c>
      <c r="Q73" s="101" t="s">
        <v>27</v>
      </c>
      <c r="R73" s="101" t="s">
        <v>27</v>
      </c>
      <c r="S73" s="105" t="s">
        <v>27</v>
      </c>
      <c r="T73" s="61" t="s">
        <v>27</v>
      </c>
    </row>
    <row r="74" customFormat="false" ht="12" hidden="false" customHeight="true" outlineLevel="0" collapsed="false">
      <c r="A74" s="93"/>
      <c r="B74" s="100" t="n">
        <f aca="false">B56+B62+B68</f>
        <v>5870</v>
      </c>
      <c r="C74" s="102" t="n">
        <f aca="false">C50+C62+C68</f>
        <v>4178</v>
      </c>
      <c r="D74" s="102" t="n">
        <f aca="false">D50+D56+D68</f>
        <v>2266</v>
      </c>
      <c r="E74" s="103" t="n">
        <f aca="false">E50+E56+E62</f>
        <v>38</v>
      </c>
      <c r="F74" s="60" t="n">
        <f aca="false">SUM(B74:E74)</f>
        <v>12352</v>
      </c>
      <c r="G74" s="2"/>
      <c r="H74" s="93"/>
      <c r="I74" s="100" t="n">
        <f aca="false">I56+I62+I68</f>
        <v>943</v>
      </c>
      <c r="J74" s="102" t="n">
        <f aca="false">J50+J62+J68</f>
        <v>392</v>
      </c>
      <c r="K74" s="102" t="n">
        <f aca="false">K50+K56+K68</f>
        <v>137</v>
      </c>
      <c r="L74" s="103" t="n">
        <f aca="false">L50+L56+L62</f>
        <v>1</v>
      </c>
      <c r="M74" s="60" t="n">
        <f aca="false">SUM(I74:L74)</f>
        <v>1473</v>
      </c>
      <c r="O74" s="93"/>
      <c r="P74" s="104" t="s">
        <v>27</v>
      </c>
      <c r="Q74" s="101" t="s">
        <v>27</v>
      </c>
      <c r="R74" s="101" t="s">
        <v>27</v>
      </c>
      <c r="S74" s="105" t="s">
        <v>27</v>
      </c>
      <c r="T74" s="61" t="s">
        <v>27</v>
      </c>
    </row>
    <row r="75" customFormat="false" ht="12" hidden="false" customHeight="true" outlineLevel="0" collapsed="false">
      <c r="A75" s="93"/>
      <c r="B75" s="106" t="n">
        <f aca="false">B57+B63+B69</f>
        <v>147</v>
      </c>
      <c r="C75" s="102" t="n">
        <f aca="false">C51+C63+C69</f>
        <v>138</v>
      </c>
      <c r="D75" s="102" t="n">
        <f aca="false">D51+D57+D69</f>
        <v>89</v>
      </c>
      <c r="E75" s="103" t="n">
        <f aca="false">E51+E57+E63</f>
        <v>2</v>
      </c>
      <c r="F75" s="60" t="n">
        <f aca="false">SUM(B75:E75)</f>
        <v>376</v>
      </c>
      <c r="G75" s="2"/>
      <c r="H75" s="93"/>
      <c r="I75" s="106" t="n">
        <f aca="false">I57+I63+I69</f>
        <v>11</v>
      </c>
      <c r="J75" s="102" t="n">
        <f aca="false">J51+J63+J69</f>
        <v>16</v>
      </c>
      <c r="K75" s="102" t="n">
        <f aca="false">K51+K57+K69</f>
        <v>9</v>
      </c>
      <c r="L75" s="103" t="n">
        <f aca="false">L51+L57+L63</f>
        <v>0</v>
      </c>
      <c r="M75" s="60" t="n">
        <f aca="false">SUM(I75:L75)</f>
        <v>36</v>
      </c>
      <c r="O75" s="93"/>
      <c r="P75" s="107" t="s">
        <v>27</v>
      </c>
      <c r="Q75" s="101" t="s">
        <v>27</v>
      </c>
      <c r="R75" s="101" t="s">
        <v>27</v>
      </c>
      <c r="S75" s="105" t="s">
        <v>27</v>
      </c>
      <c r="T75" s="61" t="s">
        <v>27</v>
      </c>
    </row>
    <row r="76" customFormat="false" ht="12" hidden="false" customHeight="true" outlineLevel="0" collapsed="false">
      <c r="A76" s="93"/>
      <c r="B76" s="108" t="n">
        <f aca="false">B58+B64+B70</f>
        <v>86</v>
      </c>
      <c r="C76" s="110" t="n">
        <f aca="false">C52+C64+C70</f>
        <v>67</v>
      </c>
      <c r="D76" s="110" t="n">
        <f aca="false">D52+D58+D70</f>
        <v>40</v>
      </c>
      <c r="E76" s="111" t="n">
        <f aca="false">E52+E58+E64</f>
        <v>0</v>
      </c>
      <c r="F76" s="66" t="n">
        <f aca="false">SUM(B76:E76)</f>
        <v>193</v>
      </c>
      <c r="G76" s="112"/>
      <c r="H76" s="93"/>
      <c r="I76" s="108" t="n">
        <f aca="false">I58+I64+I70</f>
        <v>10</v>
      </c>
      <c r="J76" s="110" t="n">
        <f aca="false">J52+J64+J70</f>
        <v>10</v>
      </c>
      <c r="K76" s="110" t="n">
        <f aca="false">K52+K58+K70</f>
        <v>3</v>
      </c>
      <c r="L76" s="111" t="n">
        <f aca="false">L52+L58+L64</f>
        <v>0</v>
      </c>
      <c r="M76" s="66" t="n">
        <f aca="false">SUM(I76:L76)</f>
        <v>23</v>
      </c>
      <c r="O76" s="93"/>
      <c r="P76" s="113" t="s">
        <v>27</v>
      </c>
      <c r="Q76" s="109" t="s">
        <v>27</v>
      </c>
      <c r="R76" s="109" t="s">
        <v>27</v>
      </c>
      <c r="S76" s="114" t="s">
        <v>27</v>
      </c>
      <c r="T76" s="68" t="s">
        <v>27</v>
      </c>
    </row>
    <row r="77" customFormat="false" ht="12" hidden="false" customHeight="true" outlineLevel="0" collapsed="false">
      <c r="A77" s="93"/>
      <c r="B77" s="115" t="n">
        <f aca="false">SUM(B73:B76)</f>
        <v>6864</v>
      </c>
      <c r="C77" s="117" t="n">
        <f aca="false">SUM(C73:C76)</f>
        <v>5085</v>
      </c>
      <c r="D77" s="117" t="n">
        <f aca="false">SUM(D73:D76)</f>
        <v>2659</v>
      </c>
      <c r="E77" s="118" t="n">
        <f aca="false">SUM(E73:E76)</f>
        <v>52</v>
      </c>
      <c r="F77" s="73" t="n">
        <f aca="false">SUM(F73:F76)</f>
        <v>14660</v>
      </c>
      <c r="G77" s="112"/>
      <c r="H77" s="93"/>
      <c r="I77" s="115" t="n">
        <f aca="false">SUM(I73:I76)</f>
        <v>1036</v>
      </c>
      <c r="J77" s="117" t="n">
        <f aca="false">SUM(J73:J76)</f>
        <v>455</v>
      </c>
      <c r="K77" s="117" t="n">
        <f aca="false">SUM(K73:K76)</f>
        <v>185</v>
      </c>
      <c r="L77" s="118" t="n">
        <f aca="false">SUM(L73:L76)</f>
        <v>1</v>
      </c>
      <c r="M77" s="73" t="n">
        <f aca="false">SUM(M73:M76)</f>
        <v>1677</v>
      </c>
      <c r="O77" s="93"/>
      <c r="P77" s="119" t="s">
        <v>27</v>
      </c>
      <c r="Q77" s="116" t="s">
        <v>27</v>
      </c>
      <c r="R77" s="116" t="s">
        <v>27</v>
      </c>
      <c r="S77" s="120" t="s">
        <v>27</v>
      </c>
      <c r="T77" s="75" t="s">
        <v>27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2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184" t="n">
        <f aca="false">K46</f>
        <v>8</v>
      </c>
      <c r="L81" s="185" t="n">
        <f aca="false">L46</f>
        <v>9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49" t="s">
        <v>38</v>
      </c>
      <c r="E82" s="49" t="s">
        <v>39</v>
      </c>
      <c r="F82" s="126" t="s">
        <v>40</v>
      </c>
      <c r="G82" s="127"/>
      <c r="H82" s="124"/>
      <c r="I82" s="124"/>
      <c r="J82" s="125" t="s">
        <v>37</v>
      </c>
      <c r="K82" s="49" t="s">
        <v>38</v>
      </c>
      <c r="L82" s="49" t="s">
        <v>39</v>
      </c>
      <c r="M82" s="126" t="s">
        <v>40</v>
      </c>
      <c r="O82" s="124"/>
      <c r="P82" s="124"/>
      <c r="Q82" s="125" t="s">
        <v>37</v>
      </c>
      <c r="R82" s="49" t="s">
        <v>38</v>
      </c>
      <c r="S82" s="49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1226</v>
      </c>
      <c r="D83" s="131" t="n">
        <f aca="false">C72+F54</f>
        <v>868</v>
      </c>
      <c r="E83" s="131" t="n">
        <f aca="false">D72+F60</f>
        <v>505</v>
      </c>
      <c r="F83" s="132" t="n">
        <f aca="false">E72+F66</f>
        <v>39</v>
      </c>
      <c r="G83" s="127"/>
      <c r="H83" s="128" t="s">
        <v>26</v>
      </c>
      <c r="I83" s="128"/>
      <c r="J83" s="129" t="n">
        <f aca="false">I72+M48</f>
        <v>246</v>
      </c>
      <c r="K83" s="131" t="n">
        <f aca="false">J72+M54</f>
        <v>167</v>
      </c>
      <c r="L83" s="131" t="n">
        <f aca="false">K72+M60</f>
        <v>86</v>
      </c>
      <c r="M83" s="132" t="n">
        <f aca="false">L72+M66</f>
        <v>7</v>
      </c>
      <c r="O83" s="128" t="s">
        <v>26</v>
      </c>
      <c r="P83" s="128"/>
      <c r="Q83" s="133" t="s">
        <v>27</v>
      </c>
      <c r="R83" s="130" t="s">
        <v>27</v>
      </c>
      <c r="S83" s="130" t="s">
        <v>27</v>
      </c>
      <c r="T83" s="134" t="s">
        <v>27</v>
      </c>
    </row>
    <row r="84" customFormat="false" ht="12" hidden="false" customHeight="false" outlineLevel="0" collapsed="false">
      <c r="A84" s="135" t="s">
        <v>28</v>
      </c>
      <c r="B84" s="135"/>
      <c r="C84" s="136" t="n">
        <f aca="false">B73+F49</f>
        <v>1505</v>
      </c>
      <c r="D84" s="138" t="n">
        <f aca="false">C73+F55</f>
        <v>1340</v>
      </c>
      <c r="E84" s="138" t="n">
        <f aca="false">D73+F61</f>
        <v>612</v>
      </c>
      <c r="F84" s="139" t="n">
        <f aca="false">E73+F67</f>
        <v>21</v>
      </c>
      <c r="G84" s="140"/>
      <c r="H84" s="135" t="s">
        <v>28</v>
      </c>
      <c r="I84" s="135"/>
      <c r="J84" s="136" t="n">
        <f aca="false">I73+M49</f>
        <v>128</v>
      </c>
      <c r="K84" s="138" t="n">
        <f aca="false">J73+M55</f>
        <v>94</v>
      </c>
      <c r="L84" s="138" t="n">
        <f aca="false">K73+M61</f>
        <v>68</v>
      </c>
      <c r="M84" s="139" t="n">
        <f aca="false">L73+M67</f>
        <v>0</v>
      </c>
      <c r="O84" s="135" t="s">
        <v>28</v>
      </c>
      <c r="P84" s="135"/>
      <c r="Q84" s="141" t="s">
        <v>27</v>
      </c>
      <c r="R84" s="137" t="s">
        <v>27</v>
      </c>
      <c r="S84" s="137" t="s">
        <v>27</v>
      </c>
      <c r="T84" s="142" t="s">
        <v>27</v>
      </c>
    </row>
    <row r="85" customFormat="false" ht="12" hidden="false" customHeight="false" outlineLevel="0" collapsed="false">
      <c r="A85" s="143" t="s">
        <v>29</v>
      </c>
      <c r="B85" s="143"/>
      <c r="C85" s="144" t="n">
        <f aca="false">B74+F50</f>
        <v>10684</v>
      </c>
      <c r="D85" s="146" t="n">
        <f aca="false">C74+F56</f>
        <v>8824</v>
      </c>
      <c r="E85" s="146" t="n">
        <f aca="false">D74+F62</f>
        <v>5110</v>
      </c>
      <c r="F85" s="147" t="n">
        <f aca="false">E74+F68</f>
        <v>86</v>
      </c>
      <c r="G85" s="140"/>
      <c r="H85" s="143" t="s">
        <v>29</v>
      </c>
      <c r="I85" s="143"/>
      <c r="J85" s="144" t="n">
        <f aca="false">I74+M50</f>
        <v>1312</v>
      </c>
      <c r="K85" s="146" t="n">
        <f aca="false">J74+M56</f>
        <v>984</v>
      </c>
      <c r="L85" s="146" t="n">
        <f aca="false">K74+M62</f>
        <v>644</v>
      </c>
      <c r="M85" s="147" t="n">
        <f aca="false">L74+M68</f>
        <v>6</v>
      </c>
      <c r="O85" s="143" t="s">
        <v>29</v>
      </c>
      <c r="P85" s="143"/>
      <c r="Q85" s="148" t="s">
        <v>27</v>
      </c>
      <c r="R85" s="145" t="s">
        <v>27</v>
      </c>
      <c r="S85" s="145" t="s">
        <v>27</v>
      </c>
      <c r="T85" s="149" t="s">
        <v>27</v>
      </c>
    </row>
    <row r="86" customFormat="false" ht="12" hidden="false" customHeight="false" outlineLevel="0" collapsed="false">
      <c r="A86" s="143" t="s">
        <v>30</v>
      </c>
      <c r="B86" s="143"/>
      <c r="C86" s="144" t="n">
        <f aca="false">B75+F51</f>
        <v>298</v>
      </c>
      <c r="D86" s="146" t="n">
        <f aca="false">C75+F57</f>
        <v>280</v>
      </c>
      <c r="E86" s="146" t="n">
        <f aca="false">D75+F63</f>
        <v>169</v>
      </c>
      <c r="F86" s="147" t="n">
        <f aca="false">E75+F69</f>
        <v>5</v>
      </c>
      <c r="G86" s="140"/>
      <c r="H86" s="143" t="s">
        <v>30</v>
      </c>
      <c r="I86" s="143"/>
      <c r="J86" s="144" t="n">
        <f aca="false">I75+M51</f>
        <v>29</v>
      </c>
      <c r="K86" s="146" t="n">
        <f aca="false">J75+M57</f>
        <v>29</v>
      </c>
      <c r="L86" s="146" t="n">
        <f aca="false">K75+M63</f>
        <v>14</v>
      </c>
      <c r="M86" s="147" t="n">
        <f aca="false">L75+M69</f>
        <v>0</v>
      </c>
      <c r="O86" s="143" t="s">
        <v>30</v>
      </c>
      <c r="P86" s="143"/>
      <c r="Q86" s="148" t="s">
        <v>27</v>
      </c>
      <c r="R86" s="145" t="s">
        <v>27</v>
      </c>
      <c r="S86" s="145" t="s">
        <v>27</v>
      </c>
      <c r="T86" s="149" t="s">
        <v>27</v>
      </c>
    </row>
    <row r="87" customFormat="false" ht="12" hidden="false" customHeight="false" outlineLevel="0" collapsed="false">
      <c r="A87" s="150" t="s">
        <v>31</v>
      </c>
      <c r="B87" s="150"/>
      <c r="C87" s="151" t="n">
        <f aca="false">B76+F52</f>
        <v>176</v>
      </c>
      <c r="D87" s="131" t="n">
        <f aca="false">C76+F58</f>
        <v>137</v>
      </c>
      <c r="E87" s="131" t="n">
        <f aca="false">D76+F64</f>
        <v>73</v>
      </c>
      <c r="F87" s="132" t="n">
        <f aca="false">E76+F70</f>
        <v>0</v>
      </c>
      <c r="G87" s="140"/>
      <c r="H87" s="150" t="s">
        <v>31</v>
      </c>
      <c r="I87" s="150"/>
      <c r="J87" s="151" t="n">
        <f aca="false">I76+M52</f>
        <v>21</v>
      </c>
      <c r="K87" s="131" t="n">
        <f aca="false">J76+M58</f>
        <v>20</v>
      </c>
      <c r="L87" s="131" t="n">
        <f aca="false">K76+M64</f>
        <v>5</v>
      </c>
      <c r="M87" s="132" t="n">
        <f aca="false">L76+M70</f>
        <v>0</v>
      </c>
      <c r="O87" s="150" t="s">
        <v>31</v>
      </c>
      <c r="P87" s="150"/>
      <c r="Q87" s="152" t="s">
        <v>27</v>
      </c>
      <c r="R87" s="130" t="s">
        <v>27</v>
      </c>
      <c r="S87" s="130" t="s">
        <v>27</v>
      </c>
      <c r="T87" s="134" t="s">
        <v>27</v>
      </c>
    </row>
    <row r="88" customFormat="false" ht="12" hidden="false" customHeight="false" outlineLevel="0" collapsed="false">
      <c r="A88" s="153" t="s">
        <v>32</v>
      </c>
      <c r="B88" s="153"/>
      <c r="C88" s="154" t="n">
        <f aca="false">SUM(C84:C87)</f>
        <v>12663</v>
      </c>
      <c r="D88" s="156" t="n">
        <f aca="false">SUM(D84:D87)</f>
        <v>10581</v>
      </c>
      <c r="E88" s="156" t="n">
        <f aca="false">SUM(E84:E87)</f>
        <v>5964</v>
      </c>
      <c r="F88" s="157" t="n">
        <f aca="false">SUM(F84:F87)</f>
        <v>112</v>
      </c>
      <c r="G88" s="112"/>
      <c r="H88" s="153" t="s">
        <v>32</v>
      </c>
      <c r="I88" s="153"/>
      <c r="J88" s="154" t="n">
        <f aca="false">SUM(J84:J87)</f>
        <v>1490</v>
      </c>
      <c r="K88" s="156" t="n">
        <f aca="false">SUM(K84:K87)</f>
        <v>1127</v>
      </c>
      <c r="L88" s="156" t="n">
        <f aca="false">SUM(L84:L87)</f>
        <v>731</v>
      </c>
      <c r="M88" s="157" t="n">
        <f aca="false">SUM(M84:M87)</f>
        <v>6</v>
      </c>
      <c r="O88" s="153" t="s">
        <v>32</v>
      </c>
      <c r="P88" s="153"/>
      <c r="Q88" s="158" t="s">
        <v>27</v>
      </c>
      <c r="R88" s="155" t="s">
        <v>27</v>
      </c>
      <c r="S88" s="155" t="s">
        <v>27</v>
      </c>
      <c r="T88" s="159" t="s">
        <v>27</v>
      </c>
    </row>
    <row r="89" customFormat="false" ht="22.5" hidden="false" customHeight="true" outlineLevel="0" collapsed="false">
      <c r="A89" s="160" t="s">
        <v>41</v>
      </c>
      <c r="B89" s="160"/>
      <c r="C89" s="161" t="n">
        <f aca="false">SUM(C86:C87)/C88</f>
        <v>0.0374318881781568</v>
      </c>
      <c r="D89" s="163" t="n">
        <f aca="false">SUM(D86:D87)/D88</f>
        <v>0.0394102636801815</v>
      </c>
      <c r="E89" s="163" t="n">
        <f aca="false">SUM(E86:E87)/E88</f>
        <v>0.0405767940979209</v>
      </c>
      <c r="F89" s="164" t="n">
        <f aca="false">SUM(F86:F87)/F88</f>
        <v>0.0446428571428571</v>
      </c>
      <c r="G89" s="2"/>
      <c r="H89" s="160" t="s">
        <v>41</v>
      </c>
      <c r="I89" s="160"/>
      <c r="J89" s="161" t="n">
        <f aca="false">SUM(J86:J87)/J88</f>
        <v>0.0335570469798658</v>
      </c>
      <c r="K89" s="163" t="n">
        <f aca="false">SUM(K86:K87)/K88</f>
        <v>0.0434782608695652</v>
      </c>
      <c r="L89" s="163" t="n">
        <f aca="false">SUM(L86:L87)/L88</f>
        <v>0.0259917920656635</v>
      </c>
      <c r="M89" s="164" t="n">
        <f aca="false">SUM(M86:M87)/M88</f>
        <v>0</v>
      </c>
      <c r="O89" s="160" t="s">
        <v>41</v>
      </c>
      <c r="P89" s="160"/>
      <c r="Q89" s="165" t="s">
        <v>27</v>
      </c>
      <c r="R89" s="162" t="s">
        <v>27</v>
      </c>
      <c r="S89" s="162" t="s">
        <v>27</v>
      </c>
      <c r="T89" s="166" t="s">
        <v>27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7" t="s">
        <v>42</v>
      </c>
      <c r="C91" s="15"/>
      <c r="D91" s="15"/>
      <c r="E91" s="15"/>
      <c r="F91" s="15"/>
      <c r="G91" s="15"/>
      <c r="H91" s="15"/>
      <c r="I91" s="167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44</v>
      </c>
      <c r="C92" s="169" t="s">
        <v>32</v>
      </c>
      <c r="D92" s="170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71"/>
      <c r="C93" s="172"/>
      <c r="D93" s="173"/>
      <c r="I93" s="174" t="s">
        <v>46</v>
      </c>
      <c r="J93" s="1" t="n">
        <f aca="false">C95</f>
        <v>1521</v>
      </c>
      <c r="K93" s="175" t="n">
        <f aca="false">D95</f>
        <v>2.30111768573307</v>
      </c>
      <c r="L93" s="174" t="n">
        <v>7</v>
      </c>
    </row>
    <row r="94" customFormat="false" ht="12" hidden="false" customHeight="true" outlineLevel="0" collapsed="false">
      <c r="B94" s="176"/>
      <c r="C94" s="177"/>
      <c r="D94" s="178"/>
      <c r="I94" s="174" t="s">
        <v>47</v>
      </c>
      <c r="J94" s="1" t="n">
        <f aca="false">C98</f>
        <v>1677</v>
      </c>
      <c r="K94" s="175" t="n">
        <f aca="false">D98</f>
        <v>3.51818723911747</v>
      </c>
      <c r="L94" s="174" t="n">
        <v>8</v>
      </c>
    </row>
    <row r="95" customFormat="false" ht="12" hidden="false" customHeight="true" outlineLevel="0" collapsed="false">
      <c r="B95" s="179" t="s">
        <v>48</v>
      </c>
      <c r="C95" s="180" t="n">
        <v>1521</v>
      </c>
      <c r="D95" s="181" t="n">
        <v>2.30111768573307</v>
      </c>
      <c r="I95" s="174" t="s">
        <v>49</v>
      </c>
      <c r="J95" s="1" t="n">
        <f aca="false">C99</f>
        <v>1342</v>
      </c>
      <c r="K95" s="175" t="n">
        <f aca="false">D99</f>
        <v>3.12965722801788</v>
      </c>
      <c r="L95" s="174" t="n">
        <v>9</v>
      </c>
    </row>
    <row r="96" customFormat="false" ht="12" hidden="false" customHeight="false" outlineLevel="0" collapsed="false">
      <c r="B96" s="171"/>
      <c r="C96" s="172" t="n">
        <v>918</v>
      </c>
      <c r="D96" s="182" t="n">
        <v>2.8322440087146</v>
      </c>
      <c r="I96" s="174" t="s">
        <v>50</v>
      </c>
      <c r="J96" s="1" t="n">
        <f aca="false">C100</f>
        <v>1176</v>
      </c>
      <c r="K96" s="175" t="n">
        <f aca="false">D100</f>
        <v>5.27210884353742</v>
      </c>
      <c r="L96" s="174" t="n">
        <v>10</v>
      </c>
    </row>
    <row r="97" customFormat="false" ht="12" hidden="false" customHeight="false" outlineLevel="0" collapsed="false">
      <c r="B97" s="176"/>
      <c r="C97" s="177" t="n">
        <v>759</v>
      </c>
      <c r="D97" s="183" t="n">
        <v>4.34782608695652</v>
      </c>
      <c r="I97" s="174" t="s">
        <v>51</v>
      </c>
      <c r="J97" s="1" t="n">
        <f aca="false">C101</f>
        <v>1051</v>
      </c>
      <c r="K97" s="175" t="n">
        <f aca="false">D101</f>
        <v>6.47002854424358</v>
      </c>
      <c r="L97" s="174" t="n">
        <v>11</v>
      </c>
    </row>
    <row r="98" customFormat="false" ht="12" hidden="false" customHeight="false" outlineLevel="0" collapsed="false">
      <c r="B98" s="171" t="s">
        <v>52</v>
      </c>
      <c r="C98" s="172" t="n">
        <v>1677</v>
      </c>
      <c r="D98" s="182" t="n">
        <v>3.51818723911747</v>
      </c>
      <c r="I98" s="174" t="s">
        <v>53</v>
      </c>
      <c r="J98" s="1" t="n">
        <f aca="false">C102</f>
        <v>1056</v>
      </c>
      <c r="K98" s="175" t="n">
        <f aca="false">D102</f>
        <v>4.54545454545455</v>
      </c>
      <c r="L98" s="174" t="n">
        <v>12</v>
      </c>
    </row>
    <row r="99" customFormat="false" ht="12" hidden="false" customHeight="false" outlineLevel="0" collapsed="false">
      <c r="B99" s="179" t="s">
        <v>54</v>
      </c>
      <c r="C99" s="180" t="n">
        <v>1342</v>
      </c>
      <c r="D99" s="181" t="n">
        <v>3.12965722801788</v>
      </c>
      <c r="I99" s="174" t="s">
        <v>55</v>
      </c>
      <c r="J99" s="1" t="n">
        <f aca="false">C103</f>
        <v>983</v>
      </c>
      <c r="K99" s="175" t="n">
        <f aca="false">D103</f>
        <v>4.27263479145473</v>
      </c>
      <c r="L99" s="174" t="n">
        <v>13</v>
      </c>
    </row>
    <row r="100" customFormat="false" ht="12" hidden="false" customHeight="false" outlineLevel="0" collapsed="false">
      <c r="B100" s="179" t="s">
        <v>56</v>
      </c>
      <c r="C100" s="180" t="n">
        <v>1176</v>
      </c>
      <c r="D100" s="181" t="n">
        <v>5.27210884353742</v>
      </c>
      <c r="I100" s="174" t="s">
        <v>57</v>
      </c>
      <c r="J100" s="1" t="n">
        <f aca="false">C104</f>
        <v>1057</v>
      </c>
      <c r="K100" s="175" t="n">
        <f aca="false">D104</f>
        <v>6.14947965941343</v>
      </c>
      <c r="L100" s="174" t="n">
        <v>14</v>
      </c>
    </row>
    <row r="101" customFormat="false" ht="12" hidden="false" customHeight="false" outlineLevel="0" collapsed="false">
      <c r="B101" s="179" t="s">
        <v>58</v>
      </c>
      <c r="C101" s="180" t="n">
        <v>1051</v>
      </c>
      <c r="D101" s="181" t="n">
        <v>6.47002854424358</v>
      </c>
      <c r="I101" s="174" t="s">
        <v>59</v>
      </c>
      <c r="J101" s="1" t="n">
        <f aca="false">C105</f>
        <v>1105</v>
      </c>
      <c r="K101" s="175" t="n">
        <f aca="false">D105</f>
        <v>3.89140271493213</v>
      </c>
      <c r="L101" s="174" t="n">
        <v>15</v>
      </c>
    </row>
    <row r="102" customFormat="false" ht="12" hidden="false" customHeight="false" outlineLevel="0" collapsed="false">
      <c r="B102" s="179" t="s">
        <v>60</v>
      </c>
      <c r="C102" s="180" t="n">
        <v>1056</v>
      </c>
      <c r="D102" s="181" t="n">
        <v>4.54545454545455</v>
      </c>
      <c r="I102" s="174" t="s">
        <v>61</v>
      </c>
      <c r="J102" s="1" t="n">
        <f aca="false">C108</f>
        <v>1029</v>
      </c>
      <c r="K102" s="175" t="n">
        <f aca="false">D108</f>
        <v>4.08163265306123</v>
      </c>
      <c r="L102" s="174" t="n">
        <v>16</v>
      </c>
    </row>
    <row r="103" customFormat="false" ht="12" hidden="false" customHeight="false" outlineLevel="0" collapsed="false">
      <c r="B103" s="179" t="s">
        <v>62</v>
      </c>
      <c r="C103" s="180" t="n">
        <v>983</v>
      </c>
      <c r="D103" s="181" t="n">
        <v>4.27263479145473</v>
      </c>
      <c r="I103" s="174" t="s">
        <v>63</v>
      </c>
      <c r="J103" s="1" t="n">
        <f aca="false">C111</f>
        <v>1386</v>
      </c>
      <c r="K103" s="175" t="n">
        <f aca="false">D111</f>
        <v>2.23665223665224</v>
      </c>
      <c r="L103" s="174" t="n">
        <v>17</v>
      </c>
    </row>
    <row r="104" customFormat="false" ht="12" hidden="false" customHeight="false" outlineLevel="0" collapsed="false">
      <c r="B104" s="179" t="s">
        <v>64</v>
      </c>
      <c r="C104" s="180" t="n">
        <v>1057</v>
      </c>
      <c r="D104" s="181" t="n">
        <v>6.14947965941343</v>
      </c>
      <c r="I104" s="174" t="s">
        <v>65</v>
      </c>
      <c r="J104" s="1" t="n">
        <f aca="false">C114</f>
        <v>1277</v>
      </c>
      <c r="K104" s="175" t="n">
        <f aca="false">D114</f>
        <v>2.50587314017228</v>
      </c>
      <c r="L104" s="174" t="n">
        <v>18</v>
      </c>
    </row>
    <row r="105" customFormat="false" ht="12" hidden="false" customHeight="false" outlineLevel="0" collapsed="false">
      <c r="B105" s="179" t="s">
        <v>66</v>
      </c>
      <c r="C105" s="180" t="n">
        <v>1105</v>
      </c>
      <c r="D105" s="181" t="n">
        <v>3.89140271493213</v>
      </c>
    </row>
    <row r="106" customFormat="false" ht="12" hidden="false" customHeight="false" outlineLevel="0" collapsed="false">
      <c r="B106" s="171"/>
      <c r="C106" s="172" t="n">
        <v>548</v>
      </c>
      <c r="D106" s="182" t="n">
        <v>3.28467153284672</v>
      </c>
    </row>
    <row r="107" customFormat="false" ht="12" hidden="false" customHeight="false" outlineLevel="0" collapsed="false">
      <c r="B107" s="176"/>
      <c r="C107" s="177" t="n">
        <v>481</v>
      </c>
      <c r="D107" s="183" t="n">
        <v>4.98960498960499</v>
      </c>
    </row>
    <row r="108" customFormat="false" ht="12" hidden="false" customHeight="false" outlineLevel="0" collapsed="false">
      <c r="B108" s="179" t="s">
        <v>67</v>
      </c>
      <c r="C108" s="180" t="n">
        <v>1029</v>
      </c>
      <c r="D108" s="181" t="n">
        <v>4.08163265306123</v>
      </c>
    </row>
    <row r="109" customFormat="false" ht="12" hidden="false" customHeight="false" outlineLevel="0" collapsed="false">
      <c r="B109" s="171"/>
      <c r="C109" s="172" t="n">
        <v>667</v>
      </c>
      <c r="D109" s="182" t="n">
        <v>2.54872563718141</v>
      </c>
    </row>
    <row r="110" customFormat="false" ht="12" hidden="false" customHeight="false" outlineLevel="0" collapsed="false">
      <c r="B110" s="176"/>
      <c r="C110" s="177" t="n">
        <v>719</v>
      </c>
      <c r="D110" s="183" t="n">
        <v>1.9471488178025</v>
      </c>
    </row>
    <row r="111" customFormat="false" ht="12" hidden="false" customHeight="false" outlineLevel="0" collapsed="false">
      <c r="B111" s="179" t="s">
        <v>68</v>
      </c>
      <c r="C111" s="180" t="n">
        <v>1386</v>
      </c>
      <c r="D111" s="181" t="n">
        <v>2.23665223665224</v>
      </c>
    </row>
    <row r="112" customFormat="false" ht="12" hidden="false" customHeight="false" outlineLevel="0" collapsed="false">
      <c r="B112" s="171"/>
      <c r="C112" s="172" t="n">
        <v>724</v>
      </c>
      <c r="D112" s="182" t="n">
        <v>2.34806629834254</v>
      </c>
    </row>
    <row r="113" customFormat="false" ht="12" hidden="false" customHeight="false" outlineLevel="0" collapsed="false">
      <c r="B113" s="176"/>
      <c r="C113" s="177" t="n">
        <v>553</v>
      </c>
      <c r="D113" s="183" t="n">
        <v>2.7124773960217</v>
      </c>
    </row>
    <row r="114" customFormat="false" ht="12" hidden="false" customHeight="false" outlineLevel="0" collapsed="false">
      <c r="B114" s="179" t="s">
        <v>69</v>
      </c>
      <c r="C114" s="180" t="n">
        <v>1277</v>
      </c>
      <c r="D114" s="181" t="n">
        <v>2.50587314017228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0" min="9" style="1" width="7.28"/>
    <col collapsed="false" customWidth="true" hidden="false" outlineLevel="0" max="11" min="11" style="1" width="8.7"/>
    <col collapsed="false" customWidth="true" hidden="false" outlineLevel="0" max="13" min="12" style="1" width="7.28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2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369</v>
      </c>
      <c r="L8" s="17"/>
      <c r="M8" s="20"/>
      <c r="O8" s="14"/>
      <c r="P8" s="17"/>
      <c r="Q8" s="18"/>
      <c r="R8" s="19" t="n">
        <f aca="false">Q10+R12+S10</f>
        <v>299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408</v>
      </c>
      <c r="K10" s="17"/>
      <c r="L10" s="23"/>
      <c r="M10" s="20"/>
      <c r="O10" s="14"/>
      <c r="P10" s="17"/>
      <c r="Q10" s="186" t="n">
        <v>1465</v>
      </c>
      <c r="R10" s="17"/>
      <c r="S10" s="187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973</v>
      </c>
      <c r="K12" s="25" t="n">
        <f aca="false">C53</f>
        <v>2961</v>
      </c>
      <c r="L12" s="26"/>
      <c r="M12" s="20"/>
      <c r="O12" s="14"/>
      <c r="P12" s="21"/>
      <c r="Q12" s="187" t="n">
        <v>1102</v>
      </c>
      <c r="R12" s="188" t="n">
        <v>1533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5204</v>
      </c>
      <c r="J14" s="22"/>
      <c r="K14" s="18"/>
      <c r="L14" s="22"/>
      <c r="M14" s="20"/>
      <c r="O14" s="14"/>
      <c r="P14" s="28" t="n">
        <f aca="false">Q12+Q14+Q15</f>
        <v>6367</v>
      </c>
      <c r="Q14" s="186"/>
      <c r="R14" s="18"/>
      <c r="S14" s="186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231</v>
      </c>
      <c r="K15" s="17"/>
      <c r="L15" s="21"/>
      <c r="M15" s="29"/>
      <c r="O15" s="14"/>
      <c r="P15" s="17"/>
      <c r="Q15" s="187" t="n">
        <v>5265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0"/>
      <c r="O16" s="14"/>
      <c r="P16" s="17"/>
      <c r="Q16" s="17"/>
      <c r="R16" s="18"/>
      <c r="S16" s="187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519</v>
      </c>
      <c r="K17" s="17"/>
      <c r="L17" s="22"/>
      <c r="M17" s="20"/>
      <c r="O17" s="14"/>
      <c r="P17" s="17"/>
      <c r="Q17" s="188" t="n">
        <v>1573</v>
      </c>
      <c r="R17" s="17"/>
      <c r="S17" s="186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969</v>
      </c>
      <c r="J18" s="21"/>
      <c r="K18" s="23"/>
      <c r="L18" s="24"/>
      <c r="M18" s="20"/>
      <c r="O18" s="14"/>
      <c r="P18" s="186" t="n">
        <v>5536</v>
      </c>
      <c r="Q18" s="21"/>
      <c r="R18" s="187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7488</v>
      </c>
      <c r="K21" s="18"/>
      <c r="L21" s="17"/>
      <c r="M21" s="31" t="s">
        <v>8</v>
      </c>
      <c r="O21" s="14"/>
      <c r="P21" s="17"/>
      <c r="Q21" s="19" t="n">
        <f aca="false">P18+Q17+R18</f>
        <v>7109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184" t="n">
        <f aca="false">VLOOKUP(MAX(J93:J104),J93:L104,3,FALSE())</f>
        <v>8</v>
      </c>
      <c r="L46" s="185" t="n">
        <f aca="false">K46+1</f>
        <v>9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 t="s">
        <v>19</v>
      </c>
      <c r="B47" s="48" t="s">
        <v>20</v>
      </c>
      <c r="C47" s="49" t="s">
        <v>21</v>
      </c>
      <c r="D47" s="49" t="s">
        <v>22</v>
      </c>
      <c r="E47" s="50" t="s">
        <v>23</v>
      </c>
      <c r="F47" s="47" t="s">
        <v>24</v>
      </c>
      <c r="G47" s="2"/>
      <c r="H47" s="47" t="s">
        <v>19</v>
      </c>
      <c r="I47" s="48" t="s">
        <v>20</v>
      </c>
      <c r="J47" s="49" t="s">
        <v>21</v>
      </c>
      <c r="K47" s="49" t="s">
        <v>22</v>
      </c>
      <c r="L47" s="50" t="s">
        <v>23</v>
      </c>
      <c r="M47" s="47" t="s">
        <v>24</v>
      </c>
      <c r="O47" s="47" t="s">
        <v>19</v>
      </c>
      <c r="P47" s="48" t="s">
        <v>20</v>
      </c>
      <c r="Q47" s="49" t="s">
        <v>21</v>
      </c>
      <c r="R47" s="49" t="s">
        <v>22</v>
      </c>
      <c r="S47" s="50" t="s">
        <v>23</v>
      </c>
      <c r="T47" s="47" t="s">
        <v>24</v>
      </c>
    </row>
    <row r="48" customFormat="false" ht="12" hidden="false" customHeight="false" outlineLevel="0" collapsed="false">
      <c r="A48" s="51" t="s">
        <v>25</v>
      </c>
      <c r="B48" s="52" t="s">
        <v>26</v>
      </c>
      <c r="C48" s="53" t="n">
        <v>391</v>
      </c>
      <c r="D48" s="53"/>
      <c r="E48" s="54" t="n">
        <v>1027</v>
      </c>
      <c r="F48" s="55" t="n">
        <f aca="false">SUM(B48:E48)</f>
        <v>1418</v>
      </c>
      <c r="G48" s="2"/>
      <c r="H48" s="51" t="s">
        <v>25</v>
      </c>
      <c r="I48" s="52" t="s">
        <v>26</v>
      </c>
      <c r="J48" s="53" t="n">
        <v>7</v>
      </c>
      <c r="K48" s="53"/>
      <c r="L48" s="54" t="n">
        <v>319</v>
      </c>
      <c r="M48" s="55" t="n">
        <f aca="false">SUM(I48:L48)</f>
        <v>326</v>
      </c>
      <c r="O48" s="51" t="s">
        <v>25</v>
      </c>
      <c r="P48" s="52" t="s">
        <v>26</v>
      </c>
      <c r="Q48" s="53" t="n">
        <v>514</v>
      </c>
      <c r="R48" s="53"/>
      <c r="S48" s="54" t="n">
        <v>1090</v>
      </c>
      <c r="T48" s="55" t="n">
        <f aca="false">SUM(P48:S48)</f>
        <v>1604</v>
      </c>
    </row>
    <row r="49" customFormat="false" ht="12" hidden="false" customHeight="false" outlineLevel="0" collapsed="false">
      <c r="A49" s="51"/>
      <c r="B49" s="57" t="s">
        <v>28</v>
      </c>
      <c r="C49" s="58" t="n">
        <v>499</v>
      </c>
      <c r="D49" s="58"/>
      <c r="E49" s="59" t="n">
        <v>182</v>
      </c>
      <c r="F49" s="60" t="n">
        <f aca="false">SUM(B49:E49)</f>
        <v>681</v>
      </c>
      <c r="G49" s="2"/>
      <c r="H49" s="51"/>
      <c r="I49" s="57" t="s">
        <v>28</v>
      </c>
      <c r="J49" s="58" t="n">
        <v>23</v>
      </c>
      <c r="K49" s="58"/>
      <c r="L49" s="59" t="n">
        <v>14</v>
      </c>
      <c r="M49" s="60" t="n">
        <f aca="false">SUM(I49:L49)</f>
        <v>37</v>
      </c>
      <c r="O49" s="51"/>
      <c r="P49" s="57" t="s">
        <v>28</v>
      </c>
      <c r="Q49" s="58" t="n">
        <v>538</v>
      </c>
      <c r="R49" s="58"/>
      <c r="S49" s="59" t="n">
        <v>202</v>
      </c>
      <c r="T49" s="60" t="n">
        <f aca="false">SUM(P49:S49)</f>
        <v>740</v>
      </c>
    </row>
    <row r="50" customFormat="false" ht="12" hidden="false" customHeight="false" outlineLevel="0" collapsed="false">
      <c r="A50" s="51"/>
      <c r="B50" s="57" t="s">
        <v>29</v>
      </c>
      <c r="C50" s="58" t="n">
        <v>2249</v>
      </c>
      <c r="D50" s="58"/>
      <c r="E50" s="59" t="n">
        <v>1176</v>
      </c>
      <c r="F50" s="60" t="n">
        <f aca="false">SUM(B50:E50)</f>
        <v>3425</v>
      </c>
      <c r="G50" s="2"/>
      <c r="H50" s="51"/>
      <c r="I50" s="57" t="s">
        <v>29</v>
      </c>
      <c r="J50" s="58" t="n">
        <v>75</v>
      </c>
      <c r="K50" s="58"/>
      <c r="L50" s="59" t="n">
        <v>185</v>
      </c>
      <c r="M50" s="60" t="n">
        <f aca="false">SUM(I50:L50)</f>
        <v>260</v>
      </c>
      <c r="O50" s="51"/>
      <c r="P50" s="57" t="s">
        <v>29</v>
      </c>
      <c r="Q50" s="58" t="n">
        <v>2756</v>
      </c>
      <c r="R50" s="58"/>
      <c r="S50" s="59" t="n">
        <v>1367</v>
      </c>
      <c r="T50" s="60" t="n">
        <f aca="false">SUM(P50:S50)</f>
        <v>4123</v>
      </c>
    </row>
    <row r="51" customFormat="false" ht="12" hidden="false" customHeight="false" outlineLevel="0" collapsed="false">
      <c r="A51" s="51"/>
      <c r="B51" s="62" t="s">
        <v>30</v>
      </c>
      <c r="C51" s="58" t="n">
        <v>119</v>
      </c>
      <c r="D51" s="58"/>
      <c r="E51" s="59" t="n">
        <v>23</v>
      </c>
      <c r="F51" s="60" t="n">
        <f aca="false">SUM(B51:E51)</f>
        <v>142</v>
      </c>
      <c r="G51" s="2"/>
      <c r="H51" s="51"/>
      <c r="I51" s="62" t="s">
        <v>30</v>
      </c>
      <c r="J51" s="58" t="n">
        <v>11</v>
      </c>
      <c r="K51" s="58"/>
      <c r="L51" s="59" t="n">
        <v>1</v>
      </c>
      <c r="M51" s="60" t="n">
        <f aca="false">SUM(I51:L51)</f>
        <v>12</v>
      </c>
      <c r="O51" s="51"/>
      <c r="P51" s="62" t="s">
        <v>30</v>
      </c>
      <c r="Q51" s="58" t="n">
        <v>136</v>
      </c>
      <c r="R51" s="58"/>
      <c r="S51" s="59" t="n">
        <v>28</v>
      </c>
      <c r="T51" s="60" t="n">
        <f aca="false">SUM(P51:S51)</f>
        <v>164</v>
      </c>
    </row>
    <row r="52" customFormat="false" ht="12" hidden="false" customHeight="false" outlineLevel="0" collapsed="false">
      <c r="A52" s="51"/>
      <c r="B52" s="63" t="s">
        <v>31</v>
      </c>
      <c r="C52" s="64" t="n">
        <v>94</v>
      </c>
      <c r="D52" s="64"/>
      <c r="E52" s="65" t="n">
        <v>27</v>
      </c>
      <c r="F52" s="66" t="n">
        <f aca="false">SUM(B52:E52)</f>
        <v>121</v>
      </c>
      <c r="G52" s="2"/>
      <c r="H52" s="51"/>
      <c r="I52" s="67" t="s">
        <v>31</v>
      </c>
      <c r="J52" s="64" t="n">
        <v>13</v>
      </c>
      <c r="K52" s="64"/>
      <c r="L52" s="65" t="n">
        <v>3</v>
      </c>
      <c r="M52" s="66" t="n">
        <f aca="false">SUM(I52:L52)</f>
        <v>16</v>
      </c>
      <c r="O52" s="51"/>
      <c r="P52" s="67" t="s">
        <v>31</v>
      </c>
      <c r="Q52" s="64" t="n">
        <v>139</v>
      </c>
      <c r="R52" s="64"/>
      <c r="S52" s="65" t="n">
        <v>30</v>
      </c>
      <c r="T52" s="66" t="n">
        <f aca="false">SUM(P52:S52)</f>
        <v>169</v>
      </c>
    </row>
    <row r="53" customFormat="false" ht="12.75" hidden="false" customHeight="false" outlineLevel="0" collapsed="false">
      <c r="A53" s="51"/>
      <c r="B53" s="69" t="s">
        <v>32</v>
      </c>
      <c r="C53" s="71" t="n">
        <f aca="false">SUM(C49:C52)</f>
        <v>2961</v>
      </c>
      <c r="D53" s="70" t="s">
        <v>27</v>
      </c>
      <c r="E53" s="72" t="n">
        <f aca="false">SUM(E49:E52)</f>
        <v>1408</v>
      </c>
      <c r="F53" s="73" t="n">
        <f aca="false">SUM(F49:F52)</f>
        <v>4369</v>
      </c>
      <c r="G53" s="2"/>
      <c r="H53" s="51"/>
      <c r="I53" s="69" t="s">
        <v>32</v>
      </c>
      <c r="J53" s="71" t="n">
        <f aca="false">SUM(J49:J52)</f>
        <v>122</v>
      </c>
      <c r="K53" s="70" t="s">
        <v>27</v>
      </c>
      <c r="L53" s="72" t="n">
        <f aca="false">SUM(L49:L52)</f>
        <v>203</v>
      </c>
      <c r="M53" s="73" t="n">
        <f aca="false">SUM(M49:M52)</f>
        <v>325</v>
      </c>
      <c r="O53" s="51"/>
      <c r="P53" s="69" t="s">
        <v>32</v>
      </c>
      <c r="Q53" s="71" t="n">
        <f aca="false">SUM(Q49:Q52)</f>
        <v>3569</v>
      </c>
      <c r="R53" s="70" t="s">
        <v>27</v>
      </c>
      <c r="S53" s="72" t="n">
        <f aca="false">SUM(S49:S52)</f>
        <v>1627</v>
      </c>
      <c r="T53" s="73" t="n">
        <f aca="false">SUM(T49:T52)</f>
        <v>5196</v>
      </c>
    </row>
    <row r="54" customFormat="false" ht="12" hidden="false" customHeight="false" outlineLevel="0" collapsed="false">
      <c r="A54" s="51" t="s">
        <v>33</v>
      </c>
      <c r="B54" s="76" t="n">
        <v>143</v>
      </c>
      <c r="C54" s="77" t="s">
        <v>26</v>
      </c>
      <c r="D54" s="53"/>
      <c r="E54" s="54" t="n">
        <v>1356</v>
      </c>
      <c r="F54" s="55" t="n">
        <f aca="false">SUM(B54:E54)</f>
        <v>1499</v>
      </c>
      <c r="G54" s="2"/>
      <c r="H54" s="51" t="s">
        <v>33</v>
      </c>
      <c r="I54" s="76" t="n">
        <v>22</v>
      </c>
      <c r="J54" s="77" t="s">
        <v>26</v>
      </c>
      <c r="K54" s="53"/>
      <c r="L54" s="54" t="n">
        <v>404</v>
      </c>
      <c r="M54" s="55" t="n">
        <f aca="false">SUM(I54:L54)</f>
        <v>426</v>
      </c>
      <c r="O54" s="51" t="s">
        <v>33</v>
      </c>
      <c r="P54" s="76" t="n">
        <v>207</v>
      </c>
      <c r="Q54" s="77" t="s">
        <v>26</v>
      </c>
      <c r="R54" s="53"/>
      <c r="S54" s="54" t="n">
        <v>1491</v>
      </c>
      <c r="T54" s="55" t="n">
        <f aca="false">SUM(P54:S54)</f>
        <v>1698</v>
      </c>
    </row>
    <row r="55" customFormat="false" ht="12" hidden="false" customHeight="false" outlineLevel="0" collapsed="false">
      <c r="A55" s="51"/>
      <c r="B55" s="78" t="n">
        <v>220</v>
      </c>
      <c r="C55" s="79" t="s">
        <v>28</v>
      </c>
      <c r="D55" s="58"/>
      <c r="E55" s="59" t="n">
        <v>759</v>
      </c>
      <c r="F55" s="60" t="n">
        <f aca="false">SUM(B55:E55)</f>
        <v>979</v>
      </c>
      <c r="G55" s="2"/>
      <c r="H55" s="51"/>
      <c r="I55" s="78" t="n">
        <v>2</v>
      </c>
      <c r="J55" s="79" t="s">
        <v>28</v>
      </c>
      <c r="K55" s="58"/>
      <c r="L55" s="59" t="n">
        <v>98</v>
      </c>
      <c r="M55" s="60" t="n">
        <f aca="false">SUM(I55:L55)</f>
        <v>100</v>
      </c>
      <c r="O55" s="51"/>
      <c r="P55" s="78" t="n">
        <v>244</v>
      </c>
      <c r="Q55" s="79" t="s">
        <v>28</v>
      </c>
      <c r="R55" s="58"/>
      <c r="S55" s="59" t="n">
        <v>843</v>
      </c>
      <c r="T55" s="60" t="n">
        <f aca="false">SUM(P55:S55)</f>
        <v>1087</v>
      </c>
    </row>
    <row r="56" customFormat="false" ht="12" hidden="false" customHeight="false" outlineLevel="0" collapsed="false">
      <c r="A56" s="51"/>
      <c r="B56" s="78" t="n">
        <v>1079</v>
      </c>
      <c r="C56" s="79" t="s">
        <v>29</v>
      </c>
      <c r="D56" s="58"/>
      <c r="E56" s="59" t="n">
        <v>5049</v>
      </c>
      <c r="F56" s="60" t="n">
        <f aca="false">SUM(B56:E56)</f>
        <v>6128</v>
      </c>
      <c r="G56" s="2"/>
      <c r="H56" s="51"/>
      <c r="I56" s="78" t="n">
        <v>129</v>
      </c>
      <c r="J56" s="79" t="s">
        <v>29</v>
      </c>
      <c r="K56" s="58"/>
      <c r="L56" s="59" t="n">
        <v>830</v>
      </c>
      <c r="M56" s="60" t="n">
        <f aca="false">SUM(I56:L56)</f>
        <v>959</v>
      </c>
      <c r="O56" s="51"/>
      <c r="P56" s="78" t="n">
        <v>1426</v>
      </c>
      <c r="Q56" s="79" t="s">
        <v>29</v>
      </c>
      <c r="R56" s="58"/>
      <c r="S56" s="59" t="n">
        <v>6111</v>
      </c>
      <c r="T56" s="60" t="n">
        <f aca="false">SUM(P56:S56)</f>
        <v>7537</v>
      </c>
    </row>
    <row r="57" customFormat="false" ht="12" hidden="false" customHeight="false" outlineLevel="0" collapsed="false">
      <c r="A57" s="51"/>
      <c r="B57" s="80" t="n">
        <v>75</v>
      </c>
      <c r="C57" s="79" t="s">
        <v>30</v>
      </c>
      <c r="D57" s="58"/>
      <c r="E57" s="59" t="n">
        <v>143</v>
      </c>
      <c r="F57" s="60" t="n">
        <f aca="false">SUM(B57:E57)</f>
        <v>218</v>
      </c>
      <c r="G57" s="2"/>
      <c r="H57" s="51"/>
      <c r="I57" s="80" t="n">
        <v>5</v>
      </c>
      <c r="J57" s="79" t="s">
        <v>30</v>
      </c>
      <c r="K57" s="58"/>
      <c r="L57" s="59" t="n">
        <v>8</v>
      </c>
      <c r="M57" s="60" t="n">
        <f aca="false">SUM(I57:L57)</f>
        <v>13</v>
      </c>
      <c r="O57" s="51"/>
      <c r="P57" s="80" t="n">
        <v>83</v>
      </c>
      <c r="Q57" s="79" t="s">
        <v>30</v>
      </c>
      <c r="R57" s="58"/>
      <c r="S57" s="59" t="n">
        <v>160</v>
      </c>
      <c r="T57" s="60" t="n">
        <f aca="false">SUM(P57:S57)</f>
        <v>243</v>
      </c>
    </row>
    <row r="58" customFormat="false" ht="12" hidden="false" customHeight="false" outlineLevel="0" collapsed="false">
      <c r="A58" s="51"/>
      <c r="B58" s="81" t="n">
        <v>145</v>
      </c>
      <c r="C58" s="82" t="s">
        <v>31</v>
      </c>
      <c r="D58" s="64"/>
      <c r="E58" s="65" t="n">
        <v>18</v>
      </c>
      <c r="F58" s="66" t="n">
        <f aca="false">SUM(B58:E58)</f>
        <v>163</v>
      </c>
      <c r="G58" s="2"/>
      <c r="H58" s="51"/>
      <c r="I58" s="81" t="n">
        <v>14</v>
      </c>
      <c r="J58" s="82" t="s">
        <v>31</v>
      </c>
      <c r="K58" s="64"/>
      <c r="L58" s="65" t="n">
        <v>1</v>
      </c>
      <c r="M58" s="66" t="n">
        <f aca="false">SUM(I58:L58)</f>
        <v>15</v>
      </c>
      <c r="O58" s="51"/>
      <c r="P58" s="81" t="n">
        <v>179</v>
      </c>
      <c r="Q58" s="82" t="s">
        <v>31</v>
      </c>
      <c r="R58" s="64"/>
      <c r="S58" s="65" t="n">
        <v>21</v>
      </c>
      <c r="T58" s="66" t="n">
        <f aca="false">SUM(P58:S58)</f>
        <v>200</v>
      </c>
    </row>
    <row r="59" customFormat="false" ht="12.75" hidden="false" customHeight="false" outlineLevel="0" collapsed="false">
      <c r="A59" s="51"/>
      <c r="B59" s="88" t="n">
        <f aca="false">SUM(B55:B58)</f>
        <v>1519</v>
      </c>
      <c r="C59" s="84" t="s">
        <v>32</v>
      </c>
      <c r="D59" s="70" t="s">
        <v>27</v>
      </c>
      <c r="E59" s="72" t="n">
        <f aca="false">SUM(E55:E58)</f>
        <v>5969</v>
      </c>
      <c r="F59" s="73" t="n">
        <f aca="false">SUM(F55:F58)</f>
        <v>7488</v>
      </c>
      <c r="G59" s="2"/>
      <c r="H59" s="51"/>
      <c r="I59" s="88" t="n">
        <f aca="false">SUM(I55:I58)</f>
        <v>150</v>
      </c>
      <c r="J59" s="84" t="s">
        <v>32</v>
      </c>
      <c r="K59" s="70" t="s">
        <v>27</v>
      </c>
      <c r="L59" s="72" t="n">
        <f aca="false">SUM(L55:L58)</f>
        <v>937</v>
      </c>
      <c r="M59" s="73" t="n">
        <f aca="false">SUM(M55:M58)</f>
        <v>1087</v>
      </c>
      <c r="O59" s="51"/>
      <c r="P59" s="88" t="n">
        <f aca="false">SUM(P55:P58)</f>
        <v>1932</v>
      </c>
      <c r="Q59" s="84" t="s">
        <v>32</v>
      </c>
      <c r="R59" s="70" t="s">
        <v>27</v>
      </c>
      <c r="S59" s="72" t="n">
        <f aca="false">SUM(S55:S58)</f>
        <v>7135</v>
      </c>
      <c r="T59" s="73" t="n">
        <f aca="false">SUM(T55:T58)</f>
        <v>9067</v>
      </c>
    </row>
    <row r="60" customFormat="false" ht="12" hidden="false" customHeight="false" outlineLevel="0" collapsed="false">
      <c r="A60" s="51" t="s">
        <v>34</v>
      </c>
      <c r="B60" s="76"/>
      <c r="C60" s="85"/>
      <c r="D60" s="77" t="s">
        <v>26</v>
      </c>
      <c r="E60" s="54"/>
      <c r="F60" s="56" t="s">
        <v>27</v>
      </c>
      <c r="G60" s="2"/>
      <c r="H60" s="51" t="s">
        <v>34</v>
      </c>
      <c r="I60" s="76"/>
      <c r="J60" s="85"/>
      <c r="K60" s="77" t="s">
        <v>26</v>
      </c>
      <c r="L60" s="54"/>
      <c r="M60" s="56" t="s">
        <v>27</v>
      </c>
      <c r="O60" s="51" t="s">
        <v>34</v>
      </c>
      <c r="P60" s="76"/>
      <c r="Q60" s="85"/>
      <c r="R60" s="77" t="s">
        <v>26</v>
      </c>
      <c r="S60" s="54"/>
      <c r="T60" s="56" t="s">
        <v>27</v>
      </c>
    </row>
    <row r="61" customFormat="false" ht="12" hidden="false" customHeight="false" outlineLevel="0" collapsed="false">
      <c r="A61" s="51"/>
      <c r="B61" s="78"/>
      <c r="C61" s="86"/>
      <c r="D61" s="79" t="s">
        <v>28</v>
      </c>
      <c r="E61" s="59"/>
      <c r="F61" s="61" t="s">
        <v>27</v>
      </c>
      <c r="G61" s="2"/>
      <c r="H61" s="51"/>
      <c r="I61" s="78"/>
      <c r="J61" s="86"/>
      <c r="K61" s="79" t="s">
        <v>28</v>
      </c>
      <c r="L61" s="59"/>
      <c r="M61" s="61" t="s">
        <v>27</v>
      </c>
      <c r="O61" s="51"/>
      <c r="P61" s="78"/>
      <c r="Q61" s="86"/>
      <c r="R61" s="79" t="s">
        <v>28</v>
      </c>
      <c r="S61" s="59"/>
      <c r="T61" s="61" t="s">
        <v>27</v>
      </c>
    </row>
    <row r="62" customFormat="false" ht="12" hidden="false" customHeight="false" outlineLevel="0" collapsed="false">
      <c r="A62" s="51"/>
      <c r="B62" s="78"/>
      <c r="C62" s="86"/>
      <c r="D62" s="79" t="s">
        <v>29</v>
      </c>
      <c r="E62" s="59"/>
      <c r="F62" s="61" t="s">
        <v>27</v>
      </c>
      <c r="G62" s="2"/>
      <c r="H62" s="51"/>
      <c r="I62" s="78"/>
      <c r="J62" s="86"/>
      <c r="K62" s="79" t="s">
        <v>29</v>
      </c>
      <c r="L62" s="59"/>
      <c r="M62" s="61" t="s">
        <v>27</v>
      </c>
      <c r="O62" s="51"/>
      <c r="P62" s="78"/>
      <c r="Q62" s="86"/>
      <c r="R62" s="79" t="s">
        <v>29</v>
      </c>
      <c r="S62" s="59"/>
      <c r="T62" s="61" t="s">
        <v>27</v>
      </c>
    </row>
    <row r="63" customFormat="false" ht="12" hidden="false" customHeight="false" outlineLevel="0" collapsed="false">
      <c r="A63" s="51"/>
      <c r="B63" s="80"/>
      <c r="C63" s="86"/>
      <c r="D63" s="79" t="s">
        <v>30</v>
      </c>
      <c r="E63" s="59"/>
      <c r="F63" s="61" t="s">
        <v>27</v>
      </c>
      <c r="G63" s="2"/>
      <c r="H63" s="51"/>
      <c r="I63" s="80"/>
      <c r="J63" s="86"/>
      <c r="K63" s="79" t="s">
        <v>30</v>
      </c>
      <c r="L63" s="59"/>
      <c r="M63" s="61" t="s">
        <v>27</v>
      </c>
      <c r="O63" s="51"/>
      <c r="P63" s="80"/>
      <c r="Q63" s="86"/>
      <c r="R63" s="79" t="s">
        <v>30</v>
      </c>
      <c r="S63" s="59"/>
      <c r="T63" s="61" t="s">
        <v>27</v>
      </c>
    </row>
    <row r="64" customFormat="false" ht="12" hidden="false" customHeight="false" outlineLevel="0" collapsed="false">
      <c r="A64" s="51"/>
      <c r="B64" s="81"/>
      <c r="C64" s="87"/>
      <c r="D64" s="82" t="s">
        <v>31</v>
      </c>
      <c r="E64" s="65"/>
      <c r="F64" s="68" t="s">
        <v>27</v>
      </c>
      <c r="G64" s="2"/>
      <c r="H64" s="51"/>
      <c r="I64" s="81"/>
      <c r="J64" s="87"/>
      <c r="K64" s="82" t="s">
        <v>31</v>
      </c>
      <c r="L64" s="65"/>
      <c r="M64" s="68" t="s">
        <v>27</v>
      </c>
      <c r="O64" s="51"/>
      <c r="P64" s="81"/>
      <c r="Q64" s="87"/>
      <c r="R64" s="82" t="s">
        <v>31</v>
      </c>
      <c r="S64" s="65"/>
      <c r="T64" s="68" t="s">
        <v>27</v>
      </c>
    </row>
    <row r="65" customFormat="false" ht="12.75" hidden="false" customHeight="false" outlineLevel="0" collapsed="false">
      <c r="A65" s="51"/>
      <c r="B65" s="83" t="s">
        <v>27</v>
      </c>
      <c r="C65" s="70" t="s">
        <v>27</v>
      </c>
      <c r="D65" s="84" t="s">
        <v>32</v>
      </c>
      <c r="E65" s="74" t="s">
        <v>27</v>
      </c>
      <c r="F65" s="75" t="s">
        <v>27</v>
      </c>
      <c r="G65" s="2"/>
      <c r="H65" s="51"/>
      <c r="I65" s="83" t="s">
        <v>27</v>
      </c>
      <c r="J65" s="70" t="s">
        <v>27</v>
      </c>
      <c r="K65" s="84" t="s">
        <v>32</v>
      </c>
      <c r="L65" s="74" t="s">
        <v>27</v>
      </c>
      <c r="M65" s="75" t="s">
        <v>27</v>
      </c>
      <c r="O65" s="51"/>
      <c r="P65" s="83" t="s">
        <v>27</v>
      </c>
      <c r="Q65" s="70" t="s">
        <v>27</v>
      </c>
      <c r="R65" s="84" t="s">
        <v>32</v>
      </c>
      <c r="S65" s="74" t="s">
        <v>27</v>
      </c>
      <c r="T65" s="75" t="s">
        <v>27</v>
      </c>
    </row>
    <row r="66" customFormat="false" ht="12" hidden="false" customHeight="false" outlineLevel="0" collapsed="false">
      <c r="A66" s="51" t="s">
        <v>35</v>
      </c>
      <c r="B66" s="76" t="n">
        <v>668</v>
      </c>
      <c r="C66" s="53" t="n">
        <v>665</v>
      </c>
      <c r="D66" s="53"/>
      <c r="E66" s="89" t="s">
        <v>26</v>
      </c>
      <c r="F66" s="55" t="n">
        <f aca="false">SUM(B66:E66)</f>
        <v>1333</v>
      </c>
      <c r="G66" s="2"/>
      <c r="H66" s="51" t="s">
        <v>35</v>
      </c>
      <c r="I66" s="76" t="n">
        <v>25</v>
      </c>
      <c r="J66" s="53" t="n">
        <v>16</v>
      </c>
      <c r="K66" s="53"/>
      <c r="L66" s="89" t="s">
        <v>26</v>
      </c>
      <c r="M66" s="55" t="n">
        <f aca="false">SUM(I66:L66)</f>
        <v>41</v>
      </c>
      <c r="O66" s="51" t="s">
        <v>35</v>
      </c>
      <c r="P66" s="76" t="n">
        <v>1012</v>
      </c>
      <c r="Q66" s="53" t="n">
        <v>1315</v>
      </c>
      <c r="R66" s="53"/>
      <c r="S66" s="89" t="s">
        <v>26</v>
      </c>
      <c r="T66" s="55" t="n">
        <f aca="false">SUM(P66:S66)</f>
        <v>2327</v>
      </c>
    </row>
    <row r="67" customFormat="false" ht="12" hidden="false" customHeight="false" outlineLevel="0" collapsed="false">
      <c r="A67" s="51"/>
      <c r="B67" s="78" t="n">
        <v>147</v>
      </c>
      <c r="C67" s="58" t="n">
        <v>615</v>
      </c>
      <c r="D67" s="58"/>
      <c r="E67" s="90" t="s">
        <v>28</v>
      </c>
      <c r="F67" s="60" t="n">
        <f aca="false">SUM(B67:E67)</f>
        <v>762</v>
      </c>
      <c r="G67" s="2"/>
      <c r="H67" s="51"/>
      <c r="I67" s="78" t="n">
        <v>5</v>
      </c>
      <c r="J67" s="58" t="n">
        <v>44</v>
      </c>
      <c r="K67" s="58"/>
      <c r="L67" s="90" t="s">
        <v>28</v>
      </c>
      <c r="M67" s="60" t="n">
        <f aca="false">SUM(I67:L67)</f>
        <v>49</v>
      </c>
      <c r="O67" s="51"/>
      <c r="P67" s="78" t="n">
        <v>164</v>
      </c>
      <c r="Q67" s="58" t="n">
        <v>793</v>
      </c>
      <c r="R67" s="58"/>
      <c r="S67" s="90" t="s">
        <v>28</v>
      </c>
      <c r="T67" s="60" t="n">
        <f aca="false">SUM(P67:S67)</f>
        <v>957</v>
      </c>
    </row>
    <row r="68" customFormat="false" ht="12" hidden="false" customHeight="false" outlineLevel="0" collapsed="false">
      <c r="A68" s="51"/>
      <c r="B68" s="78" t="n">
        <v>775</v>
      </c>
      <c r="C68" s="58" t="n">
        <v>3427</v>
      </c>
      <c r="D68" s="58"/>
      <c r="E68" s="90" t="s">
        <v>29</v>
      </c>
      <c r="F68" s="60" t="n">
        <f aca="false">SUM(B68:E68)</f>
        <v>4202</v>
      </c>
      <c r="G68" s="2"/>
      <c r="H68" s="51"/>
      <c r="I68" s="78" t="n">
        <v>94</v>
      </c>
      <c r="J68" s="58" t="n">
        <v>331</v>
      </c>
      <c r="K68" s="58"/>
      <c r="L68" s="90" t="s">
        <v>29</v>
      </c>
      <c r="M68" s="60" t="n">
        <f aca="false">SUM(I68:L68)</f>
        <v>425</v>
      </c>
      <c r="O68" s="51"/>
      <c r="P68" s="78" t="n">
        <v>1128</v>
      </c>
      <c r="Q68" s="58" t="n">
        <v>5939</v>
      </c>
      <c r="R68" s="58"/>
      <c r="S68" s="90" t="s">
        <v>29</v>
      </c>
      <c r="T68" s="60" t="n">
        <f aca="false">SUM(P68:S68)</f>
        <v>7067</v>
      </c>
    </row>
    <row r="69" customFormat="false" ht="12" hidden="false" customHeight="false" outlineLevel="0" collapsed="false">
      <c r="A69" s="51"/>
      <c r="B69" s="80" t="n">
        <v>22</v>
      </c>
      <c r="C69" s="58" t="n">
        <v>130</v>
      </c>
      <c r="D69" s="58"/>
      <c r="E69" s="90" t="s">
        <v>30</v>
      </c>
      <c r="F69" s="60" t="n">
        <f aca="false">SUM(B69:E69)</f>
        <v>152</v>
      </c>
      <c r="G69" s="2"/>
      <c r="H69" s="51"/>
      <c r="I69" s="80" t="n">
        <v>1</v>
      </c>
      <c r="J69" s="58" t="n">
        <v>13</v>
      </c>
      <c r="K69" s="58"/>
      <c r="L69" s="90" t="s">
        <v>30</v>
      </c>
      <c r="M69" s="60" t="n">
        <f aca="false">SUM(I69:L69)</f>
        <v>14</v>
      </c>
      <c r="O69" s="51"/>
      <c r="P69" s="80" t="n">
        <v>25</v>
      </c>
      <c r="Q69" s="58" t="n">
        <v>144</v>
      </c>
      <c r="R69" s="58"/>
      <c r="S69" s="90" t="s">
        <v>30</v>
      </c>
      <c r="T69" s="60" t="n">
        <f aca="false">SUM(P69:S69)</f>
        <v>169</v>
      </c>
    </row>
    <row r="70" customFormat="false" ht="12" hidden="false" customHeight="false" outlineLevel="0" collapsed="false">
      <c r="A70" s="51"/>
      <c r="B70" s="81" t="n">
        <v>29</v>
      </c>
      <c r="C70" s="64" t="n">
        <v>59</v>
      </c>
      <c r="D70" s="64"/>
      <c r="E70" s="91" t="s">
        <v>31</v>
      </c>
      <c r="F70" s="66" t="n">
        <f aca="false">SUM(B70:E70)</f>
        <v>88</v>
      </c>
      <c r="G70" s="2"/>
      <c r="H70" s="51"/>
      <c r="I70" s="81" t="n">
        <v>3</v>
      </c>
      <c r="J70" s="64" t="n">
        <v>1</v>
      </c>
      <c r="K70" s="64"/>
      <c r="L70" s="91" t="s">
        <v>31</v>
      </c>
      <c r="M70" s="66" t="n">
        <f aca="false">SUM(I70:L70)</f>
        <v>4</v>
      </c>
      <c r="O70" s="51"/>
      <c r="P70" s="81" t="n">
        <v>32</v>
      </c>
      <c r="Q70" s="64" t="n">
        <v>62</v>
      </c>
      <c r="R70" s="64"/>
      <c r="S70" s="91" t="s">
        <v>31</v>
      </c>
      <c r="T70" s="66" t="n">
        <f aca="false">SUM(P70:S70)</f>
        <v>94</v>
      </c>
    </row>
    <row r="71" customFormat="false" ht="12" hidden="false" customHeight="true" outlineLevel="0" collapsed="false">
      <c r="A71" s="51"/>
      <c r="B71" s="88" t="n">
        <f aca="false">SUM(B67:B70)</f>
        <v>973</v>
      </c>
      <c r="C71" s="71" t="n">
        <f aca="false">SUM(C67:C70)</f>
        <v>4231</v>
      </c>
      <c r="D71" s="70" t="s">
        <v>27</v>
      </c>
      <c r="E71" s="92" t="s">
        <v>32</v>
      </c>
      <c r="F71" s="73" t="n">
        <f aca="false">SUM(F67:F70)</f>
        <v>5204</v>
      </c>
      <c r="G71" s="2"/>
      <c r="H71" s="51"/>
      <c r="I71" s="88" t="n">
        <f aca="false">SUM(I67:I70)</f>
        <v>103</v>
      </c>
      <c r="J71" s="71" t="n">
        <f aca="false">SUM(J67:J70)</f>
        <v>389</v>
      </c>
      <c r="K71" s="70" t="s">
        <v>27</v>
      </c>
      <c r="L71" s="92" t="s">
        <v>32</v>
      </c>
      <c r="M71" s="73" t="n">
        <f aca="false">SUM(M67:M70)</f>
        <v>492</v>
      </c>
      <c r="O71" s="51"/>
      <c r="P71" s="88" t="n">
        <f aca="false">SUM(P67:P70)</f>
        <v>1349</v>
      </c>
      <c r="Q71" s="71" t="n">
        <f aca="false">SUM(Q67:Q70)</f>
        <v>6938</v>
      </c>
      <c r="R71" s="70" t="s">
        <v>27</v>
      </c>
      <c r="S71" s="92" t="s">
        <v>32</v>
      </c>
      <c r="T71" s="73" t="n">
        <f aca="false">SUM(T67:T70)</f>
        <v>8287</v>
      </c>
    </row>
    <row r="72" customFormat="false" ht="12" hidden="false" customHeight="true" outlineLevel="0" collapsed="false">
      <c r="A72" s="93" t="s">
        <v>24</v>
      </c>
      <c r="B72" s="94" t="n">
        <f aca="false">B54+B60+B66</f>
        <v>811</v>
      </c>
      <c r="C72" s="96" t="n">
        <f aca="false">C48+C60+C66</f>
        <v>1056</v>
      </c>
      <c r="D72" s="95" t="s">
        <v>27</v>
      </c>
      <c r="E72" s="97" t="n">
        <f aca="false">E48+E54+E60</f>
        <v>2383</v>
      </c>
      <c r="F72" s="55" t="n">
        <f aca="false">SUM(B72:E72)</f>
        <v>4250</v>
      </c>
      <c r="G72" s="2"/>
      <c r="H72" s="93" t="s">
        <v>24</v>
      </c>
      <c r="I72" s="94" t="n">
        <f aca="false">I54+I60+I66</f>
        <v>47</v>
      </c>
      <c r="J72" s="96" t="n">
        <f aca="false">J48+J60+J66</f>
        <v>23</v>
      </c>
      <c r="K72" s="95" t="s">
        <v>27</v>
      </c>
      <c r="L72" s="97" t="n">
        <f aca="false">L48+L54+L60</f>
        <v>723</v>
      </c>
      <c r="M72" s="55" t="n">
        <f aca="false">SUM(I72:L72)</f>
        <v>793</v>
      </c>
      <c r="O72" s="93" t="s">
        <v>24</v>
      </c>
      <c r="P72" s="94" t="n">
        <f aca="false">P54+P60+P66</f>
        <v>1219</v>
      </c>
      <c r="Q72" s="96" t="n">
        <f aca="false">Q48+Q60+Q66</f>
        <v>1829</v>
      </c>
      <c r="R72" s="95" t="s">
        <v>27</v>
      </c>
      <c r="S72" s="97" t="n">
        <f aca="false">S48+S54+S60</f>
        <v>2581</v>
      </c>
      <c r="T72" s="55" t="n">
        <f aca="false">SUM(P72:S72)</f>
        <v>5629</v>
      </c>
    </row>
    <row r="73" customFormat="false" ht="12" hidden="false" customHeight="true" outlineLevel="0" collapsed="false">
      <c r="A73" s="93"/>
      <c r="B73" s="100" t="n">
        <f aca="false">B55+B61+B67</f>
        <v>367</v>
      </c>
      <c r="C73" s="102" t="n">
        <f aca="false">C49+C61+C67</f>
        <v>1114</v>
      </c>
      <c r="D73" s="101" t="s">
        <v>27</v>
      </c>
      <c r="E73" s="103" t="n">
        <f aca="false">E49+E55+E61</f>
        <v>941</v>
      </c>
      <c r="F73" s="60" t="n">
        <f aca="false">SUM(B73:E73)</f>
        <v>2422</v>
      </c>
      <c r="G73" s="2"/>
      <c r="H73" s="93"/>
      <c r="I73" s="100" t="n">
        <f aca="false">I55+I61+I67</f>
        <v>7</v>
      </c>
      <c r="J73" s="102" t="n">
        <f aca="false">J49+J61+J67</f>
        <v>67</v>
      </c>
      <c r="K73" s="101" t="s">
        <v>27</v>
      </c>
      <c r="L73" s="103" t="n">
        <f aca="false">L49+L55+L61</f>
        <v>112</v>
      </c>
      <c r="M73" s="60" t="n">
        <f aca="false">SUM(I73:L73)</f>
        <v>186</v>
      </c>
      <c r="O73" s="93"/>
      <c r="P73" s="100" t="n">
        <f aca="false">P55+P61+P67</f>
        <v>408</v>
      </c>
      <c r="Q73" s="102" t="n">
        <f aca="false">Q49+Q61+Q67</f>
        <v>1331</v>
      </c>
      <c r="R73" s="101" t="s">
        <v>27</v>
      </c>
      <c r="S73" s="103" t="n">
        <f aca="false">S49+S55+S61</f>
        <v>1045</v>
      </c>
      <c r="T73" s="60" t="n">
        <f aca="false">SUM(P73:S73)</f>
        <v>2784</v>
      </c>
    </row>
    <row r="74" customFormat="false" ht="12" hidden="false" customHeight="true" outlineLevel="0" collapsed="false">
      <c r="A74" s="93"/>
      <c r="B74" s="100" t="n">
        <f aca="false">B56+B62+B68</f>
        <v>1854</v>
      </c>
      <c r="C74" s="102" t="n">
        <f aca="false">C50+C62+C68</f>
        <v>5676</v>
      </c>
      <c r="D74" s="101" t="s">
        <v>27</v>
      </c>
      <c r="E74" s="103" t="n">
        <f aca="false">E50+E56+E62</f>
        <v>6225</v>
      </c>
      <c r="F74" s="60" t="n">
        <f aca="false">SUM(B74:E74)</f>
        <v>13755</v>
      </c>
      <c r="G74" s="2"/>
      <c r="H74" s="93"/>
      <c r="I74" s="100" t="n">
        <f aca="false">I56+I62+I68</f>
        <v>223</v>
      </c>
      <c r="J74" s="102" t="n">
        <f aca="false">J50+J62+J68</f>
        <v>406</v>
      </c>
      <c r="K74" s="101" t="s">
        <v>27</v>
      </c>
      <c r="L74" s="103" t="n">
        <f aca="false">L50+L56+L62</f>
        <v>1015</v>
      </c>
      <c r="M74" s="60" t="n">
        <f aca="false">SUM(I74:L74)</f>
        <v>1644</v>
      </c>
      <c r="O74" s="93"/>
      <c r="P74" s="100" t="n">
        <f aca="false">P56+P62+P68</f>
        <v>2554</v>
      </c>
      <c r="Q74" s="102" t="n">
        <f aca="false">Q50+Q62+Q68</f>
        <v>8695</v>
      </c>
      <c r="R74" s="101" t="s">
        <v>27</v>
      </c>
      <c r="S74" s="103" t="n">
        <f aca="false">S50+S56+S62</f>
        <v>7478</v>
      </c>
      <c r="T74" s="60" t="n">
        <f aca="false">SUM(P74:S74)</f>
        <v>18727</v>
      </c>
    </row>
    <row r="75" customFormat="false" ht="12" hidden="false" customHeight="true" outlineLevel="0" collapsed="false">
      <c r="A75" s="93"/>
      <c r="B75" s="106" t="n">
        <f aca="false">B57+B63+B69</f>
        <v>97</v>
      </c>
      <c r="C75" s="102" t="n">
        <f aca="false">C51+C63+C69</f>
        <v>249</v>
      </c>
      <c r="D75" s="101" t="s">
        <v>27</v>
      </c>
      <c r="E75" s="103" t="n">
        <f aca="false">E51+E57+E63</f>
        <v>166</v>
      </c>
      <c r="F75" s="60" t="n">
        <f aca="false">SUM(B75:E75)</f>
        <v>512</v>
      </c>
      <c r="G75" s="2"/>
      <c r="H75" s="93"/>
      <c r="I75" s="106" t="n">
        <f aca="false">I57+I63+I69</f>
        <v>6</v>
      </c>
      <c r="J75" s="102" t="n">
        <f aca="false">J51+J63+J69</f>
        <v>24</v>
      </c>
      <c r="K75" s="101" t="s">
        <v>27</v>
      </c>
      <c r="L75" s="103" t="n">
        <f aca="false">L51+L57+L63</f>
        <v>9</v>
      </c>
      <c r="M75" s="60" t="n">
        <f aca="false">SUM(I75:L75)</f>
        <v>39</v>
      </c>
      <c r="O75" s="93"/>
      <c r="P75" s="106" t="n">
        <f aca="false">P57+P63+P69</f>
        <v>108</v>
      </c>
      <c r="Q75" s="102" t="n">
        <f aca="false">Q51+Q63+Q69</f>
        <v>280</v>
      </c>
      <c r="R75" s="101" t="s">
        <v>27</v>
      </c>
      <c r="S75" s="103" t="n">
        <f aca="false">S51+S57+S63</f>
        <v>188</v>
      </c>
      <c r="T75" s="60" t="n">
        <f aca="false">SUM(P75:S75)</f>
        <v>576</v>
      </c>
    </row>
    <row r="76" customFormat="false" ht="12" hidden="false" customHeight="true" outlineLevel="0" collapsed="false">
      <c r="A76" s="93"/>
      <c r="B76" s="108" t="n">
        <f aca="false">B58+B64+B70</f>
        <v>174</v>
      </c>
      <c r="C76" s="110" t="n">
        <f aca="false">C52+C64+C70</f>
        <v>153</v>
      </c>
      <c r="D76" s="109" t="s">
        <v>27</v>
      </c>
      <c r="E76" s="111" t="n">
        <f aca="false">E52+E58+E64</f>
        <v>45</v>
      </c>
      <c r="F76" s="66" t="n">
        <f aca="false">SUM(B76:E76)</f>
        <v>372</v>
      </c>
      <c r="G76" s="112"/>
      <c r="H76" s="93"/>
      <c r="I76" s="108" t="n">
        <f aca="false">I58+I64+I70</f>
        <v>17</v>
      </c>
      <c r="J76" s="110" t="n">
        <f aca="false">J52+J64+J70</f>
        <v>14</v>
      </c>
      <c r="K76" s="109" t="s">
        <v>27</v>
      </c>
      <c r="L76" s="111" t="n">
        <f aca="false">L52+L58+L64</f>
        <v>4</v>
      </c>
      <c r="M76" s="66" t="n">
        <f aca="false">SUM(I76:L76)</f>
        <v>35</v>
      </c>
      <c r="O76" s="93"/>
      <c r="P76" s="108" t="n">
        <f aca="false">P58+P64+P70</f>
        <v>211</v>
      </c>
      <c r="Q76" s="110" t="n">
        <f aca="false">Q52+Q64+Q70</f>
        <v>201</v>
      </c>
      <c r="R76" s="109" t="s">
        <v>27</v>
      </c>
      <c r="S76" s="111" t="n">
        <f aca="false">S52+S58+S64</f>
        <v>51</v>
      </c>
      <c r="T76" s="66" t="n">
        <f aca="false">SUM(P76:S76)</f>
        <v>463</v>
      </c>
    </row>
    <row r="77" customFormat="false" ht="12" hidden="false" customHeight="true" outlineLevel="0" collapsed="false">
      <c r="A77" s="93"/>
      <c r="B77" s="115" t="n">
        <f aca="false">SUM(B73:B76)</f>
        <v>2492</v>
      </c>
      <c r="C77" s="117" t="n">
        <f aca="false">SUM(C73:C76)</f>
        <v>7192</v>
      </c>
      <c r="D77" s="116" t="s">
        <v>27</v>
      </c>
      <c r="E77" s="118" t="n">
        <f aca="false">SUM(E73:E76)</f>
        <v>7377</v>
      </c>
      <c r="F77" s="73" t="n">
        <f aca="false">SUM(F73:F76)</f>
        <v>17061</v>
      </c>
      <c r="G77" s="112"/>
      <c r="H77" s="93"/>
      <c r="I77" s="115" t="n">
        <f aca="false">SUM(I73:I76)</f>
        <v>253</v>
      </c>
      <c r="J77" s="117" t="n">
        <f aca="false">SUM(J73:J76)</f>
        <v>511</v>
      </c>
      <c r="K77" s="116" t="s">
        <v>27</v>
      </c>
      <c r="L77" s="118" t="n">
        <f aca="false">SUM(L73:L76)</f>
        <v>1140</v>
      </c>
      <c r="M77" s="73" t="n">
        <f aca="false">SUM(M73:M76)</f>
        <v>1904</v>
      </c>
      <c r="O77" s="93"/>
      <c r="P77" s="115" t="n">
        <f aca="false">SUM(P73:P76)</f>
        <v>3281</v>
      </c>
      <c r="Q77" s="117" t="n">
        <f aca="false">SUM(Q73:Q76)</f>
        <v>10507</v>
      </c>
      <c r="R77" s="116" t="s">
        <v>27</v>
      </c>
      <c r="S77" s="118" t="n">
        <f aca="false">SUM(S73:S76)</f>
        <v>8762</v>
      </c>
      <c r="T77" s="73" t="n">
        <f aca="false">SUM(T73:T76)</f>
        <v>22550</v>
      </c>
    </row>
    <row r="78" customFormat="false" ht="12" hidden="false" customHeight="false" outlineLevel="0" collapsed="false">
      <c r="A78" s="121"/>
      <c r="B78" s="122"/>
      <c r="C78" s="122"/>
      <c r="D78" s="122"/>
      <c r="E78" s="122"/>
      <c r="F78" s="122"/>
      <c r="G78" s="112"/>
      <c r="H78" s="121"/>
      <c r="I78" s="122"/>
      <c r="J78" s="122"/>
      <c r="K78" s="122"/>
      <c r="L78" s="122"/>
      <c r="M78" s="122"/>
      <c r="O78" s="121"/>
      <c r="P78" s="122"/>
      <c r="Q78" s="122"/>
      <c r="R78" s="122"/>
      <c r="S78" s="122"/>
      <c r="T78" s="122"/>
    </row>
    <row r="79" customFormat="false" ht="14.25" hidden="false" customHeight="false" outlineLevel="0" collapsed="false">
      <c r="A79" s="41" t="s">
        <v>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23"/>
      <c r="B80" s="2"/>
      <c r="C80" s="2"/>
      <c r="D80" s="2"/>
      <c r="E80" s="2"/>
      <c r="F80" s="2"/>
      <c r="G80" s="2"/>
      <c r="H80" s="123"/>
      <c r="I80" s="2"/>
      <c r="J80" s="2"/>
      <c r="K80" s="2"/>
      <c r="L80" s="2"/>
      <c r="M80" s="2"/>
      <c r="O80" s="123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184" t="n">
        <f aca="false">K46</f>
        <v>8</v>
      </c>
      <c r="L81" s="185" t="n">
        <f aca="false">L46</f>
        <v>9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24"/>
      <c r="B82" s="124"/>
      <c r="C82" s="125" t="s">
        <v>37</v>
      </c>
      <c r="D82" s="49" t="s">
        <v>38</v>
      </c>
      <c r="E82" s="49" t="s">
        <v>39</v>
      </c>
      <c r="F82" s="126" t="s">
        <v>40</v>
      </c>
      <c r="G82" s="127"/>
      <c r="H82" s="124"/>
      <c r="I82" s="124"/>
      <c r="J82" s="125" t="s">
        <v>37</v>
      </c>
      <c r="K82" s="49" t="s">
        <v>38</v>
      </c>
      <c r="L82" s="49" t="s">
        <v>39</v>
      </c>
      <c r="M82" s="126" t="s">
        <v>40</v>
      </c>
      <c r="O82" s="124"/>
      <c r="P82" s="124"/>
      <c r="Q82" s="125" t="s">
        <v>37</v>
      </c>
      <c r="R82" s="49" t="s">
        <v>38</v>
      </c>
      <c r="S82" s="49" t="s">
        <v>39</v>
      </c>
      <c r="T82" s="126" t="s">
        <v>40</v>
      </c>
    </row>
    <row r="83" customFormat="false" ht="12.75" hidden="false" customHeight="true" outlineLevel="0" collapsed="false">
      <c r="A83" s="128" t="s">
        <v>26</v>
      </c>
      <c r="B83" s="128"/>
      <c r="C83" s="129" t="n">
        <f aca="false">B72+F48</f>
        <v>2229</v>
      </c>
      <c r="D83" s="131" t="n">
        <f aca="false">C72+F54</f>
        <v>2555</v>
      </c>
      <c r="E83" s="130" t="s">
        <v>27</v>
      </c>
      <c r="F83" s="132" t="n">
        <f aca="false">E72+F66</f>
        <v>3716</v>
      </c>
      <c r="G83" s="127"/>
      <c r="H83" s="128" t="s">
        <v>26</v>
      </c>
      <c r="I83" s="128"/>
      <c r="J83" s="129" t="n">
        <f aca="false">I72+M48</f>
        <v>373</v>
      </c>
      <c r="K83" s="131" t="n">
        <f aca="false">J72+M54</f>
        <v>449</v>
      </c>
      <c r="L83" s="130" t="s">
        <v>27</v>
      </c>
      <c r="M83" s="132" t="n">
        <f aca="false">L72+M66</f>
        <v>764</v>
      </c>
      <c r="O83" s="128" t="s">
        <v>26</v>
      </c>
      <c r="P83" s="128"/>
      <c r="Q83" s="133" t="s">
        <v>27</v>
      </c>
      <c r="R83" s="130" t="s">
        <v>27</v>
      </c>
      <c r="S83" s="130" t="s">
        <v>27</v>
      </c>
      <c r="T83" s="134" t="s">
        <v>27</v>
      </c>
    </row>
    <row r="84" customFormat="false" ht="12" hidden="false" customHeight="false" outlineLevel="0" collapsed="false">
      <c r="A84" s="135" t="s">
        <v>28</v>
      </c>
      <c r="B84" s="135"/>
      <c r="C84" s="136" t="n">
        <f aca="false">B73+F49</f>
        <v>1048</v>
      </c>
      <c r="D84" s="138" t="n">
        <f aca="false">C73+F55</f>
        <v>2093</v>
      </c>
      <c r="E84" s="137" t="s">
        <v>27</v>
      </c>
      <c r="F84" s="139" t="n">
        <f aca="false">E73+F67</f>
        <v>1703</v>
      </c>
      <c r="G84" s="140"/>
      <c r="H84" s="135" t="s">
        <v>28</v>
      </c>
      <c r="I84" s="135"/>
      <c r="J84" s="136" t="n">
        <f aca="false">I73+M49</f>
        <v>44</v>
      </c>
      <c r="K84" s="138" t="n">
        <f aca="false">J73+M55</f>
        <v>167</v>
      </c>
      <c r="L84" s="137" t="s">
        <v>27</v>
      </c>
      <c r="M84" s="139" t="n">
        <f aca="false">L73+M67</f>
        <v>161</v>
      </c>
      <c r="O84" s="135" t="s">
        <v>28</v>
      </c>
      <c r="P84" s="135"/>
      <c r="Q84" s="141" t="s">
        <v>27</v>
      </c>
      <c r="R84" s="137" t="s">
        <v>27</v>
      </c>
      <c r="S84" s="137" t="s">
        <v>27</v>
      </c>
      <c r="T84" s="142" t="s">
        <v>27</v>
      </c>
    </row>
    <row r="85" customFormat="false" ht="12" hidden="false" customHeight="false" outlineLevel="0" collapsed="false">
      <c r="A85" s="143" t="s">
        <v>29</v>
      </c>
      <c r="B85" s="143"/>
      <c r="C85" s="144" t="n">
        <f aca="false">B74+F50</f>
        <v>5279</v>
      </c>
      <c r="D85" s="146" t="n">
        <f aca="false">C74+F56</f>
        <v>11804</v>
      </c>
      <c r="E85" s="145" t="s">
        <v>27</v>
      </c>
      <c r="F85" s="147" t="n">
        <f aca="false">E74+F68</f>
        <v>10427</v>
      </c>
      <c r="G85" s="140"/>
      <c r="H85" s="143" t="s">
        <v>29</v>
      </c>
      <c r="I85" s="143"/>
      <c r="J85" s="144" t="n">
        <f aca="false">I74+M50</f>
        <v>483</v>
      </c>
      <c r="K85" s="146" t="n">
        <f aca="false">J74+M56</f>
        <v>1365</v>
      </c>
      <c r="L85" s="145" t="s">
        <v>27</v>
      </c>
      <c r="M85" s="147" t="n">
        <f aca="false">L74+M68</f>
        <v>1440</v>
      </c>
      <c r="O85" s="143" t="s">
        <v>29</v>
      </c>
      <c r="P85" s="143"/>
      <c r="Q85" s="148" t="s">
        <v>27</v>
      </c>
      <c r="R85" s="145" t="s">
        <v>27</v>
      </c>
      <c r="S85" s="145" t="s">
        <v>27</v>
      </c>
      <c r="T85" s="149" t="s">
        <v>27</v>
      </c>
    </row>
    <row r="86" customFormat="false" ht="12" hidden="false" customHeight="false" outlineLevel="0" collapsed="false">
      <c r="A86" s="143" t="s">
        <v>30</v>
      </c>
      <c r="B86" s="143"/>
      <c r="C86" s="144" t="n">
        <f aca="false">B75+F51</f>
        <v>239</v>
      </c>
      <c r="D86" s="146" t="n">
        <f aca="false">C75+F57</f>
        <v>467</v>
      </c>
      <c r="E86" s="145" t="s">
        <v>27</v>
      </c>
      <c r="F86" s="147" t="n">
        <f aca="false">E75+F69</f>
        <v>318</v>
      </c>
      <c r="G86" s="140"/>
      <c r="H86" s="143" t="s">
        <v>30</v>
      </c>
      <c r="I86" s="143"/>
      <c r="J86" s="144" t="n">
        <f aca="false">I75+M51</f>
        <v>18</v>
      </c>
      <c r="K86" s="146" t="n">
        <f aca="false">J75+M57</f>
        <v>37</v>
      </c>
      <c r="L86" s="145" t="s">
        <v>27</v>
      </c>
      <c r="M86" s="147" t="n">
        <f aca="false">L75+M69</f>
        <v>23</v>
      </c>
      <c r="O86" s="143" t="s">
        <v>30</v>
      </c>
      <c r="P86" s="143"/>
      <c r="Q86" s="148" t="s">
        <v>27</v>
      </c>
      <c r="R86" s="145" t="s">
        <v>27</v>
      </c>
      <c r="S86" s="145" t="s">
        <v>27</v>
      </c>
      <c r="T86" s="149" t="s">
        <v>27</v>
      </c>
    </row>
    <row r="87" customFormat="false" ht="12" hidden="false" customHeight="false" outlineLevel="0" collapsed="false">
      <c r="A87" s="150" t="s">
        <v>31</v>
      </c>
      <c r="B87" s="150"/>
      <c r="C87" s="151" t="n">
        <f aca="false">B76+F52</f>
        <v>295</v>
      </c>
      <c r="D87" s="131" t="n">
        <f aca="false">C76+F58</f>
        <v>316</v>
      </c>
      <c r="E87" s="130" t="s">
        <v>27</v>
      </c>
      <c r="F87" s="132" t="n">
        <f aca="false">E76+F70</f>
        <v>133</v>
      </c>
      <c r="G87" s="140"/>
      <c r="H87" s="150" t="s">
        <v>31</v>
      </c>
      <c r="I87" s="150"/>
      <c r="J87" s="151" t="n">
        <f aca="false">I76+M52</f>
        <v>33</v>
      </c>
      <c r="K87" s="131" t="n">
        <f aca="false">J76+M58</f>
        <v>29</v>
      </c>
      <c r="L87" s="130" t="s">
        <v>27</v>
      </c>
      <c r="M87" s="132" t="n">
        <f aca="false">L76+M70</f>
        <v>8</v>
      </c>
      <c r="O87" s="150" t="s">
        <v>31</v>
      </c>
      <c r="P87" s="150"/>
      <c r="Q87" s="152" t="s">
        <v>27</v>
      </c>
      <c r="R87" s="130" t="s">
        <v>27</v>
      </c>
      <c r="S87" s="130" t="s">
        <v>27</v>
      </c>
      <c r="T87" s="134" t="s">
        <v>27</v>
      </c>
    </row>
    <row r="88" customFormat="false" ht="12" hidden="false" customHeight="false" outlineLevel="0" collapsed="false">
      <c r="A88" s="153" t="s">
        <v>32</v>
      </c>
      <c r="B88" s="153"/>
      <c r="C88" s="154" t="n">
        <f aca="false">SUM(C84:C87)</f>
        <v>6861</v>
      </c>
      <c r="D88" s="156" t="n">
        <f aca="false">SUM(D84:D87)</f>
        <v>14680</v>
      </c>
      <c r="E88" s="155" t="s">
        <v>27</v>
      </c>
      <c r="F88" s="157" t="n">
        <f aca="false">SUM(F84:F87)</f>
        <v>12581</v>
      </c>
      <c r="G88" s="112"/>
      <c r="H88" s="153" t="s">
        <v>32</v>
      </c>
      <c r="I88" s="153"/>
      <c r="J88" s="154" t="n">
        <f aca="false">SUM(J84:J87)</f>
        <v>578</v>
      </c>
      <c r="K88" s="156" t="n">
        <f aca="false">SUM(K84:K87)</f>
        <v>1598</v>
      </c>
      <c r="L88" s="155" t="s">
        <v>27</v>
      </c>
      <c r="M88" s="157" t="n">
        <f aca="false">SUM(M84:M87)</f>
        <v>1632</v>
      </c>
      <c r="O88" s="153" t="s">
        <v>32</v>
      </c>
      <c r="P88" s="153"/>
      <c r="Q88" s="158" t="s">
        <v>27</v>
      </c>
      <c r="R88" s="155" t="s">
        <v>27</v>
      </c>
      <c r="S88" s="155" t="s">
        <v>27</v>
      </c>
      <c r="T88" s="159" t="s">
        <v>27</v>
      </c>
    </row>
    <row r="89" customFormat="false" ht="22.5" hidden="false" customHeight="true" outlineLevel="0" collapsed="false">
      <c r="A89" s="160" t="s">
        <v>41</v>
      </c>
      <c r="B89" s="160"/>
      <c r="C89" s="161" t="n">
        <f aca="false">SUM(C86:C87)/C88</f>
        <v>0.0778312199387844</v>
      </c>
      <c r="D89" s="163" t="n">
        <f aca="false">SUM(D86:D87)/D88</f>
        <v>0.0533378746594005</v>
      </c>
      <c r="E89" s="162" t="s">
        <v>27</v>
      </c>
      <c r="F89" s="164" t="n">
        <f aca="false">SUM(F86:F87)/F88</f>
        <v>0.0358477068595501</v>
      </c>
      <c r="G89" s="2"/>
      <c r="H89" s="160" t="s">
        <v>41</v>
      </c>
      <c r="I89" s="160"/>
      <c r="J89" s="161" t="n">
        <f aca="false">SUM(J86:J87)/J88</f>
        <v>0.0882352941176471</v>
      </c>
      <c r="K89" s="163" t="n">
        <f aca="false">SUM(K86:K87)/K88</f>
        <v>0.0413016270337922</v>
      </c>
      <c r="L89" s="162" t="s">
        <v>27</v>
      </c>
      <c r="M89" s="164" t="n">
        <f aca="false">SUM(M86:M87)/M88</f>
        <v>0.0189950980392157</v>
      </c>
      <c r="O89" s="160" t="s">
        <v>41</v>
      </c>
      <c r="P89" s="160"/>
      <c r="Q89" s="165" t="s">
        <v>27</v>
      </c>
      <c r="R89" s="162" t="s">
        <v>27</v>
      </c>
      <c r="S89" s="162" t="s">
        <v>27</v>
      </c>
      <c r="T89" s="166" t="s">
        <v>27</v>
      </c>
    </row>
    <row r="90" customFormat="false" ht="12" hidden="false" customHeight="true" outlineLevel="0" collapsed="false">
      <c r="A90" s="140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5"/>
      <c r="O90" s="140"/>
      <c r="P90" s="140"/>
      <c r="Q90" s="140"/>
      <c r="R90" s="140"/>
      <c r="S90" s="140"/>
      <c r="T90" s="140"/>
    </row>
    <row r="91" customFormat="false" ht="12" hidden="false" customHeight="true" outlineLevel="0" collapsed="false">
      <c r="A91" s="15"/>
      <c r="B91" s="167" t="s">
        <v>42</v>
      </c>
      <c r="C91" s="15"/>
      <c r="D91" s="15"/>
      <c r="E91" s="15"/>
      <c r="F91" s="15"/>
      <c r="G91" s="15"/>
      <c r="H91" s="15"/>
      <c r="I91" s="167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8" t="s">
        <v>44</v>
      </c>
      <c r="C92" s="169" t="s">
        <v>32</v>
      </c>
      <c r="D92" s="170" t="s">
        <v>45</v>
      </c>
      <c r="I92" s="42" t="s">
        <v>44</v>
      </c>
      <c r="J92" s="42" t="s">
        <v>32</v>
      </c>
      <c r="K92" s="42" t="s">
        <v>45</v>
      </c>
    </row>
    <row r="93" customFormat="false" ht="12" hidden="false" customHeight="true" outlineLevel="0" collapsed="false">
      <c r="B93" s="189" t="n">
        <v>0.291666666666667</v>
      </c>
      <c r="C93" s="190" t="n">
        <v>787</v>
      </c>
      <c r="D93" s="191" t="n">
        <v>1.90597204574333</v>
      </c>
      <c r="I93" s="174" t="s">
        <v>46</v>
      </c>
      <c r="J93" s="1" t="n">
        <f aca="false">SUM(C93:C94)</f>
        <v>1799</v>
      </c>
      <c r="K93" s="175" t="n">
        <f aca="false">AVERAGE(D93:D94)</f>
        <v>2.53401369085585</v>
      </c>
      <c r="L93" s="174" t="n">
        <v>7</v>
      </c>
    </row>
    <row r="94" customFormat="false" ht="12" hidden="false" customHeight="true" outlineLevel="0" collapsed="false">
      <c r="B94" s="192" t="n">
        <v>0.3125</v>
      </c>
      <c r="C94" s="193" t="n">
        <v>1012</v>
      </c>
      <c r="D94" s="194" t="n">
        <v>3.16205533596838</v>
      </c>
      <c r="I94" s="174" t="s">
        <v>47</v>
      </c>
      <c r="J94" s="1" t="n">
        <f aca="false">SUM(C95:C96)</f>
        <v>1904</v>
      </c>
      <c r="K94" s="175" t="n">
        <f aca="false">AVERAGE(D95:D96)</f>
        <v>3.94011966670507</v>
      </c>
      <c r="L94" s="174" t="n">
        <v>8</v>
      </c>
    </row>
    <row r="95" customFormat="false" ht="12" hidden="false" customHeight="true" outlineLevel="0" collapsed="false">
      <c r="B95" s="192" t="n">
        <v>0.333333333333333</v>
      </c>
      <c r="C95" s="193" t="n">
        <v>1063</v>
      </c>
      <c r="D95" s="194" t="n">
        <v>3.48071495766698</v>
      </c>
      <c r="I95" s="174" t="s">
        <v>49</v>
      </c>
      <c r="J95" s="1" t="n">
        <f aca="false">SUM(C97:C98)</f>
        <v>1593</v>
      </c>
      <c r="K95" s="175" t="n">
        <f aca="false">AVERAGE(D97:D98)</f>
        <v>5.71294964944203</v>
      </c>
      <c r="L95" s="174" t="n">
        <v>9</v>
      </c>
    </row>
    <row r="96" customFormat="false" ht="12" hidden="false" customHeight="false" outlineLevel="0" collapsed="false">
      <c r="B96" s="192" t="n">
        <v>0.354166666666667</v>
      </c>
      <c r="C96" s="193" t="n">
        <v>841</v>
      </c>
      <c r="D96" s="194" t="n">
        <v>4.39952437574316</v>
      </c>
      <c r="I96" s="174" t="s">
        <v>50</v>
      </c>
      <c r="J96" s="1" t="n">
        <f aca="false">SUM(C99:C100)</f>
        <v>1384</v>
      </c>
      <c r="K96" s="175" t="n">
        <f aca="false">AVERAGE(D99:D100)</f>
        <v>6.72266248069474</v>
      </c>
      <c r="L96" s="174" t="n">
        <v>10</v>
      </c>
    </row>
    <row r="97" customFormat="false" ht="12" hidden="false" customHeight="false" outlineLevel="0" collapsed="false">
      <c r="B97" s="192" t="n">
        <v>0.375</v>
      </c>
      <c r="C97" s="193" t="n">
        <v>872</v>
      </c>
      <c r="D97" s="194" t="n">
        <v>5.04587155963303</v>
      </c>
      <c r="I97" s="174" t="s">
        <v>51</v>
      </c>
      <c r="J97" s="1" t="n">
        <f aca="false">SUM(C101:C102)</f>
        <v>1196</v>
      </c>
      <c r="K97" s="175" t="n">
        <f aca="false">AVERAGE(D101:D102)</f>
        <v>7.58928193717056</v>
      </c>
      <c r="L97" s="174" t="n">
        <v>11</v>
      </c>
    </row>
    <row r="98" customFormat="false" ht="12" hidden="false" customHeight="false" outlineLevel="0" collapsed="false">
      <c r="B98" s="192" t="n">
        <v>0.395833333333333</v>
      </c>
      <c r="C98" s="193" t="n">
        <v>721</v>
      </c>
      <c r="D98" s="194" t="n">
        <v>6.38002773925104</v>
      </c>
      <c r="I98" s="174" t="s">
        <v>53</v>
      </c>
      <c r="J98" s="1" t="n">
        <f aca="false">SUM(C103:C104)</f>
        <v>1172</v>
      </c>
      <c r="K98" s="175" t="n">
        <f aca="false">AVERAGE(D103:D104)</f>
        <v>6.4330770401058</v>
      </c>
      <c r="L98" s="174" t="n">
        <v>12</v>
      </c>
    </row>
    <row r="99" customFormat="false" ht="12" hidden="false" customHeight="false" outlineLevel="0" collapsed="false">
      <c r="B99" s="192" t="n">
        <v>0.416666666666667</v>
      </c>
      <c r="C99" s="193" t="n">
        <v>762</v>
      </c>
      <c r="D99" s="194" t="n">
        <v>6.69291338582677</v>
      </c>
      <c r="I99" s="174" t="s">
        <v>55</v>
      </c>
      <c r="J99" s="1" t="n">
        <f aca="false">SUM(C105:C106)</f>
        <v>1147</v>
      </c>
      <c r="K99" s="175" t="n">
        <f aca="false">AVERAGE(D105:D106)</f>
        <v>7.34183018521915</v>
      </c>
      <c r="L99" s="174" t="n">
        <v>13</v>
      </c>
    </row>
    <row r="100" customFormat="false" ht="12" hidden="false" customHeight="false" outlineLevel="0" collapsed="false">
      <c r="B100" s="192" t="n">
        <v>0.4375</v>
      </c>
      <c r="C100" s="193" t="n">
        <v>622</v>
      </c>
      <c r="D100" s="194" t="n">
        <v>6.7524115755627</v>
      </c>
      <c r="I100" s="174" t="s">
        <v>57</v>
      </c>
      <c r="J100" s="1" t="n">
        <f aca="false">SUM(C107:C108)</f>
        <v>1238</v>
      </c>
      <c r="K100" s="175" t="n">
        <f aca="false">AVERAGE(D107:D108)</f>
        <v>6.38184001670844</v>
      </c>
      <c r="L100" s="174" t="n">
        <v>14</v>
      </c>
    </row>
    <row r="101" customFormat="false" ht="12" hidden="false" customHeight="false" outlineLevel="0" collapsed="false">
      <c r="B101" s="192" t="n">
        <v>0.458333333333333</v>
      </c>
      <c r="C101" s="193" t="n">
        <v>653</v>
      </c>
      <c r="D101" s="194" t="n">
        <v>6.89127105666156</v>
      </c>
      <c r="I101" s="174" t="s">
        <v>59</v>
      </c>
      <c r="J101" s="1" t="n">
        <f aca="false">SUM(C109:C110)</f>
        <v>1241</v>
      </c>
      <c r="K101" s="175" t="n">
        <f aca="false">AVERAGE(D109:D110)</f>
        <v>6.28818102480987</v>
      </c>
      <c r="L101" s="174" t="n">
        <v>15</v>
      </c>
    </row>
    <row r="102" customFormat="false" ht="12" hidden="false" customHeight="false" outlineLevel="0" collapsed="false">
      <c r="B102" s="192" t="n">
        <v>0.479166666666667</v>
      </c>
      <c r="C102" s="193" t="n">
        <v>543</v>
      </c>
      <c r="D102" s="194" t="n">
        <v>8.28729281767956</v>
      </c>
      <c r="I102" s="174" t="s">
        <v>61</v>
      </c>
      <c r="J102" s="1" t="n">
        <f aca="false">SUM(C111:C112)</f>
        <v>1342</v>
      </c>
      <c r="K102" s="175" t="n">
        <f aca="false">AVERAGE(D111:D112)</f>
        <v>6.18478953833714</v>
      </c>
      <c r="L102" s="174" t="n">
        <v>16</v>
      </c>
    </row>
    <row r="103" customFormat="false" ht="12" hidden="false" customHeight="false" outlineLevel="0" collapsed="false">
      <c r="B103" s="192" t="n">
        <v>0.5</v>
      </c>
      <c r="C103" s="193" t="n">
        <v>626</v>
      </c>
      <c r="D103" s="194" t="n">
        <v>7.18849840255591</v>
      </c>
      <c r="I103" s="174" t="s">
        <v>63</v>
      </c>
      <c r="J103" s="1" t="n">
        <f aca="false">SUM(C113:C114)</f>
        <v>1529</v>
      </c>
      <c r="K103" s="175" t="n">
        <f aca="false">AVERAGE(D113:D114)</f>
        <v>3.00044514450075</v>
      </c>
      <c r="L103" s="174" t="n">
        <v>17</v>
      </c>
    </row>
    <row r="104" customFormat="false" ht="12" hidden="false" customHeight="false" outlineLevel="0" collapsed="false">
      <c r="B104" s="192" t="n">
        <v>0.520833333333333</v>
      </c>
      <c r="C104" s="193" t="n">
        <v>546</v>
      </c>
      <c r="D104" s="194" t="n">
        <v>5.67765567765568</v>
      </c>
      <c r="I104" s="174" t="s">
        <v>65</v>
      </c>
      <c r="J104" s="1" t="n">
        <f aca="false">SUM(C115:C116)</f>
        <v>1516</v>
      </c>
      <c r="K104" s="175" t="n">
        <f aca="false">AVERAGE(D115:D116)</f>
        <v>2.83654038728464</v>
      </c>
      <c r="L104" s="174" t="n">
        <v>18</v>
      </c>
    </row>
    <row r="105" customFormat="false" ht="12" hidden="false" customHeight="false" outlineLevel="0" collapsed="false">
      <c r="B105" s="192" t="n">
        <v>0.541666666666667</v>
      </c>
      <c r="C105" s="193" t="n">
        <v>615</v>
      </c>
      <c r="D105" s="194" t="n">
        <v>8.29268292682927</v>
      </c>
    </row>
    <row r="106" customFormat="false" ht="12" hidden="false" customHeight="false" outlineLevel="0" collapsed="false">
      <c r="B106" s="192" t="n">
        <v>0.5625</v>
      </c>
      <c r="C106" s="193" t="n">
        <v>532</v>
      </c>
      <c r="D106" s="194" t="n">
        <v>6.39097744360902</v>
      </c>
    </row>
    <row r="107" customFormat="false" ht="12" hidden="false" customHeight="false" outlineLevel="0" collapsed="false">
      <c r="B107" s="192" t="n">
        <v>0.583333333333333</v>
      </c>
      <c r="C107" s="193" t="n">
        <v>608</v>
      </c>
      <c r="D107" s="194" t="n">
        <v>6.41447368421053</v>
      </c>
    </row>
    <row r="108" customFormat="false" ht="12" hidden="false" customHeight="false" outlineLevel="0" collapsed="false">
      <c r="B108" s="192" t="n">
        <v>0.604166666666667</v>
      </c>
      <c r="C108" s="193" t="n">
        <v>630</v>
      </c>
      <c r="D108" s="194" t="n">
        <v>6.34920634920635</v>
      </c>
    </row>
    <row r="109" customFormat="false" ht="12" hidden="false" customHeight="false" outlineLevel="0" collapsed="false">
      <c r="B109" s="192" t="n">
        <v>0.625</v>
      </c>
      <c r="C109" s="193" t="n">
        <v>624</v>
      </c>
      <c r="D109" s="194" t="n">
        <v>5.76923076923077</v>
      </c>
    </row>
    <row r="110" customFormat="false" ht="12" hidden="false" customHeight="false" outlineLevel="0" collapsed="false">
      <c r="B110" s="192" t="n">
        <v>0.645833333333333</v>
      </c>
      <c r="C110" s="193" t="n">
        <v>617</v>
      </c>
      <c r="D110" s="194" t="n">
        <v>6.80713128038898</v>
      </c>
    </row>
    <row r="111" customFormat="false" ht="12" hidden="false" customHeight="false" outlineLevel="0" collapsed="false">
      <c r="B111" s="192" t="n">
        <v>0.666666666666667</v>
      </c>
      <c r="C111" s="193" t="n">
        <v>679</v>
      </c>
      <c r="D111" s="194" t="n">
        <v>6.18556701030928</v>
      </c>
    </row>
    <row r="112" customFormat="false" ht="12" hidden="false" customHeight="false" outlineLevel="0" collapsed="false">
      <c r="B112" s="192" t="n">
        <v>0.6875</v>
      </c>
      <c r="C112" s="193" t="n">
        <v>663</v>
      </c>
      <c r="D112" s="194" t="n">
        <v>6.18401206636501</v>
      </c>
    </row>
    <row r="113" customFormat="false" ht="12" hidden="false" customHeight="false" outlineLevel="0" collapsed="false">
      <c r="B113" s="192" t="n">
        <v>0.708333333333333</v>
      </c>
      <c r="C113" s="193" t="n">
        <v>784</v>
      </c>
      <c r="D113" s="194" t="n">
        <v>3.31632653061225</v>
      </c>
    </row>
    <row r="114" customFormat="false" ht="12" hidden="false" customHeight="false" outlineLevel="0" collapsed="false">
      <c r="B114" s="192" t="n">
        <v>0.729166666666667</v>
      </c>
      <c r="C114" s="193" t="n">
        <v>745</v>
      </c>
      <c r="D114" s="194" t="n">
        <v>2.68456375838926</v>
      </c>
    </row>
    <row r="115" customFormat="false" ht="12" hidden="false" customHeight="false" outlineLevel="0" collapsed="false">
      <c r="B115" s="195" t="n">
        <v>0.75</v>
      </c>
      <c r="C115" s="196" t="n">
        <v>777</v>
      </c>
      <c r="D115" s="197" t="n">
        <v>2.83140283140283</v>
      </c>
    </row>
    <row r="116" customFormat="false" ht="12" hidden="false" customHeight="false" outlineLevel="0" collapsed="false">
      <c r="B116" s="198" t="n">
        <v>0.770833333333333</v>
      </c>
      <c r="C116" s="199" t="n">
        <v>739</v>
      </c>
      <c r="D116" s="200" t="n">
        <v>2.8416779431664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6:55:00Z</dcterms:created>
  <dc:creator>東北事務所</dc:creator>
  <dc:description/>
  <dc:language>en-US</dc:language>
  <cp:lastModifiedBy>東北事務所</cp:lastModifiedBy>
  <cp:lastPrinted>2003-05-13T04:41:35Z</cp:lastPrinted>
  <dcterms:modified xsi:type="dcterms:W3CDTF">2003-05-20T00:26:23Z</dcterms:modified>
  <cp:revision>0</cp:revision>
  <dc:subject/>
  <dc:title/>
</cp:coreProperties>
</file>