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－１１(1)" sheetId="1" state="visible" r:id="rId2"/>
    <sheet name="太－１１(2)" sheetId="2" state="visible" r:id="rId3"/>
    <sheet name="太－１１休日(1)" sheetId="3" state="visible" r:id="rId4"/>
    <sheet name="太－１１休日(2)" sheetId="4" state="visible" r:id="rId5"/>
    <sheet name="太－１２(1)" sheetId="5" state="visible" r:id="rId6"/>
    <sheet name="太－１２(2)" sheetId="6" state="visible" r:id="rId7"/>
    <sheet name="太－１３" sheetId="7" state="visible" r:id="rId8"/>
    <sheet name="太－１４" sheetId="8" state="visible" r:id="rId9"/>
    <sheet name="太－１５" sheetId="9" state="visible" r:id="rId10"/>
    <sheet name="太－１６" sheetId="10" state="visible" r:id="rId11"/>
    <sheet name="太－１６休日" sheetId="11" state="visible" r:id="rId12"/>
    <sheet name="太－１７" sheetId="12" state="visible" r:id="rId13"/>
    <sheet name="太－１８" sheetId="13" state="visible" r:id="rId14"/>
    <sheet name="太－１９" sheetId="14" state="visible" r:id="rId15"/>
    <sheet name="太－１９休日" sheetId="15" state="visible" r:id="rId16"/>
    <sheet name="太－２０" sheetId="16" state="visible" r:id="rId17"/>
  </sheets>
  <definedNames>
    <definedName function="false" hidden="false" localSheetId="0" name="_xlnm.Print_Area" vbProcedure="false">'太－１１(1)'!$A$1:$S$87</definedName>
    <definedName function="false" hidden="false" localSheetId="2" name="_xlnm.Print_Area" vbProcedure="false">'太－１１休日(1)'!$A$1:$S$87</definedName>
    <definedName function="false" hidden="false" localSheetId="4" name="_xlnm.Print_Area" vbProcedure="false">'太－１２(1)'!$A$1:$S$87</definedName>
    <definedName function="false" hidden="false" localSheetId="6" name="_xlnm.Print_Area" vbProcedure="false">'太－１３'!$A$1:$T$90</definedName>
    <definedName function="false" hidden="false" localSheetId="7" name="_xlnm.Print_Area" vbProcedure="false">'太－１４'!$A$1:$T$90</definedName>
    <definedName function="false" hidden="false" localSheetId="8" name="_xlnm.Print_Area" vbProcedure="false">'太－１５'!$A$1:$T$90</definedName>
    <definedName function="false" hidden="false" localSheetId="9" name="_xlnm.Print_Area" vbProcedure="false">'太－１６'!$A$1:$T$90</definedName>
    <definedName function="false" hidden="false" localSheetId="10" name="_xlnm.Print_Area" vbProcedure="false">'太－１６休日'!$A$1:$T$90</definedName>
    <definedName function="false" hidden="false" localSheetId="11" name="_xlnm.Print_Area" vbProcedure="false">'太－１７'!$A$1:$T$90</definedName>
    <definedName function="false" hidden="false" localSheetId="12" name="_xlnm.Print_Area" vbProcedure="false">'太－１８'!$A$1:$T$90</definedName>
    <definedName function="false" hidden="false" localSheetId="13" name="_xlnm.Print_Area" vbProcedure="false">'太－１９'!$A$1:$T$90</definedName>
    <definedName function="false" hidden="false" localSheetId="14" name="_xlnm.Print_Area" vbProcedure="false">'太－１９休日'!$A$1:$T$90</definedName>
    <definedName function="false" hidden="false" localSheetId="15" name="_xlnm.Print_Area" vbProcedure="false">'太－２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6" uniqueCount="122">
  <si>
    <t xml:space="preserve">　地点番号　：太－１１</t>
  </si>
  <si>
    <t xml:space="preserve">　交差点名称：宮沢橋</t>
  </si>
  <si>
    <r>
      <rPr>
        <sz val="12"/>
        <rFont val="Noto Sans"/>
        <family val="2"/>
      </rPr>
      <t xml:space="preserve">　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元寺小路郡山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南小泉茂庭線</t>
    </r>
  </si>
  <si>
    <t xml:space="preserve">　調査日　　：平成１４年１０月２２日（火）</t>
  </si>
  <si>
    <t xml:space="preserve">（※「自動車計」とは、自動車類の合計値であり、バイクは含まない）</t>
  </si>
  <si>
    <t xml:space="preserve">調査方向案内図</t>
  </si>
  <si>
    <t xml:space="preserve">至広瀬橋</t>
  </si>
  <si>
    <t xml:space="preserve">③</t>
  </si>
  <si>
    <t xml:space="preserve">⑤</t>
  </si>
  <si>
    <t xml:space="preserve">②</t>
  </si>
  <si>
    <t xml:space="preserve">至長町中学校前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④</t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↓グラフ元データ貼付箇所</t>
  </si>
  <si>
    <t xml:space="preserve">↓グラフデータ（貼付不可）</t>
  </si>
  <si>
    <t xml:space="preserve">時間帯</t>
  </si>
  <si>
    <t xml:space="preserve">自動車計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⇒⑤</t>
  </si>
  <si>
    <t xml:space="preserve">⇒⑥</t>
  </si>
  <si>
    <t xml:space="preserve">⇒⑦</t>
  </si>
  <si>
    <t xml:space="preserve">合計</t>
  </si>
  <si>
    <t xml:space="preserve">①⇒</t>
  </si>
  <si>
    <t xml:space="preserve">バイク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-</t>
  </si>
  <si>
    <t xml:space="preserve">②⇒</t>
  </si>
  <si>
    <t xml:space="preserve">③⇒</t>
  </si>
  <si>
    <t xml:space="preserve">④⇒</t>
  </si>
  <si>
    <t xml:space="preserve">⑤⇒</t>
  </si>
  <si>
    <t xml:space="preserve">⑥⇒</t>
  </si>
  <si>
    <t xml:space="preserve">⑦⇒</t>
  </si>
  <si>
    <t xml:space="preserve">【ピーク時】</t>
  </si>
  <si>
    <t xml:space="preserve">《断面交通量》</t>
  </si>
  <si>
    <t xml:space="preserve">①</t>
  </si>
  <si>
    <t xml:space="preserve">⑥</t>
  </si>
  <si>
    <t xml:space="preserve">⑦</t>
  </si>
  <si>
    <t xml:space="preserve">大型車
混入率</t>
  </si>
  <si>
    <t xml:space="preserve">　調査日　　：平成１４年１１月２４日（日）</t>
  </si>
  <si>
    <t xml:space="preserve">前回未調査</t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r>
      <rPr>
        <sz val="10"/>
        <rFont val="ＭＳ 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</si>
  <si>
    <t xml:space="preserve">　地点番号　：太－１２</t>
  </si>
  <si>
    <t xml:space="preserve">　交差点名称：広瀬橋</t>
  </si>
  <si>
    <r>
      <rPr>
        <sz val="12"/>
        <rFont val="Noto Sans"/>
        <family val="2"/>
      </rPr>
      <t xml:space="preserve">　交差道路名：国道４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元寺小路郡山線</t>
    </r>
  </si>
  <si>
    <t xml:space="preserve">　調査日　　：平成１４年１０月２９日（火）</t>
  </si>
  <si>
    <t xml:space="preserve">　　至河原町二丁目</t>
  </si>
  <si>
    <t xml:space="preserve">至宮沢橋</t>
  </si>
  <si>
    <t xml:space="preserve">至鹿の又</t>
  </si>
  <si>
    <t xml:space="preserve">　　至　長町五丁目</t>
  </si>
  <si>
    <t xml:space="preserve">地点番号　：太－１３</t>
  </si>
  <si>
    <t xml:space="preserve">交差点名称：鈎取本町一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鹿野人来田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山田茂庭線</t>
    </r>
  </si>
  <si>
    <t xml:space="preserve">調査日　　：平成１４年１０月２９日（火）</t>
  </si>
  <si>
    <t xml:space="preserve">　</t>
  </si>
  <si>
    <t xml:space="preserve">　④</t>
  </si>
  <si>
    <t xml:space="preserve">　　③</t>
  </si>
  <si>
    <r>
      <rPr>
        <b val="true"/>
        <sz val="11"/>
        <rFont val="Noto Sans"/>
        <family val="2"/>
      </rPr>
      <t xml:space="preserve">《交通量方向別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地点番号　：太－１４</t>
  </si>
  <si>
    <t xml:space="preserve">交差点名称：仙台南部道路入口</t>
  </si>
  <si>
    <r>
      <rPr>
        <sz val="12"/>
        <rFont val="Noto Sans"/>
        <family val="2"/>
      </rPr>
      <t xml:space="preserve">交差道路名：国道２８６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南インター線</t>
    </r>
  </si>
  <si>
    <t xml:space="preserve">地点番号　：太－１５</t>
  </si>
  <si>
    <t xml:space="preserve">交差点名称：山田</t>
  </si>
  <si>
    <r>
      <rPr>
        <sz val="12"/>
        <rFont val="Noto Sans"/>
        <family val="2"/>
      </rPr>
      <t xml:space="preserve">交差道路名：国道２８６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山田茂庭線</t>
    </r>
  </si>
  <si>
    <t xml:space="preserve">地点番号　：太－１６</t>
  </si>
  <si>
    <t xml:space="preserve">交差点名称：三神峯公園入口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鹿野人来田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西多賀八木山本町線</t>
    </r>
  </si>
  <si>
    <t xml:space="preserve">調査日　　：平成１４年１１月２４日（日）</t>
  </si>
  <si>
    <t xml:space="preserve">地点番号　：太－１７</t>
  </si>
  <si>
    <t xml:space="preserve">交差点名称：泉崎二丁目</t>
  </si>
  <si>
    <r>
      <rPr>
        <sz val="12"/>
        <rFont val="Noto Sans"/>
        <family val="2"/>
      </rPr>
      <t xml:space="preserve">交差道路名：国道２８６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長町折立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２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太－１８</t>
  </si>
  <si>
    <t xml:space="preserve">交差点名称：長町中学校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南小泉茂庭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鹿野長町線</t>
    </r>
  </si>
  <si>
    <t xml:space="preserve">地点番号　：太－１９</t>
  </si>
  <si>
    <t xml:space="preserve">交差点名称：太白区役所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館腰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長町折立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その２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線</t>
    </r>
  </si>
  <si>
    <t xml:space="preserve">地点番号　：太－２０</t>
  </si>
  <si>
    <t xml:space="preserve">交差点名称：長町五丁目</t>
  </si>
  <si>
    <t xml:space="preserve">交差道路名：国道４号、国道２８６号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[$-409]#,##0_);[RED]\(#,##0\)"/>
    <numFmt numFmtId="167" formatCode="[$-409]h:mm"/>
    <numFmt numFmtId="168" formatCode="0.0"/>
    <numFmt numFmtId="169" formatCode="0&quot;:00～&quot;"/>
    <numFmt numFmtId="170" formatCode="0&quot;:00&quot;"/>
    <numFmt numFmtId="171" formatCode="0.0%"/>
    <numFmt numFmtId="172" formatCode="#,##0_);[RED]\(#,##0\)"/>
  </numFmts>
  <fonts count="30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9.5"/>
      <name val="ＭＳ ゴシック"/>
      <family val="3"/>
      <charset val="128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4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4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4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4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4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4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329080042533"/>
          <c:y val="0.0797141286421111"/>
          <c:w val="0.924064092692406"/>
          <c:h val="0.916025288620121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１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１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１(1)'!$J$90:$J$101</c:f>
              <c:numCache>
                <c:formatCode>General</c:formatCode>
                <c:ptCount val="12"/>
                <c:pt idx="0">
                  <c:v>5500</c:v>
                </c:pt>
                <c:pt idx="1">
                  <c:v>5176</c:v>
                </c:pt>
                <c:pt idx="2">
                  <c:v>4692</c:v>
                </c:pt>
                <c:pt idx="3">
                  <c:v>5242</c:v>
                </c:pt>
                <c:pt idx="4">
                  <c:v>4804</c:v>
                </c:pt>
                <c:pt idx="5">
                  <c:v>4486</c:v>
                </c:pt>
                <c:pt idx="6">
                  <c:v>5070</c:v>
                </c:pt>
                <c:pt idx="7">
                  <c:v>5023</c:v>
                </c:pt>
                <c:pt idx="8">
                  <c:v>5321</c:v>
                </c:pt>
                <c:pt idx="9">
                  <c:v>5273</c:v>
                </c:pt>
                <c:pt idx="10">
                  <c:v>4987</c:v>
                </c:pt>
                <c:pt idx="11">
                  <c:v>5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46846"/>
        <c:axId val="9931268"/>
      </c:lineChart>
      <c:lineChart>
        <c:grouping val="standard"/>
        <c:varyColors val="0"/>
        <c:ser>
          <c:idx val="1"/>
          <c:order val="1"/>
          <c:tx>
            <c:strRef>
              <c:f>'太－１１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１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１(1)'!$K$90:$K$101</c:f>
              <c:numCache>
                <c:formatCode>General</c:formatCode>
                <c:ptCount val="12"/>
                <c:pt idx="0">
                  <c:v>3.5854589719471</c:v>
                </c:pt>
                <c:pt idx="1">
                  <c:v>5.97566657110092</c:v>
                </c:pt>
                <c:pt idx="2">
                  <c:v>8.13998617625063</c:v>
                </c:pt>
                <c:pt idx="3">
                  <c:v>8.39437330161063</c:v>
                </c:pt>
                <c:pt idx="4">
                  <c:v>7.87333564256018</c:v>
                </c:pt>
                <c:pt idx="5">
                  <c:v>6.99474099353398</c:v>
                </c:pt>
                <c:pt idx="6">
                  <c:v>6.46688193276716</c:v>
                </c:pt>
                <c:pt idx="7">
                  <c:v>6.82232536327555</c:v>
                </c:pt>
                <c:pt idx="8">
                  <c:v>7.08587121662807</c:v>
                </c:pt>
                <c:pt idx="9">
                  <c:v>5.76514298158992</c:v>
                </c:pt>
                <c:pt idx="10">
                  <c:v>4.53160130344639</c:v>
                </c:pt>
                <c:pt idx="11">
                  <c:v>3.08336457942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3576"/>
        <c:axId val="624804"/>
      </c:lineChart>
      <c:catAx>
        <c:axId val="2094684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1268"/>
        <c:crossesAt val="0"/>
        <c:auto val="1"/>
        <c:lblAlgn val="ctr"/>
        <c:lblOffset val="100"/>
        <c:noMultiLvlLbl val="0"/>
      </c:catAx>
      <c:valAx>
        <c:axId val="993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6749532504675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946846"/>
        <c:crossesAt val="1"/>
        <c:crossBetween val="midCat"/>
      </c:valAx>
      <c:catAx>
        <c:axId val="23173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804"/>
        <c:auto val="1"/>
        <c:lblAlgn val="ctr"/>
        <c:lblOffset val="100"/>
        <c:noMultiLvlLbl val="0"/>
      </c:catAx>
      <c:valAx>
        <c:axId val="62480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410075899241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17357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6459502071646"/>
          <c:y val="0.408466190214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８'!$J$93:$J$104</c:f>
              <c:numCache>
                <c:formatCode>General</c:formatCode>
                <c:ptCount val="12"/>
                <c:pt idx="0">
                  <c:v>3290</c:v>
                </c:pt>
                <c:pt idx="1">
                  <c:v>3121</c:v>
                </c:pt>
                <c:pt idx="2">
                  <c:v>3478</c:v>
                </c:pt>
                <c:pt idx="3">
                  <c:v>3915</c:v>
                </c:pt>
                <c:pt idx="4">
                  <c:v>3705</c:v>
                </c:pt>
                <c:pt idx="5">
                  <c:v>3045</c:v>
                </c:pt>
                <c:pt idx="6">
                  <c:v>3485</c:v>
                </c:pt>
                <c:pt idx="7">
                  <c:v>3710</c:v>
                </c:pt>
                <c:pt idx="8">
                  <c:v>4089</c:v>
                </c:pt>
                <c:pt idx="9">
                  <c:v>4429</c:v>
                </c:pt>
                <c:pt idx="10">
                  <c:v>3912</c:v>
                </c:pt>
                <c:pt idx="11">
                  <c:v>4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02643"/>
        <c:axId val="11150976"/>
      </c:lineChart>
      <c:lineChart>
        <c:grouping val="standard"/>
        <c:varyColors val="0"/>
        <c:ser>
          <c:idx val="1"/>
          <c:order val="1"/>
          <c:tx>
            <c:strRef>
              <c:f>'太－１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８'!$K$93:$K$104</c:f>
              <c:numCache>
                <c:formatCode>General</c:formatCode>
                <c:ptCount val="12"/>
                <c:pt idx="0">
                  <c:v>4.28571428571429</c:v>
                </c:pt>
                <c:pt idx="1">
                  <c:v>6.76065363665492</c:v>
                </c:pt>
                <c:pt idx="2">
                  <c:v>8.48188614146061</c:v>
                </c:pt>
                <c:pt idx="3">
                  <c:v>10.8301404853129</c:v>
                </c:pt>
                <c:pt idx="4">
                  <c:v>7.93522267206478</c:v>
                </c:pt>
                <c:pt idx="5">
                  <c:v>8.24302134646962</c:v>
                </c:pt>
                <c:pt idx="6">
                  <c:v>7.17360114777618</c:v>
                </c:pt>
                <c:pt idx="7">
                  <c:v>7.14285714285714</c:v>
                </c:pt>
                <c:pt idx="8">
                  <c:v>7.97260943996087</c:v>
                </c:pt>
                <c:pt idx="9">
                  <c:v>4.98983969293294</c:v>
                </c:pt>
                <c:pt idx="10">
                  <c:v>3.96216768916155</c:v>
                </c:pt>
                <c:pt idx="11">
                  <c:v>3.33168805528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88818"/>
        <c:axId val="17975147"/>
      </c:lineChart>
      <c:catAx>
        <c:axId val="9400264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50976"/>
        <c:crossesAt val="0"/>
        <c:auto val="1"/>
        <c:lblAlgn val="ctr"/>
        <c:lblOffset val="100"/>
        <c:noMultiLvlLbl val="0"/>
      </c:catAx>
      <c:valAx>
        <c:axId val="1115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002643"/>
        <c:crossesAt val="1"/>
        <c:crossBetween val="midCat"/>
      </c:valAx>
      <c:catAx>
        <c:axId val="36188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75147"/>
        <c:auto val="1"/>
        <c:lblAlgn val="ctr"/>
        <c:lblOffset val="100"/>
        <c:noMultiLvlLbl val="0"/>
      </c:catAx>
      <c:valAx>
        <c:axId val="1797514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18881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9424819678195"/>
          <c:y val="0.367958230283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９'!$J$93:$J$104</c:f>
              <c:numCache>
                <c:formatCode>General</c:formatCode>
                <c:ptCount val="12"/>
                <c:pt idx="0">
                  <c:v>3760</c:v>
                </c:pt>
                <c:pt idx="1">
                  <c:v>3443</c:v>
                </c:pt>
                <c:pt idx="2">
                  <c:v>3385</c:v>
                </c:pt>
                <c:pt idx="3">
                  <c:v>3813</c:v>
                </c:pt>
                <c:pt idx="4">
                  <c:v>4078</c:v>
                </c:pt>
                <c:pt idx="5">
                  <c:v>3745</c:v>
                </c:pt>
                <c:pt idx="6">
                  <c:v>4065</c:v>
                </c:pt>
                <c:pt idx="7">
                  <c:v>4121</c:v>
                </c:pt>
                <c:pt idx="8">
                  <c:v>4003</c:v>
                </c:pt>
                <c:pt idx="9">
                  <c:v>4245</c:v>
                </c:pt>
                <c:pt idx="10">
                  <c:v>4282</c:v>
                </c:pt>
                <c:pt idx="11">
                  <c:v>4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34743"/>
        <c:axId val="4502839"/>
      </c:lineChart>
      <c:lineChart>
        <c:grouping val="standard"/>
        <c:varyColors val="0"/>
        <c:ser>
          <c:idx val="1"/>
          <c:order val="1"/>
          <c:tx>
            <c:strRef>
              <c:f>'太－１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９'!$K$93:$K$104</c:f>
              <c:numCache>
                <c:formatCode>General</c:formatCode>
                <c:ptCount val="12"/>
                <c:pt idx="0">
                  <c:v>6.11702127659575</c:v>
                </c:pt>
                <c:pt idx="1">
                  <c:v>8.56810920708684</c:v>
                </c:pt>
                <c:pt idx="2">
                  <c:v>10.0443131462334</c:v>
                </c:pt>
                <c:pt idx="3">
                  <c:v>8.60215053763441</c:v>
                </c:pt>
                <c:pt idx="4">
                  <c:v>7.16037273173124</c:v>
                </c:pt>
                <c:pt idx="5">
                  <c:v>6.22162883845127</c:v>
                </c:pt>
                <c:pt idx="6">
                  <c:v>6.39606396063961</c:v>
                </c:pt>
                <c:pt idx="7">
                  <c:v>7.18272264013589</c:v>
                </c:pt>
                <c:pt idx="8">
                  <c:v>6.02048463652261</c:v>
                </c:pt>
                <c:pt idx="9">
                  <c:v>5.4416961130742</c:v>
                </c:pt>
                <c:pt idx="10">
                  <c:v>4.39047174217655</c:v>
                </c:pt>
                <c:pt idx="11">
                  <c:v>3.7423022264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66147"/>
        <c:axId val="87368164"/>
      </c:lineChart>
      <c:catAx>
        <c:axId val="2213474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2839"/>
        <c:crossesAt val="0"/>
        <c:auto val="1"/>
        <c:lblAlgn val="ctr"/>
        <c:lblOffset val="100"/>
        <c:noMultiLvlLbl val="0"/>
      </c:catAx>
      <c:valAx>
        <c:axId val="450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134743"/>
        <c:crossesAt val="1"/>
        <c:crossBetween val="midCat"/>
      </c:valAx>
      <c:catAx>
        <c:axId val="57866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68164"/>
        <c:auto val="1"/>
        <c:lblAlgn val="ctr"/>
        <c:lblOffset val="100"/>
        <c:noMultiLvlLbl val="0"/>
      </c:catAx>
      <c:valAx>
        <c:axId val="8736816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86614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545773996671"/>
          <c:y val="0.335119538334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35232106528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９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９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９休日'!$J$93:$J$104</c:f>
              <c:numCache>
                <c:formatCode>General</c:formatCode>
                <c:ptCount val="12"/>
                <c:pt idx="0">
                  <c:v>1316</c:v>
                </c:pt>
                <c:pt idx="1">
                  <c:v>2199</c:v>
                </c:pt>
                <c:pt idx="2">
                  <c:v>2648</c:v>
                </c:pt>
                <c:pt idx="3">
                  <c:v>3757</c:v>
                </c:pt>
                <c:pt idx="4">
                  <c:v>4294</c:v>
                </c:pt>
                <c:pt idx="5">
                  <c:v>4580</c:v>
                </c:pt>
                <c:pt idx="6">
                  <c:v>4631</c:v>
                </c:pt>
                <c:pt idx="7">
                  <c:v>4267</c:v>
                </c:pt>
                <c:pt idx="8">
                  <c:v>3783</c:v>
                </c:pt>
                <c:pt idx="9">
                  <c:v>4263</c:v>
                </c:pt>
                <c:pt idx="10">
                  <c:v>4322</c:v>
                </c:pt>
                <c:pt idx="11">
                  <c:v>3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2808"/>
        <c:axId val="29626719"/>
      </c:lineChart>
      <c:lineChart>
        <c:grouping val="standard"/>
        <c:varyColors val="0"/>
        <c:ser>
          <c:idx val="1"/>
          <c:order val="1"/>
          <c:tx>
            <c:strRef>
              <c:f>'太－１９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９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９休日'!$K$93:$K$104</c:f>
              <c:numCache>
                <c:formatCode>General</c:formatCode>
                <c:ptCount val="12"/>
                <c:pt idx="0">
                  <c:v>6.68693009118541</c:v>
                </c:pt>
                <c:pt idx="1">
                  <c:v>5.5025011368804</c:v>
                </c:pt>
                <c:pt idx="2">
                  <c:v>4.45619335347432</c:v>
                </c:pt>
                <c:pt idx="3">
                  <c:v>2.66169816342827</c:v>
                </c:pt>
                <c:pt idx="4">
                  <c:v>2.11923614345598</c:v>
                </c:pt>
                <c:pt idx="5">
                  <c:v>2.79475982532751</c:v>
                </c:pt>
                <c:pt idx="6">
                  <c:v>3.15266681062406</c:v>
                </c:pt>
                <c:pt idx="7">
                  <c:v>1.94516053433326</c:v>
                </c:pt>
                <c:pt idx="8">
                  <c:v>2.61697065820777</c:v>
                </c:pt>
                <c:pt idx="9">
                  <c:v>2.04081632653061</c:v>
                </c:pt>
                <c:pt idx="10">
                  <c:v>2.2211938917168</c:v>
                </c:pt>
                <c:pt idx="11">
                  <c:v>1.94026040336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44776"/>
        <c:axId val="9492601"/>
      </c:lineChart>
      <c:catAx>
        <c:axId val="2257280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26719"/>
        <c:crossesAt val="0"/>
        <c:auto val="1"/>
        <c:lblAlgn val="ctr"/>
        <c:lblOffset val="100"/>
        <c:noMultiLvlLbl val="0"/>
      </c:catAx>
      <c:valAx>
        <c:axId val="2962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572808"/>
        <c:crossesAt val="1"/>
        <c:crossBetween val="midCat"/>
      </c:valAx>
      <c:catAx>
        <c:axId val="64244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2601"/>
        <c:auto val="1"/>
        <c:lblAlgn val="ctr"/>
        <c:lblOffset val="100"/>
        <c:noMultiLvlLbl val="0"/>
      </c:catAx>
      <c:valAx>
        <c:axId val="949260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24477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9424819678195"/>
          <c:y val="0.347485572959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35232106528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０'!$J$93:$J$104</c:f>
              <c:numCache>
                <c:formatCode>General</c:formatCode>
                <c:ptCount val="12"/>
                <c:pt idx="0">
                  <c:v>2332</c:v>
                </c:pt>
                <c:pt idx="1">
                  <c:v>2421</c:v>
                </c:pt>
                <c:pt idx="2">
                  <c:v>2377</c:v>
                </c:pt>
                <c:pt idx="3">
                  <c:v>2395</c:v>
                </c:pt>
                <c:pt idx="4">
                  <c:v>2177</c:v>
                </c:pt>
                <c:pt idx="5">
                  <c:v>2021</c:v>
                </c:pt>
                <c:pt idx="6">
                  <c:v>2229</c:v>
                </c:pt>
                <c:pt idx="7">
                  <c:v>2419</c:v>
                </c:pt>
                <c:pt idx="8">
                  <c:v>2442</c:v>
                </c:pt>
                <c:pt idx="9">
                  <c:v>2447</c:v>
                </c:pt>
                <c:pt idx="10">
                  <c:v>2466</c:v>
                </c:pt>
                <c:pt idx="11">
                  <c:v>2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1910"/>
        <c:axId val="24724568"/>
      </c:lineChart>
      <c:lineChart>
        <c:grouping val="standard"/>
        <c:varyColors val="0"/>
        <c:ser>
          <c:idx val="1"/>
          <c:order val="1"/>
          <c:tx>
            <c:strRef>
              <c:f>'太－２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０'!$K$93:$K$104</c:f>
              <c:numCache>
                <c:formatCode>General</c:formatCode>
                <c:ptCount val="12"/>
                <c:pt idx="0">
                  <c:v>8.87650085763293</c:v>
                </c:pt>
                <c:pt idx="1">
                  <c:v>10.6154481619166</c:v>
                </c:pt>
                <c:pt idx="2">
                  <c:v>12.3685317627261</c:v>
                </c:pt>
                <c:pt idx="3">
                  <c:v>10.062630480167</c:v>
                </c:pt>
                <c:pt idx="4">
                  <c:v>8.8194763435921</c:v>
                </c:pt>
                <c:pt idx="5">
                  <c:v>8.21375556655121</c:v>
                </c:pt>
                <c:pt idx="6">
                  <c:v>9.51099147599821</c:v>
                </c:pt>
                <c:pt idx="7">
                  <c:v>9.13600661430343</c:v>
                </c:pt>
                <c:pt idx="8">
                  <c:v>8.43570843570844</c:v>
                </c:pt>
                <c:pt idx="9">
                  <c:v>8.29587249693502</c:v>
                </c:pt>
                <c:pt idx="10">
                  <c:v>7.42092457420925</c:v>
                </c:pt>
                <c:pt idx="11">
                  <c:v>5.44616673648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37892"/>
        <c:axId val="67699492"/>
      </c:lineChart>
      <c:catAx>
        <c:axId val="1320191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24568"/>
        <c:crossesAt val="0"/>
        <c:auto val="1"/>
        <c:lblAlgn val="ctr"/>
        <c:lblOffset val="100"/>
        <c:noMultiLvlLbl val="0"/>
      </c:catAx>
      <c:valAx>
        <c:axId val="2472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201910"/>
        <c:crossesAt val="1"/>
        <c:crossBetween val="midCat"/>
      </c:valAx>
      <c:catAx>
        <c:axId val="97137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99492"/>
        <c:auto val="1"/>
        <c:lblAlgn val="ctr"/>
        <c:lblOffset val="100"/>
        <c:noMultiLvlLbl val="0"/>
      </c:catAx>
      <c:valAx>
        <c:axId val="6769949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13789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2322914740152"/>
          <c:y val="0.435559219565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329080042533"/>
          <c:y val="0.0797031743850488"/>
          <c:w val="0.924064092692406"/>
          <c:h val="0.916036828363337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１休日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１休日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１休日(1)'!$J$90:$J$101</c:f>
              <c:numCache>
                <c:formatCode>General</c:formatCode>
                <c:ptCount val="12"/>
                <c:pt idx="0">
                  <c:v>2466</c:v>
                </c:pt>
                <c:pt idx="1">
                  <c:v>3731</c:v>
                </c:pt>
                <c:pt idx="2">
                  <c:v>4073</c:v>
                </c:pt>
                <c:pt idx="3">
                  <c:v>4924</c:v>
                </c:pt>
                <c:pt idx="4">
                  <c:v>5000</c:v>
                </c:pt>
                <c:pt idx="5">
                  <c:v>5319</c:v>
                </c:pt>
                <c:pt idx="6">
                  <c:v>5174</c:v>
                </c:pt>
                <c:pt idx="7">
                  <c:v>4713</c:v>
                </c:pt>
                <c:pt idx="8">
                  <c:v>5253</c:v>
                </c:pt>
                <c:pt idx="9">
                  <c:v>4723</c:v>
                </c:pt>
                <c:pt idx="10">
                  <c:v>4731</c:v>
                </c:pt>
                <c:pt idx="11">
                  <c:v>5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41285"/>
        <c:axId val="22653778"/>
      </c:lineChart>
      <c:lineChart>
        <c:grouping val="standard"/>
        <c:varyColors val="0"/>
        <c:ser>
          <c:idx val="1"/>
          <c:order val="1"/>
          <c:tx>
            <c:strRef>
              <c:f>'太－１１休日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１休日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１休日(1)'!$K$90:$K$101</c:f>
              <c:numCache>
                <c:formatCode>General</c:formatCode>
                <c:ptCount val="12"/>
                <c:pt idx="0">
                  <c:v>4.33901054339011</c:v>
                </c:pt>
                <c:pt idx="1">
                  <c:v>3.59153042079871</c:v>
                </c:pt>
                <c:pt idx="2">
                  <c:v>2.72526393321876</c:v>
                </c:pt>
                <c:pt idx="3">
                  <c:v>2.25426482534525</c:v>
                </c:pt>
                <c:pt idx="4">
                  <c:v>2.2</c:v>
                </c:pt>
                <c:pt idx="5">
                  <c:v>1.9928557999624</c:v>
                </c:pt>
                <c:pt idx="6">
                  <c:v>2.57054503285659</c:v>
                </c:pt>
                <c:pt idx="7">
                  <c:v>2.1854445151708</c:v>
                </c:pt>
                <c:pt idx="8">
                  <c:v>2.03693127736531</c:v>
                </c:pt>
                <c:pt idx="9">
                  <c:v>2.62544992589456</c:v>
                </c:pt>
                <c:pt idx="10">
                  <c:v>1.90234622701332</c:v>
                </c:pt>
                <c:pt idx="11">
                  <c:v>1.66055223016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078"/>
        <c:axId val="76288087"/>
      </c:lineChart>
      <c:catAx>
        <c:axId val="5054128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53778"/>
        <c:crossesAt val="0"/>
        <c:auto val="1"/>
        <c:lblAlgn val="ctr"/>
        <c:lblOffset val="100"/>
        <c:noMultiLvlLbl val="0"/>
      </c:catAx>
      <c:valAx>
        <c:axId val="2265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7739522604774"/>
              <c:y val="0.0343548165452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541285"/>
        <c:crossesAt val="1"/>
        <c:crossBetween val="midCat"/>
      </c:valAx>
      <c:catAx>
        <c:axId val="3466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88087"/>
        <c:auto val="1"/>
        <c:lblAlgn val="ctr"/>
        <c:lblOffset val="100"/>
        <c:noMultiLvlLbl val="0"/>
      </c:catAx>
      <c:valAx>
        <c:axId val="7628808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6080739192608"/>
              <c:y val="0.03435481654527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6607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8182818171818"/>
          <c:y val="0.408547478356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6657500091666"/>
          <c:y val="0.0797141286421111"/>
          <c:w val="0.990833424999083"/>
          <c:h val="0.917399670148433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２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２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２(1)'!$J$90:$J$101</c:f>
              <c:numCache>
                <c:formatCode>General</c:formatCode>
                <c:ptCount val="12"/>
                <c:pt idx="0">
                  <c:v>3591</c:v>
                </c:pt>
                <c:pt idx="1">
                  <c:v>4298</c:v>
                </c:pt>
                <c:pt idx="2">
                  <c:v>3546</c:v>
                </c:pt>
                <c:pt idx="3">
                  <c:v>3437</c:v>
                </c:pt>
                <c:pt idx="4">
                  <c:v>3214</c:v>
                </c:pt>
                <c:pt idx="5">
                  <c:v>2937</c:v>
                </c:pt>
                <c:pt idx="6">
                  <c:v>3063</c:v>
                </c:pt>
                <c:pt idx="7">
                  <c:v>3427</c:v>
                </c:pt>
                <c:pt idx="8">
                  <c:v>3478</c:v>
                </c:pt>
                <c:pt idx="9">
                  <c:v>3627</c:v>
                </c:pt>
                <c:pt idx="10">
                  <c:v>3757</c:v>
                </c:pt>
                <c:pt idx="11">
                  <c:v>3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29274"/>
        <c:axId val="88921782"/>
      </c:lineChart>
      <c:lineChart>
        <c:grouping val="standard"/>
        <c:varyColors val="0"/>
        <c:ser>
          <c:idx val="1"/>
          <c:order val="1"/>
          <c:tx>
            <c:strRef>
              <c:f>'太－１２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２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２(1)'!$K$90:$K$101</c:f>
              <c:numCache>
                <c:formatCode>General</c:formatCode>
                <c:ptCount val="12"/>
                <c:pt idx="0">
                  <c:v>6.23781676413255</c:v>
                </c:pt>
                <c:pt idx="1">
                  <c:v>7.8641228478362</c:v>
                </c:pt>
                <c:pt idx="2">
                  <c:v>10.4060913705584</c:v>
                </c:pt>
                <c:pt idx="3">
                  <c:v>11.1434390456794</c:v>
                </c:pt>
                <c:pt idx="4">
                  <c:v>9.61418792781581</c:v>
                </c:pt>
                <c:pt idx="5">
                  <c:v>8.54613551242765</c:v>
                </c:pt>
                <c:pt idx="6">
                  <c:v>9.56578517793013</c:v>
                </c:pt>
                <c:pt idx="7">
                  <c:v>8.9290925007295</c:v>
                </c:pt>
                <c:pt idx="8">
                  <c:v>8.02185163887292</c:v>
                </c:pt>
                <c:pt idx="9">
                  <c:v>7.968017645437</c:v>
                </c:pt>
                <c:pt idx="10">
                  <c:v>6.09528879425073</c:v>
                </c:pt>
                <c:pt idx="11">
                  <c:v>4.23381589729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89236"/>
        <c:axId val="93732147"/>
      </c:lineChart>
      <c:catAx>
        <c:axId val="2162927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21782"/>
        <c:crossesAt val="0"/>
        <c:auto val="1"/>
        <c:lblAlgn val="ctr"/>
        <c:lblOffset val="100"/>
        <c:noMultiLvlLbl val="0"/>
      </c:catAx>
      <c:valAx>
        <c:axId val="8892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629274"/>
        <c:crossesAt val="1"/>
        <c:crossBetween val="midCat"/>
      </c:valAx>
      <c:catAx>
        <c:axId val="13289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32147"/>
        <c:auto val="1"/>
        <c:lblAlgn val="ctr"/>
        <c:lblOffset val="100"/>
        <c:noMultiLvlLbl val="0"/>
      </c:catAx>
      <c:valAx>
        <c:axId val="93732147"/>
        <c:scaling>
          <c:orientation val="minMax"/>
          <c:max val="7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28923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2353976460235"/>
          <c:y val="0.161214953271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３'!$J$93:$J$104</c:f>
              <c:numCache>
                <c:formatCode>General</c:formatCode>
                <c:ptCount val="12"/>
                <c:pt idx="0">
                  <c:v>1984</c:v>
                </c:pt>
                <c:pt idx="1">
                  <c:v>1904</c:v>
                </c:pt>
                <c:pt idx="2">
                  <c:v>1422</c:v>
                </c:pt>
                <c:pt idx="3">
                  <c:v>1439</c:v>
                </c:pt>
                <c:pt idx="4">
                  <c:v>1373</c:v>
                </c:pt>
                <c:pt idx="5">
                  <c:v>1187</c:v>
                </c:pt>
                <c:pt idx="6">
                  <c:v>1313</c:v>
                </c:pt>
                <c:pt idx="7">
                  <c:v>1359</c:v>
                </c:pt>
                <c:pt idx="8">
                  <c:v>1445</c:v>
                </c:pt>
                <c:pt idx="9">
                  <c:v>1670</c:v>
                </c:pt>
                <c:pt idx="10">
                  <c:v>1773</c:v>
                </c:pt>
                <c:pt idx="11">
                  <c:v>1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38705"/>
        <c:axId val="26021533"/>
      </c:lineChart>
      <c:lineChart>
        <c:grouping val="standard"/>
        <c:varyColors val="0"/>
        <c:ser>
          <c:idx val="1"/>
          <c:order val="1"/>
          <c:tx>
            <c:strRef>
              <c:f>'太－１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３'!$K$93:$K$104</c:f>
              <c:numCache>
                <c:formatCode>General</c:formatCode>
                <c:ptCount val="12"/>
                <c:pt idx="0">
                  <c:v>4.5866935483871</c:v>
                </c:pt>
                <c:pt idx="1">
                  <c:v>6.35504201680672</c:v>
                </c:pt>
                <c:pt idx="2">
                  <c:v>8.43881856540084</c:v>
                </c:pt>
                <c:pt idx="3">
                  <c:v>7.15774843641418</c:v>
                </c:pt>
                <c:pt idx="4">
                  <c:v>8.30298616168973</c:v>
                </c:pt>
                <c:pt idx="5">
                  <c:v>6.90817186183656</c:v>
                </c:pt>
                <c:pt idx="6">
                  <c:v>9.06321401370906</c:v>
                </c:pt>
                <c:pt idx="7">
                  <c:v>6.9168506254599</c:v>
                </c:pt>
                <c:pt idx="8">
                  <c:v>6.15916955017301</c:v>
                </c:pt>
                <c:pt idx="9">
                  <c:v>4.97005988023952</c:v>
                </c:pt>
                <c:pt idx="10">
                  <c:v>3.77890580936266</c:v>
                </c:pt>
                <c:pt idx="11">
                  <c:v>4.26247896803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28775"/>
        <c:axId val="39103098"/>
      </c:lineChart>
      <c:catAx>
        <c:axId val="5303870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21533"/>
        <c:crossesAt val="0"/>
        <c:auto val="1"/>
        <c:lblAlgn val="ctr"/>
        <c:lblOffset val="100"/>
        <c:noMultiLvlLbl val="0"/>
      </c:catAx>
      <c:valAx>
        <c:axId val="2602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038705"/>
        <c:crossesAt val="1"/>
        <c:crossBetween val="midCat"/>
      </c:valAx>
      <c:catAx>
        <c:axId val="69928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03098"/>
        <c:auto val="1"/>
        <c:lblAlgn val="ctr"/>
        <c:lblOffset val="100"/>
        <c:noMultiLvlLbl val="0"/>
      </c:catAx>
      <c:valAx>
        <c:axId val="3910309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92877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012391344553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922877751063"/>
          <c:y val="0.0721352019785655"/>
          <c:w val="0.924024412798225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４'!$J$93:$J$104</c:f>
              <c:numCache>
                <c:formatCode>General</c:formatCode>
                <c:ptCount val="12"/>
                <c:pt idx="0">
                  <c:v>2298</c:v>
                </c:pt>
                <c:pt idx="1">
                  <c:v>2230</c:v>
                </c:pt>
                <c:pt idx="2">
                  <c:v>2121</c:v>
                </c:pt>
                <c:pt idx="3">
                  <c:v>2141</c:v>
                </c:pt>
                <c:pt idx="4">
                  <c:v>2026</c:v>
                </c:pt>
                <c:pt idx="5">
                  <c:v>1846</c:v>
                </c:pt>
                <c:pt idx="6">
                  <c:v>1940</c:v>
                </c:pt>
                <c:pt idx="7">
                  <c:v>2057</c:v>
                </c:pt>
                <c:pt idx="8">
                  <c:v>2082</c:v>
                </c:pt>
                <c:pt idx="9">
                  <c:v>2424</c:v>
                </c:pt>
                <c:pt idx="10">
                  <c:v>3439</c:v>
                </c:pt>
                <c:pt idx="11">
                  <c:v>19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3894"/>
        <c:axId val="21400609"/>
      </c:lineChart>
      <c:lineChart>
        <c:grouping val="standard"/>
        <c:varyColors val="0"/>
        <c:ser>
          <c:idx val="1"/>
          <c:order val="1"/>
          <c:tx>
            <c:strRef>
              <c:f>'太－１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４'!$K$93:$K$104</c:f>
              <c:numCache>
                <c:formatCode>General</c:formatCode>
                <c:ptCount val="12"/>
                <c:pt idx="0">
                  <c:v>9.13838120104439</c:v>
                </c:pt>
                <c:pt idx="1">
                  <c:v>14.7533632286996</c:v>
                </c:pt>
                <c:pt idx="2">
                  <c:v>14.7100424328147</c:v>
                </c:pt>
                <c:pt idx="3">
                  <c:v>16.2540868752919</c:v>
                </c:pt>
                <c:pt idx="4">
                  <c:v>16.5844027640671</c:v>
                </c:pt>
                <c:pt idx="5">
                  <c:v>13.3261105092091</c:v>
                </c:pt>
                <c:pt idx="6">
                  <c:v>14.1752577319588</c:v>
                </c:pt>
                <c:pt idx="7">
                  <c:v>16.5289256198347</c:v>
                </c:pt>
                <c:pt idx="8">
                  <c:v>15.3218059558117</c:v>
                </c:pt>
                <c:pt idx="9">
                  <c:v>12.7887788778878</c:v>
                </c:pt>
                <c:pt idx="10">
                  <c:v>8.78162256469904</c:v>
                </c:pt>
                <c:pt idx="11">
                  <c:v>5.26041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79006"/>
        <c:axId val="84198924"/>
      </c:lineChart>
      <c:catAx>
        <c:axId val="4892389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00609"/>
        <c:crossesAt val="0"/>
        <c:auto val="1"/>
        <c:lblAlgn val="ctr"/>
        <c:lblOffset val="100"/>
        <c:noMultiLvlLbl val="0"/>
      </c:catAx>
      <c:valAx>
        <c:axId val="2140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9269465507675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923894"/>
        <c:crossesAt val="1"/>
        <c:crossBetween val="midCat"/>
      </c:valAx>
      <c:catAx>
        <c:axId val="17279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98924"/>
        <c:auto val="1"/>
        <c:lblAlgn val="ctr"/>
        <c:lblOffset val="100"/>
        <c:noMultiLvlLbl val="0"/>
      </c:catAx>
      <c:valAx>
        <c:axId val="8419892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968374329572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27900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0423525060107"/>
          <c:y val="0.148392415498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５'!$J$93:$J$104</c:f>
              <c:numCache>
                <c:formatCode>General</c:formatCode>
                <c:ptCount val="12"/>
                <c:pt idx="0">
                  <c:v>3922</c:v>
                </c:pt>
                <c:pt idx="1">
                  <c:v>3328</c:v>
                </c:pt>
                <c:pt idx="2">
                  <c:v>2654</c:v>
                </c:pt>
                <c:pt idx="3">
                  <c:v>2811</c:v>
                </c:pt>
                <c:pt idx="4">
                  <c:v>2475</c:v>
                </c:pt>
                <c:pt idx="5">
                  <c:v>2312</c:v>
                </c:pt>
                <c:pt idx="6">
                  <c:v>2493</c:v>
                </c:pt>
                <c:pt idx="7">
                  <c:v>2572</c:v>
                </c:pt>
                <c:pt idx="8">
                  <c:v>2807</c:v>
                </c:pt>
                <c:pt idx="9">
                  <c:v>3770</c:v>
                </c:pt>
                <c:pt idx="10">
                  <c:v>2488</c:v>
                </c:pt>
                <c:pt idx="11">
                  <c:v>2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67791"/>
        <c:axId val="37840870"/>
      </c:lineChart>
      <c:lineChart>
        <c:grouping val="standard"/>
        <c:varyColors val="0"/>
        <c:ser>
          <c:idx val="1"/>
          <c:order val="1"/>
          <c:tx>
            <c:strRef>
              <c:f>'太－１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５'!$K$93:$K$104</c:f>
              <c:numCache>
                <c:formatCode>General</c:formatCode>
                <c:ptCount val="12"/>
                <c:pt idx="0">
                  <c:v>6.57827638959715</c:v>
                </c:pt>
                <c:pt idx="1">
                  <c:v>8.38341346153846</c:v>
                </c:pt>
                <c:pt idx="2">
                  <c:v>11.5297663903542</c:v>
                </c:pt>
                <c:pt idx="3">
                  <c:v>12.8424048381359</c:v>
                </c:pt>
                <c:pt idx="4">
                  <c:v>15.3939393939394</c:v>
                </c:pt>
                <c:pt idx="5">
                  <c:v>11.6782006920415</c:v>
                </c:pt>
                <c:pt idx="6">
                  <c:v>13.3172884075411</c:v>
                </c:pt>
                <c:pt idx="7">
                  <c:v>14.7744945567652</c:v>
                </c:pt>
                <c:pt idx="8">
                  <c:v>13.0032062700392</c:v>
                </c:pt>
                <c:pt idx="9">
                  <c:v>9.01856763925729</c:v>
                </c:pt>
                <c:pt idx="10">
                  <c:v>6.79260450160772</c:v>
                </c:pt>
                <c:pt idx="11">
                  <c:v>5.43515651874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3669"/>
        <c:axId val="80859615"/>
      </c:lineChart>
      <c:catAx>
        <c:axId val="3116779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40870"/>
        <c:crossesAt val="0"/>
        <c:auto val="1"/>
        <c:lblAlgn val="ctr"/>
        <c:lblOffset val="100"/>
        <c:noMultiLvlLbl val="0"/>
      </c:catAx>
      <c:valAx>
        <c:axId val="3784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167791"/>
        <c:crossesAt val="1"/>
        <c:crossBetween val="midCat"/>
      </c:valAx>
      <c:catAx>
        <c:axId val="46503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59615"/>
        <c:auto val="1"/>
        <c:lblAlgn val="ctr"/>
        <c:lblOffset val="100"/>
        <c:noMultiLvlLbl val="0"/>
      </c:catAx>
      <c:valAx>
        <c:axId val="8085961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50366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6868873682264"/>
          <c:y val="0.150041220115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６'!$J$93:$J$104</c:f>
              <c:numCache>
                <c:formatCode>General</c:formatCode>
                <c:ptCount val="12"/>
                <c:pt idx="0">
                  <c:v>1462</c:v>
                </c:pt>
                <c:pt idx="1">
                  <c:v>1448</c:v>
                </c:pt>
                <c:pt idx="2">
                  <c:v>1593</c:v>
                </c:pt>
                <c:pt idx="3">
                  <c:v>1541</c:v>
                </c:pt>
                <c:pt idx="4">
                  <c:v>1536</c:v>
                </c:pt>
                <c:pt idx="5">
                  <c:v>1519</c:v>
                </c:pt>
                <c:pt idx="6">
                  <c:v>1465</c:v>
                </c:pt>
                <c:pt idx="7">
                  <c:v>1620</c:v>
                </c:pt>
                <c:pt idx="8">
                  <c:v>1581</c:v>
                </c:pt>
                <c:pt idx="9">
                  <c:v>1613</c:v>
                </c:pt>
                <c:pt idx="10">
                  <c:v>1588</c:v>
                </c:pt>
                <c:pt idx="11">
                  <c:v>1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3576"/>
        <c:axId val="3839994"/>
      </c:lineChart>
      <c:lineChart>
        <c:grouping val="standard"/>
        <c:varyColors val="0"/>
        <c:ser>
          <c:idx val="1"/>
          <c:order val="1"/>
          <c:tx>
            <c:strRef>
              <c:f>'太－１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６'!$K$93:$K$104</c:f>
              <c:numCache>
                <c:formatCode>General</c:formatCode>
                <c:ptCount val="12"/>
                <c:pt idx="0">
                  <c:v>6.49794801641587</c:v>
                </c:pt>
                <c:pt idx="1">
                  <c:v>7.52762430939227</c:v>
                </c:pt>
                <c:pt idx="2">
                  <c:v>8.72567482736974</c:v>
                </c:pt>
                <c:pt idx="3">
                  <c:v>7.98182998053212</c:v>
                </c:pt>
                <c:pt idx="4">
                  <c:v>8.07291666666667</c:v>
                </c:pt>
                <c:pt idx="5">
                  <c:v>6.5174456879526</c:v>
                </c:pt>
                <c:pt idx="6">
                  <c:v>6.27986348122867</c:v>
                </c:pt>
                <c:pt idx="7">
                  <c:v>7.28395061728395</c:v>
                </c:pt>
                <c:pt idx="8">
                  <c:v>6.26185958254269</c:v>
                </c:pt>
                <c:pt idx="9">
                  <c:v>5.76565406075636</c:v>
                </c:pt>
                <c:pt idx="10">
                  <c:v>6.23425692695214</c:v>
                </c:pt>
                <c:pt idx="11">
                  <c:v>5.24984187223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29586"/>
        <c:axId val="97103068"/>
      </c:lineChart>
      <c:catAx>
        <c:axId val="8036357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9994"/>
        <c:crossesAt val="0"/>
        <c:auto val="1"/>
        <c:lblAlgn val="ctr"/>
        <c:lblOffset val="100"/>
        <c:noMultiLvlLbl val="0"/>
      </c:catAx>
      <c:valAx>
        <c:axId val="38399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50268170889587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363576"/>
        <c:crossesAt val="1"/>
        <c:crossBetween val="midCat"/>
      </c:valAx>
      <c:catAx>
        <c:axId val="18429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03068"/>
        <c:auto val="1"/>
        <c:lblAlgn val="ctr"/>
        <c:lblOffset val="100"/>
        <c:noMultiLvlLbl val="0"/>
      </c:catAx>
      <c:valAx>
        <c:axId val="9710306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55039763269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42958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3680414277788"/>
          <c:y val="0.389942291838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６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６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６休日'!$J$93:$J$104</c:f>
              <c:numCache>
                <c:formatCode>General</c:formatCode>
                <c:ptCount val="12"/>
                <c:pt idx="0">
                  <c:v>584</c:v>
                </c:pt>
                <c:pt idx="1">
                  <c:v>946</c:v>
                </c:pt>
                <c:pt idx="2">
                  <c:v>1105</c:v>
                </c:pt>
                <c:pt idx="3">
                  <c:v>1461</c:v>
                </c:pt>
                <c:pt idx="4">
                  <c:v>1672</c:v>
                </c:pt>
                <c:pt idx="5">
                  <c:v>1562</c:v>
                </c:pt>
                <c:pt idx="6">
                  <c:v>1580</c:v>
                </c:pt>
                <c:pt idx="7">
                  <c:v>1621</c:v>
                </c:pt>
                <c:pt idx="8">
                  <c:v>1498</c:v>
                </c:pt>
                <c:pt idx="9">
                  <c:v>1642</c:v>
                </c:pt>
                <c:pt idx="10">
                  <c:v>1595</c:v>
                </c:pt>
                <c:pt idx="11">
                  <c:v>1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73340"/>
        <c:axId val="80105700"/>
      </c:lineChart>
      <c:lineChart>
        <c:grouping val="standard"/>
        <c:varyColors val="0"/>
        <c:ser>
          <c:idx val="1"/>
          <c:order val="1"/>
          <c:tx>
            <c:strRef>
              <c:f>'太－１６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６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６休日'!$K$93:$K$104</c:f>
              <c:numCache>
                <c:formatCode>General</c:formatCode>
                <c:ptCount val="12"/>
                <c:pt idx="0">
                  <c:v>5.82191780821918</c:v>
                </c:pt>
                <c:pt idx="1">
                  <c:v>6.65961945031713</c:v>
                </c:pt>
                <c:pt idx="2">
                  <c:v>4.52488687782805</c:v>
                </c:pt>
                <c:pt idx="3">
                  <c:v>4.17522245037645</c:v>
                </c:pt>
                <c:pt idx="4">
                  <c:v>2.99043062200957</c:v>
                </c:pt>
                <c:pt idx="5">
                  <c:v>3.64916773367478</c:v>
                </c:pt>
                <c:pt idx="6">
                  <c:v>3.35443037974684</c:v>
                </c:pt>
                <c:pt idx="7">
                  <c:v>3.45465761875386</c:v>
                </c:pt>
                <c:pt idx="8">
                  <c:v>4.00534045393859</c:v>
                </c:pt>
                <c:pt idx="9">
                  <c:v>3.22777101096224</c:v>
                </c:pt>
                <c:pt idx="10">
                  <c:v>4.07523510971787</c:v>
                </c:pt>
                <c:pt idx="11">
                  <c:v>3.90455531453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2479"/>
        <c:axId val="9640628"/>
      </c:lineChart>
      <c:catAx>
        <c:axId val="5077334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05700"/>
        <c:crossesAt val="0"/>
        <c:auto val="1"/>
        <c:lblAlgn val="ctr"/>
        <c:lblOffset val="100"/>
        <c:noMultiLvlLbl val="0"/>
      </c:catAx>
      <c:valAx>
        <c:axId val="8010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9269465507675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773340"/>
        <c:crossesAt val="1"/>
        <c:crossBetween val="midCat"/>
      </c:valAx>
      <c:catAx>
        <c:axId val="15832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0628"/>
        <c:auto val="1"/>
        <c:lblAlgn val="ctr"/>
        <c:lblOffset val="100"/>
        <c:noMultiLvlLbl val="0"/>
      </c:catAx>
      <c:valAx>
        <c:axId val="964062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354355465137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83247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3680414277788"/>
          <c:y val="0.389942291838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７'!$J$93:$J$104</c:f>
              <c:numCache>
                <c:formatCode>General</c:formatCode>
                <c:ptCount val="12"/>
                <c:pt idx="0">
                  <c:v>3788</c:v>
                </c:pt>
                <c:pt idx="1">
                  <c:v>3717</c:v>
                </c:pt>
                <c:pt idx="2">
                  <c:v>3180</c:v>
                </c:pt>
                <c:pt idx="3">
                  <c:v>3646</c:v>
                </c:pt>
                <c:pt idx="4">
                  <c:v>3747</c:v>
                </c:pt>
                <c:pt idx="5">
                  <c:v>3529</c:v>
                </c:pt>
                <c:pt idx="6">
                  <c:v>3747</c:v>
                </c:pt>
                <c:pt idx="7">
                  <c:v>3754</c:v>
                </c:pt>
                <c:pt idx="8">
                  <c:v>4135</c:v>
                </c:pt>
                <c:pt idx="9">
                  <c:v>4088</c:v>
                </c:pt>
                <c:pt idx="10">
                  <c:v>4175</c:v>
                </c:pt>
                <c:pt idx="11">
                  <c:v>4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61197"/>
        <c:axId val="98054231"/>
      </c:lineChart>
      <c:lineChart>
        <c:grouping val="standard"/>
        <c:varyColors val="0"/>
        <c:ser>
          <c:idx val="1"/>
          <c:order val="1"/>
          <c:tx>
            <c:strRef>
              <c:f>'太－１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７'!$K$93:$K$104</c:f>
              <c:numCache>
                <c:formatCode>General</c:formatCode>
                <c:ptCount val="12"/>
                <c:pt idx="0">
                  <c:v>6.20380147835269</c:v>
                </c:pt>
                <c:pt idx="1">
                  <c:v>8.44767285445252</c:v>
                </c:pt>
                <c:pt idx="2">
                  <c:v>9.84276729559749</c:v>
                </c:pt>
                <c:pt idx="3">
                  <c:v>10.5320899616018</c:v>
                </c:pt>
                <c:pt idx="4">
                  <c:v>9.76781425140112</c:v>
                </c:pt>
                <c:pt idx="5">
                  <c:v>8.30263530745254</c:v>
                </c:pt>
                <c:pt idx="6">
                  <c:v>8.13984520950094</c:v>
                </c:pt>
                <c:pt idx="7">
                  <c:v>9.3233883857219</c:v>
                </c:pt>
                <c:pt idx="8">
                  <c:v>9.50423216444982</c:v>
                </c:pt>
                <c:pt idx="9">
                  <c:v>7.5587084148728</c:v>
                </c:pt>
                <c:pt idx="10">
                  <c:v>5.74850299401198</c:v>
                </c:pt>
                <c:pt idx="11">
                  <c:v>4.2822966507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25015"/>
        <c:axId val="68904757"/>
      </c:lineChart>
      <c:catAx>
        <c:axId val="3766119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54231"/>
        <c:crossesAt val="0"/>
        <c:auto val="1"/>
        <c:lblAlgn val="ctr"/>
        <c:lblOffset val="100"/>
        <c:noMultiLvlLbl val="0"/>
      </c:catAx>
      <c:valAx>
        <c:axId val="9805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661197"/>
        <c:crossesAt val="1"/>
        <c:crossBetween val="midCat"/>
      </c:valAx>
      <c:catAx>
        <c:axId val="78125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04757"/>
        <c:auto val="1"/>
        <c:lblAlgn val="ctr"/>
        <c:lblOffset val="100"/>
        <c:noMultiLvlLbl val="0"/>
      </c:catAx>
      <c:valAx>
        <c:axId val="6890475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12501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3963380802663"/>
          <c:y val="0.3826600714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0</xdr:colOff>
      <xdr:row>14</xdr:row>
      <xdr:rowOff>85680</xdr:rowOff>
    </xdr:from>
    <xdr:to>
      <xdr:col>4</xdr:col>
      <xdr:colOff>424080</xdr:colOff>
      <xdr:row>18</xdr:row>
      <xdr:rowOff>56880</xdr:rowOff>
    </xdr:to>
    <xdr:sp>
      <xdr:nvSpPr>
        <xdr:cNvPr id="0" name="Text 180"/>
        <xdr:cNvSpPr/>
      </xdr:nvSpPr>
      <xdr:spPr>
        <a:xfrm>
          <a:off x="1540080" y="2637000"/>
          <a:ext cx="9921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10:00</a:t>
          </a:r>
          <a:r>
            <a:rPr b="0" lang="zh-CN" sz="1000" spc="-1" strike="noStrike">
              <a:latin typeface="ＭＳ Ｐ明朝"/>
            </a:rPr>
            <a:t>～</a:t>
          </a:r>
          <a:r>
            <a:rPr b="0" lang="en-US" sz="1000" spc="-1" strike="noStrike">
              <a:latin typeface="ＭＳ Ｐ明朝"/>
            </a:rPr>
            <a:t>7:00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リバーシブル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明朝"/>
            </a:rPr>
            <a:t>7:00</a:t>
          </a:r>
          <a:r>
            <a:rPr b="0" lang="zh-CN" sz="1000" spc="-1" strike="noStrike">
              <a:latin typeface="ＭＳ Ｐ明朝"/>
            </a:rPr>
            <a:t>～</a:t>
          </a:r>
          <a:r>
            <a:rPr b="0" lang="en-US" sz="1000" spc="-1" strike="noStrike">
              <a:latin typeface="ＭＳ Ｐ明朝"/>
            </a:rPr>
            <a:t>10: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1" name="Chart 1"/>
        <xdr:cNvGraphicFramePr/>
      </xdr:nvGraphicFramePr>
      <xdr:xfrm>
        <a:off x="93240" y="1109376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47600</xdr:colOff>
      <xdr:row>56</xdr:row>
      <xdr:rowOff>78120</xdr:rowOff>
    </xdr:to>
    <xdr:grpSp>
      <xdr:nvGrpSpPr>
        <xdr:cNvPr id="2" name="Group 2"/>
        <xdr:cNvGrpSpPr/>
      </xdr:nvGrpSpPr>
      <xdr:grpSpPr>
        <a:xfrm>
          <a:off x="0" y="7864560"/>
          <a:ext cx="360" cy="2403360"/>
          <a:chOff x="0" y="7864560"/>
          <a:chExt cx="360" cy="2403360"/>
        </a:xfrm>
      </xdr:grpSpPr>
      <xdr:sp>
        <xdr:nvSpPr>
          <xdr:cNvPr id="3" name="Line 3"/>
          <xdr:cNvSpPr/>
        </xdr:nvSpPr>
        <xdr:spPr>
          <a:xfrm>
            <a:off x="0" y="787752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360" y="78645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 flipV="1">
            <a:off x="0" y="94446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 flipV="1">
            <a:off x="360" y="9457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58480</xdr:colOff>
      <xdr:row>38</xdr:row>
      <xdr:rowOff>9360</xdr:rowOff>
    </xdr:from>
    <xdr:to>
      <xdr:col>5</xdr:col>
      <xdr:colOff>258840</xdr:colOff>
      <xdr:row>43</xdr:row>
      <xdr:rowOff>18720</xdr:rowOff>
    </xdr:to>
    <xdr:sp>
      <xdr:nvSpPr>
        <xdr:cNvPr id="7" name="Line 20"/>
        <xdr:cNvSpPr/>
      </xdr:nvSpPr>
      <xdr:spPr>
        <a:xfrm>
          <a:off x="2893680" y="6254640"/>
          <a:ext cx="3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43</xdr:row>
      <xdr:rowOff>0</xdr:rowOff>
    </xdr:from>
    <xdr:to>
      <xdr:col>8</xdr:col>
      <xdr:colOff>720</xdr:colOff>
      <xdr:row>43</xdr:row>
      <xdr:rowOff>0</xdr:rowOff>
    </xdr:to>
    <xdr:sp>
      <xdr:nvSpPr>
        <xdr:cNvPr id="8" name="Line 21"/>
        <xdr:cNvSpPr/>
      </xdr:nvSpPr>
      <xdr:spPr>
        <a:xfrm>
          <a:off x="2903760" y="700740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38</xdr:row>
      <xdr:rowOff>0</xdr:rowOff>
    </xdr:from>
    <xdr:to>
      <xdr:col>3</xdr:col>
      <xdr:colOff>258480</xdr:colOff>
      <xdr:row>42</xdr:row>
      <xdr:rowOff>152640</xdr:rowOff>
    </xdr:to>
    <xdr:sp>
      <xdr:nvSpPr>
        <xdr:cNvPr id="9" name="Line 22"/>
        <xdr:cNvSpPr/>
      </xdr:nvSpPr>
      <xdr:spPr>
        <a:xfrm flipH="1">
          <a:off x="1839240" y="6245280"/>
          <a:ext cx="36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3</xdr:row>
      <xdr:rowOff>0</xdr:rowOff>
    </xdr:from>
    <xdr:to>
      <xdr:col>3</xdr:col>
      <xdr:colOff>258840</xdr:colOff>
      <xdr:row>43</xdr:row>
      <xdr:rowOff>0</xdr:rowOff>
    </xdr:to>
    <xdr:sp>
      <xdr:nvSpPr>
        <xdr:cNvPr id="10" name="Line 23"/>
        <xdr:cNvSpPr/>
      </xdr:nvSpPr>
      <xdr:spPr>
        <a:xfrm>
          <a:off x="537480" y="7007400"/>
          <a:ext cx="13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38</xdr:row>
      <xdr:rowOff>47520</xdr:rowOff>
    </xdr:from>
    <xdr:to>
      <xdr:col>4</xdr:col>
      <xdr:colOff>424080</xdr:colOff>
      <xdr:row>39</xdr:row>
      <xdr:rowOff>133560</xdr:rowOff>
    </xdr:to>
    <xdr:sp>
      <xdr:nvSpPr>
        <xdr:cNvPr id="11" name="Text 24"/>
        <xdr:cNvSpPr/>
      </xdr:nvSpPr>
      <xdr:spPr>
        <a:xfrm>
          <a:off x="2273400" y="62928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37</xdr:row>
      <xdr:rowOff>37800</xdr:rowOff>
    </xdr:from>
    <xdr:to>
      <xdr:col>5</xdr:col>
      <xdr:colOff>207360</xdr:colOff>
      <xdr:row>38</xdr:row>
      <xdr:rowOff>66600</xdr:rowOff>
    </xdr:to>
    <xdr:sp>
      <xdr:nvSpPr>
        <xdr:cNvPr id="12" name="Text 25"/>
        <xdr:cNvSpPr/>
      </xdr:nvSpPr>
      <xdr:spPr>
        <a:xfrm>
          <a:off x="2128680" y="6130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5640</xdr:colOff>
      <xdr:row>49</xdr:row>
      <xdr:rowOff>85680</xdr:rowOff>
    </xdr:from>
    <xdr:to>
      <xdr:col>5</xdr:col>
      <xdr:colOff>434160</xdr:colOff>
      <xdr:row>49</xdr:row>
      <xdr:rowOff>85680</xdr:rowOff>
    </xdr:to>
    <xdr:sp>
      <xdr:nvSpPr>
        <xdr:cNvPr id="13" name="Line 26"/>
        <xdr:cNvSpPr/>
      </xdr:nvSpPr>
      <xdr:spPr>
        <a:xfrm flipH="1">
          <a:off x="2593800" y="800748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</xdr:colOff>
      <xdr:row>49</xdr:row>
      <xdr:rowOff>85680</xdr:rowOff>
    </xdr:from>
    <xdr:to>
      <xdr:col>5</xdr:col>
      <xdr:colOff>269280</xdr:colOff>
      <xdr:row>50</xdr:row>
      <xdr:rowOff>142920</xdr:rowOff>
    </xdr:to>
    <xdr:sp>
      <xdr:nvSpPr>
        <xdr:cNvPr id="14" name="Line 27"/>
        <xdr:cNvSpPr/>
      </xdr:nvSpPr>
      <xdr:spPr>
        <a:xfrm flipH="1">
          <a:off x="2666160" y="8007480"/>
          <a:ext cx="238320" cy="209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53</xdr:row>
      <xdr:rowOff>18720</xdr:rowOff>
    </xdr:from>
    <xdr:to>
      <xdr:col>3</xdr:col>
      <xdr:colOff>273960</xdr:colOff>
      <xdr:row>55</xdr:row>
      <xdr:rowOff>146880</xdr:rowOff>
    </xdr:to>
    <xdr:grpSp>
      <xdr:nvGrpSpPr>
        <xdr:cNvPr id="15" name="Group 28"/>
        <xdr:cNvGrpSpPr/>
      </xdr:nvGrpSpPr>
      <xdr:grpSpPr>
        <a:xfrm>
          <a:off x="1684440" y="8550000"/>
          <a:ext cx="170640" cy="433080"/>
          <a:chOff x="1684440" y="8550000"/>
          <a:chExt cx="170640" cy="433080"/>
        </a:xfrm>
      </xdr:grpSpPr>
      <xdr:sp>
        <xdr:nvSpPr>
          <xdr:cNvPr id="16" name="Line 29"/>
          <xdr:cNvSpPr/>
        </xdr:nvSpPr>
        <xdr:spPr>
          <a:xfrm flipV="1">
            <a:off x="1855080" y="855000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0"/>
          <xdr:cNvSpPr/>
        </xdr:nvSpPr>
        <xdr:spPr>
          <a:xfrm flipH="1" flipV="1">
            <a:off x="1684440" y="8688960"/>
            <a:ext cx="17064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58480</xdr:colOff>
      <xdr:row>49</xdr:row>
      <xdr:rowOff>95040</xdr:rowOff>
    </xdr:from>
    <xdr:to>
      <xdr:col>5</xdr:col>
      <xdr:colOff>258840</xdr:colOff>
      <xdr:row>51</xdr:row>
      <xdr:rowOff>9720</xdr:rowOff>
    </xdr:to>
    <xdr:sp>
      <xdr:nvSpPr>
        <xdr:cNvPr id="18" name="Line 31"/>
        <xdr:cNvSpPr/>
      </xdr:nvSpPr>
      <xdr:spPr>
        <a:xfrm>
          <a:off x="2893680" y="8016840"/>
          <a:ext cx="360" cy="219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3800</xdr:colOff>
      <xdr:row>51</xdr:row>
      <xdr:rowOff>0</xdr:rowOff>
    </xdr:from>
    <xdr:to>
      <xdr:col>7</xdr:col>
      <xdr:colOff>517320</xdr:colOff>
      <xdr:row>51</xdr:row>
      <xdr:rowOff>0</xdr:rowOff>
    </xdr:to>
    <xdr:sp>
      <xdr:nvSpPr>
        <xdr:cNvPr id="19" name="Line 32"/>
        <xdr:cNvSpPr/>
      </xdr:nvSpPr>
      <xdr:spPr>
        <a:xfrm>
          <a:off x="3069000" y="8226360"/>
          <a:ext cx="113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1</xdr:row>
      <xdr:rowOff>0</xdr:rowOff>
    </xdr:from>
    <xdr:to>
      <xdr:col>5</xdr:col>
      <xdr:colOff>444600</xdr:colOff>
      <xdr:row>52</xdr:row>
      <xdr:rowOff>75960</xdr:rowOff>
    </xdr:to>
    <xdr:sp>
      <xdr:nvSpPr>
        <xdr:cNvPr id="20" name="Line 33"/>
        <xdr:cNvSpPr/>
      </xdr:nvSpPr>
      <xdr:spPr>
        <a:xfrm>
          <a:off x="3079440" y="82263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2</xdr:row>
      <xdr:rowOff>75960</xdr:rowOff>
    </xdr:from>
    <xdr:to>
      <xdr:col>8</xdr:col>
      <xdr:colOff>52200</xdr:colOff>
      <xdr:row>52</xdr:row>
      <xdr:rowOff>75960</xdr:rowOff>
    </xdr:to>
    <xdr:sp>
      <xdr:nvSpPr>
        <xdr:cNvPr id="21" name="Line 34"/>
        <xdr:cNvSpPr/>
      </xdr:nvSpPr>
      <xdr:spPr>
        <a:xfrm>
          <a:off x="3079440" y="845496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5</xdr:row>
      <xdr:rowOff>75960</xdr:rowOff>
    </xdr:from>
    <xdr:to>
      <xdr:col>8</xdr:col>
      <xdr:colOff>52200</xdr:colOff>
      <xdr:row>55</xdr:row>
      <xdr:rowOff>75960</xdr:rowOff>
    </xdr:to>
    <xdr:sp>
      <xdr:nvSpPr>
        <xdr:cNvPr id="22" name="Line 35"/>
        <xdr:cNvSpPr/>
      </xdr:nvSpPr>
      <xdr:spPr>
        <a:xfrm>
          <a:off x="3079440" y="891216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5</xdr:row>
      <xdr:rowOff>75960</xdr:rowOff>
    </xdr:from>
    <xdr:to>
      <xdr:col>5</xdr:col>
      <xdr:colOff>444600</xdr:colOff>
      <xdr:row>62</xdr:row>
      <xdr:rowOff>114120</xdr:rowOff>
    </xdr:to>
    <xdr:sp>
      <xdr:nvSpPr>
        <xdr:cNvPr id="23" name="Line 36"/>
        <xdr:cNvSpPr/>
      </xdr:nvSpPr>
      <xdr:spPr>
        <a:xfrm>
          <a:off x="3079440" y="891216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47520</xdr:rowOff>
    </xdr:from>
    <xdr:to>
      <xdr:col>6</xdr:col>
      <xdr:colOff>434160</xdr:colOff>
      <xdr:row>54</xdr:row>
      <xdr:rowOff>47520</xdr:rowOff>
    </xdr:to>
    <xdr:sp>
      <xdr:nvSpPr>
        <xdr:cNvPr id="24" name="Line 37"/>
        <xdr:cNvSpPr/>
      </xdr:nvSpPr>
      <xdr:spPr>
        <a:xfrm flipH="1">
          <a:off x="2820600" y="8731080"/>
          <a:ext cx="77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3680</xdr:colOff>
      <xdr:row>54</xdr:row>
      <xdr:rowOff>47520</xdr:rowOff>
    </xdr:from>
    <xdr:to>
      <xdr:col>5</xdr:col>
      <xdr:colOff>186480</xdr:colOff>
      <xdr:row>55</xdr:row>
      <xdr:rowOff>28440</xdr:rowOff>
    </xdr:to>
    <xdr:sp>
      <xdr:nvSpPr>
        <xdr:cNvPr id="25" name="Line 38"/>
        <xdr:cNvSpPr/>
      </xdr:nvSpPr>
      <xdr:spPr>
        <a:xfrm flipH="1">
          <a:off x="2738880" y="8731080"/>
          <a:ext cx="82800" cy="133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44</xdr:row>
      <xdr:rowOff>76320</xdr:rowOff>
    </xdr:from>
    <xdr:to>
      <xdr:col>3</xdr:col>
      <xdr:colOff>124560</xdr:colOff>
      <xdr:row>44</xdr:row>
      <xdr:rowOff>76320</xdr:rowOff>
    </xdr:to>
    <xdr:sp>
      <xdr:nvSpPr>
        <xdr:cNvPr id="26" name="Line 39"/>
        <xdr:cNvSpPr/>
      </xdr:nvSpPr>
      <xdr:spPr>
        <a:xfrm>
          <a:off x="1043640" y="7236000"/>
          <a:ext cx="662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3</xdr:row>
      <xdr:rowOff>132840</xdr:rowOff>
    </xdr:from>
    <xdr:to>
      <xdr:col>2</xdr:col>
      <xdr:colOff>506880</xdr:colOff>
      <xdr:row>44</xdr:row>
      <xdr:rowOff>75960</xdr:rowOff>
    </xdr:to>
    <xdr:sp>
      <xdr:nvSpPr>
        <xdr:cNvPr id="27" name="Line 40"/>
        <xdr:cNvSpPr/>
      </xdr:nvSpPr>
      <xdr:spPr>
        <a:xfrm flipV="1">
          <a:off x="1374120" y="7140240"/>
          <a:ext cx="186840" cy="9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4</xdr:row>
      <xdr:rowOff>76320</xdr:rowOff>
    </xdr:from>
    <xdr:to>
      <xdr:col>2</xdr:col>
      <xdr:colOff>320760</xdr:colOff>
      <xdr:row>46</xdr:row>
      <xdr:rowOff>9360</xdr:rowOff>
    </xdr:to>
    <xdr:sp>
      <xdr:nvSpPr>
        <xdr:cNvPr id="28" name="Line 42"/>
        <xdr:cNvSpPr/>
      </xdr:nvSpPr>
      <xdr:spPr>
        <a:xfrm>
          <a:off x="1374120" y="723600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960</xdr:colOff>
      <xdr:row>50</xdr:row>
      <xdr:rowOff>142920</xdr:rowOff>
    </xdr:from>
    <xdr:to>
      <xdr:col>2</xdr:col>
      <xdr:colOff>238320</xdr:colOff>
      <xdr:row>62</xdr:row>
      <xdr:rowOff>76320</xdr:rowOff>
    </xdr:to>
    <xdr:sp>
      <xdr:nvSpPr>
        <xdr:cNvPr id="29" name="Line 43"/>
        <xdr:cNvSpPr/>
      </xdr:nvSpPr>
      <xdr:spPr>
        <a:xfrm>
          <a:off x="1292040" y="8217000"/>
          <a:ext cx="360" cy="176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1</xdr:row>
      <xdr:rowOff>0</xdr:rowOff>
    </xdr:from>
    <xdr:to>
      <xdr:col>2</xdr:col>
      <xdr:colOff>237960</xdr:colOff>
      <xdr:row>51</xdr:row>
      <xdr:rowOff>0</xdr:rowOff>
    </xdr:to>
    <xdr:sp>
      <xdr:nvSpPr>
        <xdr:cNvPr id="30" name="Line 44"/>
        <xdr:cNvSpPr/>
      </xdr:nvSpPr>
      <xdr:spPr>
        <a:xfrm flipH="1">
          <a:off x="537120" y="822636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280</xdr:colOff>
      <xdr:row>42</xdr:row>
      <xdr:rowOff>128520</xdr:rowOff>
    </xdr:from>
    <xdr:to>
      <xdr:col>5</xdr:col>
      <xdr:colOff>94680</xdr:colOff>
      <xdr:row>44</xdr:row>
      <xdr:rowOff>66600</xdr:rowOff>
    </xdr:to>
    <xdr:grpSp>
      <xdr:nvGrpSpPr>
        <xdr:cNvPr id="31" name="Group 45"/>
        <xdr:cNvGrpSpPr/>
      </xdr:nvGrpSpPr>
      <xdr:grpSpPr>
        <a:xfrm>
          <a:off x="2387160" y="6883560"/>
          <a:ext cx="243000" cy="442440"/>
          <a:chOff x="2387160" y="6883560"/>
          <a:chExt cx="243000" cy="442440"/>
        </a:xfrm>
      </xdr:grpSpPr>
      <xdr:sp>
        <xdr:nvSpPr>
          <xdr:cNvPr id="32" name="Line 46"/>
          <xdr:cNvSpPr/>
        </xdr:nvSpPr>
        <xdr:spPr>
          <a:xfrm>
            <a:off x="2387160" y="6883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47"/>
          <xdr:cNvSpPr/>
        </xdr:nvSpPr>
        <xdr:spPr>
          <a:xfrm>
            <a:off x="2398320" y="7107480"/>
            <a:ext cx="231840" cy="218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48"/>
          <xdr:cNvSpPr/>
        </xdr:nvSpPr>
        <xdr:spPr>
          <a:xfrm>
            <a:off x="2387160" y="7091280"/>
            <a:ext cx="209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06160</xdr:colOff>
      <xdr:row>48</xdr:row>
      <xdr:rowOff>85680</xdr:rowOff>
    </xdr:from>
    <xdr:to>
      <xdr:col>5</xdr:col>
      <xdr:colOff>268920</xdr:colOff>
      <xdr:row>49</xdr:row>
      <xdr:rowOff>85680</xdr:rowOff>
    </xdr:to>
    <xdr:sp>
      <xdr:nvSpPr>
        <xdr:cNvPr id="35" name="Line 49"/>
        <xdr:cNvSpPr/>
      </xdr:nvSpPr>
      <xdr:spPr>
        <a:xfrm flipH="1" flipV="1">
          <a:off x="2614320" y="7854840"/>
          <a:ext cx="289800" cy="152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8480</xdr:colOff>
      <xdr:row>38</xdr:row>
      <xdr:rowOff>9360</xdr:rowOff>
    </xdr:from>
    <xdr:to>
      <xdr:col>15</xdr:col>
      <xdr:colOff>259200</xdr:colOff>
      <xdr:row>43</xdr:row>
      <xdr:rowOff>18720</xdr:rowOff>
    </xdr:to>
    <xdr:sp>
      <xdr:nvSpPr>
        <xdr:cNvPr id="36" name="Line 50"/>
        <xdr:cNvSpPr/>
      </xdr:nvSpPr>
      <xdr:spPr>
        <a:xfrm>
          <a:off x="8164080" y="6254640"/>
          <a:ext cx="7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8920</xdr:colOff>
      <xdr:row>43</xdr:row>
      <xdr:rowOff>0</xdr:rowOff>
    </xdr:from>
    <xdr:to>
      <xdr:col>18</xdr:col>
      <xdr:colOff>360</xdr:colOff>
      <xdr:row>43</xdr:row>
      <xdr:rowOff>0</xdr:rowOff>
    </xdr:to>
    <xdr:sp>
      <xdr:nvSpPr>
        <xdr:cNvPr id="37" name="Line 51"/>
        <xdr:cNvSpPr/>
      </xdr:nvSpPr>
      <xdr:spPr>
        <a:xfrm>
          <a:off x="8174520" y="700740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8480</xdr:colOff>
      <xdr:row>38</xdr:row>
      <xdr:rowOff>0</xdr:rowOff>
    </xdr:from>
    <xdr:to>
      <xdr:col>13</xdr:col>
      <xdr:colOff>259200</xdr:colOff>
      <xdr:row>43</xdr:row>
      <xdr:rowOff>18720</xdr:rowOff>
    </xdr:to>
    <xdr:sp>
      <xdr:nvSpPr>
        <xdr:cNvPr id="38" name="Line 52"/>
        <xdr:cNvSpPr/>
      </xdr:nvSpPr>
      <xdr:spPr>
        <a:xfrm flipH="1">
          <a:off x="7110000" y="6245280"/>
          <a:ext cx="720" cy="78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43</xdr:row>
      <xdr:rowOff>0</xdr:rowOff>
    </xdr:from>
    <xdr:to>
      <xdr:col>13</xdr:col>
      <xdr:colOff>269280</xdr:colOff>
      <xdr:row>43</xdr:row>
      <xdr:rowOff>0</xdr:rowOff>
    </xdr:to>
    <xdr:sp>
      <xdr:nvSpPr>
        <xdr:cNvPr id="39" name="Line 53"/>
        <xdr:cNvSpPr/>
      </xdr:nvSpPr>
      <xdr:spPr>
        <a:xfrm>
          <a:off x="5807880" y="700740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5240</xdr:colOff>
      <xdr:row>38</xdr:row>
      <xdr:rowOff>47520</xdr:rowOff>
    </xdr:from>
    <xdr:to>
      <xdr:col>14</xdr:col>
      <xdr:colOff>424080</xdr:colOff>
      <xdr:row>39</xdr:row>
      <xdr:rowOff>133560</xdr:rowOff>
    </xdr:to>
    <xdr:sp>
      <xdr:nvSpPr>
        <xdr:cNvPr id="40" name="Text 54"/>
        <xdr:cNvSpPr/>
      </xdr:nvSpPr>
      <xdr:spPr>
        <a:xfrm>
          <a:off x="7543800" y="62928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85640</xdr:colOff>
      <xdr:row>49</xdr:row>
      <xdr:rowOff>85680</xdr:rowOff>
    </xdr:from>
    <xdr:to>
      <xdr:col>15</xdr:col>
      <xdr:colOff>434160</xdr:colOff>
      <xdr:row>49</xdr:row>
      <xdr:rowOff>85680</xdr:rowOff>
    </xdr:to>
    <xdr:sp>
      <xdr:nvSpPr>
        <xdr:cNvPr id="41" name="Line 55"/>
        <xdr:cNvSpPr/>
      </xdr:nvSpPr>
      <xdr:spPr>
        <a:xfrm flipH="1">
          <a:off x="7864200" y="800748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49</xdr:row>
      <xdr:rowOff>85680</xdr:rowOff>
    </xdr:from>
    <xdr:to>
      <xdr:col>15</xdr:col>
      <xdr:colOff>269280</xdr:colOff>
      <xdr:row>50</xdr:row>
      <xdr:rowOff>152280</xdr:rowOff>
    </xdr:to>
    <xdr:sp>
      <xdr:nvSpPr>
        <xdr:cNvPr id="42" name="Line 56"/>
        <xdr:cNvSpPr/>
      </xdr:nvSpPr>
      <xdr:spPr>
        <a:xfrm flipH="1">
          <a:off x="7926480" y="8007480"/>
          <a:ext cx="24840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3680</xdr:colOff>
      <xdr:row>53</xdr:row>
      <xdr:rowOff>18720</xdr:rowOff>
    </xdr:from>
    <xdr:to>
      <xdr:col>13</xdr:col>
      <xdr:colOff>274320</xdr:colOff>
      <xdr:row>55</xdr:row>
      <xdr:rowOff>146880</xdr:rowOff>
    </xdr:to>
    <xdr:grpSp>
      <xdr:nvGrpSpPr>
        <xdr:cNvPr id="43" name="Group 57"/>
        <xdr:cNvGrpSpPr/>
      </xdr:nvGrpSpPr>
      <xdr:grpSpPr>
        <a:xfrm>
          <a:off x="6955200" y="8550000"/>
          <a:ext cx="170640" cy="433080"/>
          <a:chOff x="6955200" y="8550000"/>
          <a:chExt cx="170640" cy="433080"/>
        </a:xfrm>
      </xdr:grpSpPr>
      <xdr:sp>
        <xdr:nvSpPr>
          <xdr:cNvPr id="44" name="Line 58"/>
          <xdr:cNvSpPr/>
        </xdr:nvSpPr>
        <xdr:spPr>
          <a:xfrm flipV="1">
            <a:off x="7125840" y="855000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59"/>
          <xdr:cNvSpPr/>
        </xdr:nvSpPr>
        <xdr:spPr>
          <a:xfrm flipH="1" flipV="1">
            <a:off x="6955200" y="8688960"/>
            <a:ext cx="17064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58480</xdr:colOff>
      <xdr:row>49</xdr:row>
      <xdr:rowOff>95040</xdr:rowOff>
    </xdr:from>
    <xdr:to>
      <xdr:col>15</xdr:col>
      <xdr:colOff>259200</xdr:colOff>
      <xdr:row>51</xdr:row>
      <xdr:rowOff>9720</xdr:rowOff>
    </xdr:to>
    <xdr:sp>
      <xdr:nvSpPr>
        <xdr:cNvPr id="46" name="Line 60"/>
        <xdr:cNvSpPr/>
      </xdr:nvSpPr>
      <xdr:spPr>
        <a:xfrm>
          <a:off x="8164080" y="8016840"/>
          <a:ext cx="720" cy="219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51</xdr:row>
      <xdr:rowOff>0</xdr:rowOff>
    </xdr:from>
    <xdr:to>
      <xdr:col>17</xdr:col>
      <xdr:colOff>517320</xdr:colOff>
      <xdr:row>51</xdr:row>
      <xdr:rowOff>0</xdr:rowOff>
    </xdr:to>
    <xdr:sp>
      <xdr:nvSpPr>
        <xdr:cNvPr id="47" name="Line 61"/>
        <xdr:cNvSpPr/>
      </xdr:nvSpPr>
      <xdr:spPr>
        <a:xfrm>
          <a:off x="8339760" y="8226360"/>
          <a:ext cx="11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1</xdr:row>
      <xdr:rowOff>0</xdr:rowOff>
    </xdr:from>
    <xdr:to>
      <xdr:col>15</xdr:col>
      <xdr:colOff>444960</xdr:colOff>
      <xdr:row>52</xdr:row>
      <xdr:rowOff>75960</xdr:rowOff>
    </xdr:to>
    <xdr:sp>
      <xdr:nvSpPr>
        <xdr:cNvPr id="48" name="Line 62"/>
        <xdr:cNvSpPr/>
      </xdr:nvSpPr>
      <xdr:spPr>
        <a:xfrm>
          <a:off x="8349840" y="8226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2</xdr:row>
      <xdr:rowOff>75960</xdr:rowOff>
    </xdr:from>
    <xdr:to>
      <xdr:col>18</xdr:col>
      <xdr:colOff>51840</xdr:colOff>
      <xdr:row>52</xdr:row>
      <xdr:rowOff>75960</xdr:rowOff>
    </xdr:to>
    <xdr:sp>
      <xdr:nvSpPr>
        <xdr:cNvPr id="49" name="Line 63"/>
        <xdr:cNvSpPr/>
      </xdr:nvSpPr>
      <xdr:spPr>
        <a:xfrm>
          <a:off x="8349840" y="845496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5</xdr:row>
      <xdr:rowOff>75960</xdr:rowOff>
    </xdr:from>
    <xdr:to>
      <xdr:col>18</xdr:col>
      <xdr:colOff>51840</xdr:colOff>
      <xdr:row>55</xdr:row>
      <xdr:rowOff>75960</xdr:rowOff>
    </xdr:to>
    <xdr:sp>
      <xdr:nvSpPr>
        <xdr:cNvPr id="50" name="Line 64"/>
        <xdr:cNvSpPr/>
      </xdr:nvSpPr>
      <xdr:spPr>
        <a:xfrm>
          <a:off x="8349840" y="891216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5</xdr:row>
      <xdr:rowOff>75960</xdr:rowOff>
    </xdr:from>
    <xdr:to>
      <xdr:col>15</xdr:col>
      <xdr:colOff>444960</xdr:colOff>
      <xdr:row>62</xdr:row>
      <xdr:rowOff>114120</xdr:rowOff>
    </xdr:to>
    <xdr:sp>
      <xdr:nvSpPr>
        <xdr:cNvPr id="51" name="Line 65"/>
        <xdr:cNvSpPr/>
      </xdr:nvSpPr>
      <xdr:spPr>
        <a:xfrm>
          <a:off x="8349840" y="8912160"/>
          <a:ext cx="72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6120</xdr:colOff>
      <xdr:row>54</xdr:row>
      <xdr:rowOff>47520</xdr:rowOff>
    </xdr:from>
    <xdr:to>
      <xdr:col>16</xdr:col>
      <xdr:colOff>434520</xdr:colOff>
      <xdr:row>54</xdr:row>
      <xdr:rowOff>47520</xdr:rowOff>
    </xdr:to>
    <xdr:sp>
      <xdr:nvSpPr>
        <xdr:cNvPr id="52" name="Line 66"/>
        <xdr:cNvSpPr/>
      </xdr:nvSpPr>
      <xdr:spPr>
        <a:xfrm flipH="1">
          <a:off x="8091720" y="873108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3680</xdr:colOff>
      <xdr:row>54</xdr:row>
      <xdr:rowOff>47520</xdr:rowOff>
    </xdr:from>
    <xdr:to>
      <xdr:col>15</xdr:col>
      <xdr:colOff>186480</xdr:colOff>
      <xdr:row>55</xdr:row>
      <xdr:rowOff>28440</xdr:rowOff>
    </xdr:to>
    <xdr:sp>
      <xdr:nvSpPr>
        <xdr:cNvPr id="53" name="Line 67"/>
        <xdr:cNvSpPr/>
      </xdr:nvSpPr>
      <xdr:spPr>
        <a:xfrm flipH="1">
          <a:off x="8009280" y="8731080"/>
          <a:ext cx="82800" cy="133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6960</xdr:colOff>
      <xdr:row>44</xdr:row>
      <xdr:rowOff>76320</xdr:rowOff>
    </xdr:from>
    <xdr:to>
      <xdr:col>13</xdr:col>
      <xdr:colOff>124560</xdr:colOff>
      <xdr:row>44</xdr:row>
      <xdr:rowOff>76320</xdr:rowOff>
    </xdr:to>
    <xdr:sp>
      <xdr:nvSpPr>
        <xdr:cNvPr id="54" name="Line 68"/>
        <xdr:cNvSpPr/>
      </xdr:nvSpPr>
      <xdr:spPr>
        <a:xfrm>
          <a:off x="6314400" y="7236000"/>
          <a:ext cx="661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0400</xdr:colOff>
      <xdr:row>43</xdr:row>
      <xdr:rowOff>132840</xdr:rowOff>
    </xdr:from>
    <xdr:to>
      <xdr:col>12</xdr:col>
      <xdr:colOff>507240</xdr:colOff>
      <xdr:row>44</xdr:row>
      <xdr:rowOff>75960</xdr:rowOff>
    </xdr:to>
    <xdr:sp>
      <xdr:nvSpPr>
        <xdr:cNvPr id="55" name="Line 69"/>
        <xdr:cNvSpPr/>
      </xdr:nvSpPr>
      <xdr:spPr>
        <a:xfrm flipV="1">
          <a:off x="6644880" y="7140240"/>
          <a:ext cx="186840" cy="9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1200</xdr:colOff>
      <xdr:row>44</xdr:row>
      <xdr:rowOff>76320</xdr:rowOff>
    </xdr:from>
    <xdr:to>
      <xdr:col>13</xdr:col>
      <xdr:colOff>83520</xdr:colOff>
      <xdr:row>45</xdr:row>
      <xdr:rowOff>76320</xdr:rowOff>
    </xdr:to>
    <xdr:sp>
      <xdr:nvSpPr>
        <xdr:cNvPr id="56" name="Line 70"/>
        <xdr:cNvSpPr/>
      </xdr:nvSpPr>
      <xdr:spPr>
        <a:xfrm>
          <a:off x="6655680" y="7236000"/>
          <a:ext cx="27936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0400</xdr:colOff>
      <xdr:row>44</xdr:row>
      <xdr:rowOff>76320</xdr:rowOff>
    </xdr:from>
    <xdr:to>
      <xdr:col>12</xdr:col>
      <xdr:colOff>320760</xdr:colOff>
      <xdr:row>46</xdr:row>
      <xdr:rowOff>9360</xdr:rowOff>
    </xdr:to>
    <xdr:sp>
      <xdr:nvSpPr>
        <xdr:cNvPr id="57" name="Line 71"/>
        <xdr:cNvSpPr/>
      </xdr:nvSpPr>
      <xdr:spPr>
        <a:xfrm>
          <a:off x="6644880" y="7236000"/>
          <a:ext cx="360" cy="237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7960</xdr:colOff>
      <xdr:row>50</xdr:row>
      <xdr:rowOff>142920</xdr:rowOff>
    </xdr:from>
    <xdr:to>
      <xdr:col>12</xdr:col>
      <xdr:colOff>238320</xdr:colOff>
      <xdr:row>62</xdr:row>
      <xdr:rowOff>76320</xdr:rowOff>
    </xdr:to>
    <xdr:sp>
      <xdr:nvSpPr>
        <xdr:cNvPr id="58" name="Line 72"/>
        <xdr:cNvSpPr/>
      </xdr:nvSpPr>
      <xdr:spPr>
        <a:xfrm>
          <a:off x="6562440" y="8217000"/>
          <a:ext cx="360" cy="176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51</xdr:row>
      <xdr:rowOff>0</xdr:rowOff>
    </xdr:from>
    <xdr:to>
      <xdr:col>12</xdr:col>
      <xdr:colOff>237960</xdr:colOff>
      <xdr:row>51</xdr:row>
      <xdr:rowOff>0</xdr:rowOff>
    </xdr:to>
    <xdr:sp>
      <xdr:nvSpPr>
        <xdr:cNvPr id="59" name="Line 73"/>
        <xdr:cNvSpPr/>
      </xdr:nvSpPr>
      <xdr:spPr>
        <a:xfrm flipH="1">
          <a:off x="5807520" y="822636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9280</xdr:colOff>
      <xdr:row>42</xdr:row>
      <xdr:rowOff>128520</xdr:rowOff>
    </xdr:from>
    <xdr:to>
      <xdr:col>15</xdr:col>
      <xdr:colOff>94680</xdr:colOff>
      <xdr:row>44</xdr:row>
      <xdr:rowOff>66600</xdr:rowOff>
    </xdr:to>
    <xdr:grpSp>
      <xdr:nvGrpSpPr>
        <xdr:cNvPr id="60" name="Group 74"/>
        <xdr:cNvGrpSpPr/>
      </xdr:nvGrpSpPr>
      <xdr:grpSpPr>
        <a:xfrm>
          <a:off x="7657560" y="6883560"/>
          <a:ext cx="243000" cy="442440"/>
          <a:chOff x="7657560" y="6883560"/>
          <a:chExt cx="243000" cy="442440"/>
        </a:xfrm>
      </xdr:grpSpPr>
      <xdr:sp>
        <xdr:nvSpPr>
          <xdr:cNvPr id="61" name="Line 75"/>
          <xdr:cNvSpPr/>
        </xdr:nvSpPr>
        <xdr:spPr>
          <a:xfrm>
            <a:off x="7657560" y="6883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76"/>
          <xdr:cNvSpPr/>
        </xdr:nvSpPr>
        <xdr:spPr>
          <a:xfrm>
            <a:off x="7668720" y="7107480"/>
            <a:ext cx="231840" cy="218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77"/>
          <xdr:cNvSpPr/>
        </xdr:nvSpPr>
        <xdr:spPr>
          <a:xfrm>
            <a:off x="7657560" y="7091280"/>
            <a:ext cx="209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06160</xdr:colOff>
      <xdr:row>48</xdr:row>
      <xdr:rowOff>85680</xdr:rowOff>
    </xdr:from>
    <xdr:to>
      <xdr:col>15</xdr:col>
      <xdr:colOff>268920</xdr:colOff>
      <xdr:row>49</xdr:row>
      <xdr:rowOff>85680</xdr:rowOff>
    </xdr:to>
    <xdr:sp>
      <xdr:nvSpPr>
        <xdr:cNvPr id="64" name="Line 78"/>
        <xdr:cNvSpPr/>
      </xdr:nvSpPr>
      <xdr:spPr>
        <a:xfrm flipH="1" flipV="1">
          <a:off x="7884720" y="7854840"/>
          <a:ext cx="289800" cy="152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7</xdr:row>
      <xdr:rowOff>9360</xdr:rowOff>
    </xdr:from>
    <xdr:to>
      <xdr:col>5</xdr:col>
      <xdr:colOff>258840</xdr:colOff>
      <xdr:row>12</xdr:row>
      <xdr:rowOff>19080</xdr:rowOff>
    </xdr:to>
    <xdr:sp>
      <xdr:nvSpPr>
        <xdr:cNvPr id="65" name="Line 79"/>
        <xdr:cNvSpPr/>
      </xdr:nvSpPr>
      <xdr:spPr>
        <a:xfrm>
          <a:off x="2893680" y="1494000"/>
          <a:ext cx="360" cy="77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12</xdr:row>
      <xdr:rowOff>0</xdr:rowOff>
    </xdr:from>
    <xdr:to>
      <xdr:col>8</xdr:col>
      <xdr:colOff>720</xdr:colOff>
      <xdr:row>12</xdr:row>
      <xdr:rowOff>0</xdr:rowOff>
    </xdr:to>
    <xdr:sp>
      <xdr:nvSpPr>
        <xdr:cNvPr id="66" name="Line 80"/>
        <xdr:cNvSpPr/>
      </xdr:nvSpPr>
      <xdr:spPr>
        <a:xfrm>
          <a:off x="2903760" y="224676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7</xdr:row>
      <xdr:rowOff>0</xdr:rowOff>
    </xdr:from>
    <xdr:to>
      <xdr:col>3</xdr:col>
      <xdr:colOff>258480</xdr:colOff>
      <xdr:row>12</xdr:row>
      <xdr:rowOff>19080</xdr:rowOff>
    </xdr:to>
    <xdr:sp>
      <xdr:nvSpPr>
        <xdr:cNvPr id="67" name="Line 81"/>
        <xdr:cNvSpPr/>
      </xdr:nvSpPr>
      <xdr:spPr>
        <a:xfrm flipH="1">
          <a:off x="1839240" y="1484640"/>
          <a:ext cx="36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2</xdr:row>
      <xdr:rowOff>0</xdr:rowOff>
    </xdr:from>
    <xdr:to>
      <xdr:col>3</xdr:col>
      <xdr:colOff>269280</xdr:colOff>
      <xdr:row>12</xdr:row>
      <xdr:rowOff>0</xdr:rowOff>
    </xdr:to>
    <xdr:sp>
      <xdr:nvSpPr>
        <xdr:cNvPr id="68" name="Line 82"/>
        <xdr:cNvSpPr/>
      </xdr:nvSpPr>
      <xdr:spPr>
        <a:xfrm>
          <a:off x="537480" y="224676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7</xdr:row>
      <xdr:rowOff>47520</xdr:rowOff>
    </xdr:from>
    <xdr:to>
      <xdr:col>4</xdr:col>
      <xdr:colOff>424080</xdr:colOff>
      <xdr:row>8</xdr:row>
      <xdr:rowOff>133560</xdr:rowOff>
    </xdr:to>
    <xdr:sp>
      <xdr:nvSpPr>
        <xdr:cNvPr id="69" name="Text 83"/>
        <xdr:cNvSpPr/>
      </xdr:nvSpPr>
      <xdr:spPr>
        <a:xfrm>
          <a:off x="2273400" y="153216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8040</xdr:colOff>
      <xdr:row>6</xdr:row>
      <xdr:rowOff>47520</xdr:rowOff>
    </xdr:from>
    <xdr:to>
      <xdr:col>6</xdr:col>
      <xdr:colOff>238320</xdr:colOff>
      <xdr:row>7</xdr:row>
      <xdr:rowOff>114120</xdr:rowOff>
    </xdr:to>
    <xdr:sp>
      <xdr:nvSpPr>
        <xdr:cNvPr id="70" name="Text 84"/>
        <xdr:cNvSpPr/>
      </xdr:nvSpPr>
      <xdr:spPr>
        <a:xfrm>
          <a:off x="1829160" y="1379880"/>
          <a:ext cx="1571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河原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3800</xdr:colOff>
      <xdr:row>20</xdr:row>
      <xdr:rowOff>0</xdr:rowOff>
    </xdr:from>
    <xdr:to>
      <xdr:col>7</xdr:col>
      <xdr:colOff>517320</xdr:colOff>
      <xdr:row>20</xdr:row>
      <xdr:rowOff>0</xdr:rowOff>
    </xdr:to>
    <xdr:sp>
      <xdr:nvSpPr>
        <xdr:cNvPr id="71" name="Line 91"/>
        <xdr:cNvSpPr/>
      </xdr:nvSpPr>
      <xdr:spPr>
        <a:xfrm>
          <a:off x="3069000" y="3465720"/>
          <a:ext cx="113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0</xdr:row>
      <xdr:rowOff>0</xdr:rowOff>
    </xdr:from>
    <xdr:to>
      <xdr:col>5</xdr:col>
      <xdr:colOff>444600</xdr:colOff>
      <xdr:row>21</xdr:row>
      <xdr:rowOff>75960</xdr:rowOff>
    </xdr:to>
    <xdr:sp>
      <xdr:nvSpPr>
        <xdr:cNvPr id="72" name="Line 92"/>
        <xdr:cNvSpPr/>
      </xdr:nvSpPr>
      <xdr:spPr>
        <a:xfrm>
          <a:off x="3079440" y="346572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1</xdr:row>
      <xdr:rowOff>75960</xdr:rowOff>
    </xdr:from>
    <xdr:to>
      <xdr:col>8</xdr:col>
      <xdr:colOff>52200</xdr:colOff>
      <xdr:row>21</xdr:row>
      <xdr:rowOff>75960</xdr:rowOff>
    </xdr:to>
    <xdr:sp>
      <xdr:nvSpPr>
        <xdr:cNvPr id="73" name="Line 93"/>
        <xdr:cNvSpPr/>
      </xdr:nvSpPr>
      <xdr:spPr>
        <a:xfrm>
          <a:off x="3079440" y="369432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4</xdr:row>
      <xdr:rowOff>75960</xdr:rowOff>
    </xdr:from>
    <xdr:to>
      <xdr:col>8</xdr:col>
      <xdr:colOff>52200</xdr:colOff>
      <xdr:row>24</xdr:row>
      <xdr:rowOff>75960</xdr:rowOff>
    </xdr:to>
    <xdr:sp>
      <xdr:nvSpPr>
        <xdr:cNvPr id="74" name="Line 94"/>
        <xdr:cNvSpPr/>
      </xdr:nvSpPr>
      <xdr:spPr>
        <a:xfrm>
          <a:off x="3079440" y="415152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4</xdr:row>
      <xdr:rowOff>75960</xdr:rowOff>
    </xdr:from>
    <xdr:to>
      <xdr:col>5</xdr:col>
      <xdr:colOff>444600</xdr:colOff>
      <xdr:row>31</xdr:row>
      <xdr:rowOff>114120</xdr:rowOff>
    </xdr:to>
    <xdr:sp>
      <xdr:nvSpPr>
        <xdr:cNvPr id="75" name="Line 95"/>
        <xdr:cNvSpPr/>
      </xdr:nvSpPr>
      <xdr:spPr>
        <a:xfrm>
          <a:off x="3079440" y="415152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960</xdr:colOff>
      <xdr:row>19</xdr:row>
      <xdr:rowOff>142920</xdr:rowOff>
    </xdr:from>
    <xdr:to>
      <xdr:col>2</xdr:col>
      <xdr:colOff>238320</xdr:colOff>
      <xdr:row>31</xdr:row>
      <xdr:rowOff>76320</xdr:rowOff>
    </xdr:to>
    <xdr:sp>
      <xdr:nvSpPr>
        <xdr:cNvPr id="76" name="Line 102"/>
        <xdr:cNvSpPr/>
      </xdr:nvSpPr>
      <xdr:spPr>
        <a:xfrm>
          <a:off x="1292040" y="3456360"/>
          <a:ext cx="360" cy="176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0</xdr:row>
      <xdr:rowOff>0</xdr:rowOff>
    </xdr:from>
    <xdr:to>
      <xdr:col>2</xdr:col>
      <xdr:colOff>237960</xdr:colOff>
      <xdr:row>20</xdr:row>
      <xdr:rowOff>0</xdr:rowOff>
    </xdr:to>
    <xdr:sp>
      <xdr:nvSpPr>
        <xdr:cNvPr id="77" name="Line 103"/>
        <xdr:cNvSpPr/>
      </xdr:nvSpPr>
      <xdr:spPr>
        <a:xfrm flipH="1">
          <a:off x="537120" y="346572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8480</xdr:colOff>
      <xdr:row>20</xdr:row>
      <xdr:rowOff>123840</xdr:rowOff>
    </xdr:from>
    <xdr:to>
      <xdr:col>3</xdr:col>
      <xdr:colOff>41760</xdr:colOff>
      <xdr:row>22</xdr:row>
      <xdr:rowOff>38160</xdr:rowOff>
    </xdr:to>
    <xdr:sp>
      <xdr:nvSpPr>
        <xdr:cNvPr id="78" name="Text 109"/>
        <xdr:cNvSpPr/>
      </xdr:nvSpPr>
      <xdr:spPr>
        <a:xfrm>
          <a:off x="258480" y="3589560"/>
          <a:ext cx="1364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根岸パーキン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7</xdr:row>
      <xdr:rowOff>142920</xdr:rowOff>
    </xdr:from>
    <xdr:to>
      <xdr:col>3</xdr:col>
      <xdr:colOff>258840</xdr:colOff>
      <xdr:row>8</xdr:row>
      <xdr:rowOff>85680</xdr:rowOff>
    </xdr:to>
    <xdr:sp>
      <xdr:nvSpPr>
        <xdr:cNvPr id="79" name="AutoShape 122"/>
        <xdr:cNvSpPr/>
      </xdr:nvSpPr>
      <xdr:spPr>
        <a:xfrm>
          <a:off x="516600" y="1627560"/>
          <a:ext cx="1323360" cy="95040"/>
        </a:xfrm>
        <a:custGeom>
          <a:avLst/>
          <a:gdLst/>
          <a:ahLst/>
          <a:rect l="l" t="t" r="r" b="b"/>
          <a:pathLst>
            <a:path w="128" h="10">
              <a:moveTo>
                <a:pt x="0" y="5"/>
              </a:moveTo>
              <a:cubicBezTo>
                <a:pt x="22" y="2"/>
                <a:pt x="44" y="0"/>
                <a:pt x="65" y="1"/>
              </a:cubicBezTo>
              <a:cubicBezTo>
                <a:pt x="86" y="2"/>
                <a:pt x="107" y="6"/>
                <a:pt x="128" y="1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85680</xdr:rowOff>
    </xdr:from>
    <xdr:to>
      <xdr:col>3</xdr:col>
      <xdr:colOff>269280</xdr:colOff>
      <xdr:row>10</xdr:row>
      <xdr:rowOff>28440</xdr:rowOff>
    </xdr:to>
    <xdr:sp>
      <xdr:nvSpPr>
        <xdr:cNvPr id="80" name="AutoShape 123"/>
        <xdr:cNvSpPr/>
      </xdr:nvSpPr>
      <xdr:spPr>
        <a:xfrm>
          <a:off x="527040" y="1875240"/>
          <a:ext cx="1323360" cy="95040"/>
        </a:xfrm>
        <a:custGeom>
          <a:avLst/>
          <a:gdLst/>
          <a:ahLst/>
          <a:rect l="l" t="t" r="r" b="b"/>
          <a:pathLst>
            <a:path w="128" h="10">
              <a:moveTo>
                <a:pt x="0" y="5"/>
              </a:moveTo>
              <a:cubicBezTo>
                <a:pt x="22" y="2"/>
                <a:pt x="44" y="0"/>
                <a:pt x="65" y="1"/>
              </a:cubicBezTo>
              <a:cubicBezTo>
                <a:pt x="86" y="2"/>
                <a:pt x="107" y="6"/>
                <a:pt x="128" y="1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8</xdr:row>
      <xdr:rowOff>38160</xdr:rowOff>
    </xdr:from>
    <xdr:to>
      <xdr:col>7</xdr:col>
      <xdr:colOff>424080</xdr:colOff>
      <xdr:row>9</xdr:row>
      <xdr:rowOff>19080</xdr:rowOff>
    </xdr:to>
    <xdr:sp>
      <xdr:nvSpPr>
        <xdr:cNvPr id="81" name="AutoShape 124"/>
        <xdr:cNvSpPr/>
      </xdr:nvSpPr>
      <xdr:spPr>
        <a:xfrm>
          <a:off x="2893680" y="1675080"/>
          <a:ext cx="1219680" cy="133560"/>
        </a:xfrm>
        <a:custGeom>
          <a:avLst/>
          <a:gdLst/>
          <a:ahLst/>
          <a:rect l="l" t="t" r="r" b="b"/>
          <a:pathLst>
            <a:path w="118" h="14">
              <a:moveTo>
                <a:pt x="0" y="6"/>
              </a:moveTo>
              <a:cubicBezTo>
                <a:pt x="16" y="10"/>
                <a:pt x="32" y="14"/>
                <a:pt x="52" y="13"/>
              </a:cubicBezTo>
              <a:cubicBezTo>
                <a:pt x="72" y="12"/>
                <a:pt x="107" y="2"/>
                <a:pt x="118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9</xdr:row>
      <xdr:rowOff>114120</xdr:rowOff>
    </xdr:from>
    <xdr:to>
      <xdr:col>7</xdr:col>
      <xdr:colOff>424080</xdr:colOff>
      <xdr:row>10</xdr:row>
      <xdr:rowOff>95400</xdr:rowOff>
    </xdr:to>
    <xdr:sp>
      <xdr:nvSpPr>
        <xdr:cNvPr id="82" name="AutoShape 125"/>
        <xdr:cNvSpPr/>
      </xdr:nvSpPr>
      <xdr:spPr>
        <a:xfrm>
          <a:off x="2893680" y="1903680"/>
          <a:ext cx="1219680" cy="133560"/>
        </a:xfrm>
        <a:custGeom>
          <a:avLst/>
          <a:gdLst/>
          <a:ahLst/>
          <a:rect l="l" t="t" r="r" b="b"/>
          <a:pathLst>
            <a:path w="118" h="14">
              <a:moveTo>
                <a:pt x="0" y="6"/>
              </a:moveTo>
              <a:cubicBezTo>
                <a:pt x="16" y="10"/>
                <a:pt x="32" y="14"/>
                <a:pt x="52" y="13"/>
              </a:cubicBezTo>
              <a:cubicBezTo>
                <a:pt x="72" y="12"/>
                <a:pt x="107" y="2"/>
                <a:pt x="118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8</xdr:row>
      <xdr:rowOff>38160</xdr:rowOff>
    </xdr:from>
    <xdr:to>
      <xdr:col>4</xdr:col>
      <xdr:colOff>238320</xdr:colOff>
      <xdr:row>9</xdr:row>
      <xdr:rowOff>104760</xdr:rowOff>
    </xdr:to>
    <xdr:sp>
      <xdr:nvSpPr>
        <xdr:cNvPr id="83" name="Text 126"/>
        <xdr:cNvSpPr/>
      </xdr:nvSpPr>
      <xdr:spPr>
        <a:xfrm>
          <a:off x="981360" y="1675080"/>
          <a:ext cx="1365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広瀬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1280</xdr:colOff>
      <xdr:row>9</xdr:row>
      <xdr:rowOff>18720</xdr:rowOff>
    </xdr:from>
    <xdr:to>
      <xdr:col>6</xdr:col>
      <xdr:colOff>176400</xdr:colOff>
      <xdr:row>9</xdr:row>
      <xdr:rowOff>137880</xdr:rowOff>
    </xdr:to>
    <xdr:grpSp>
      <xdr:nvGrpSpPr>
        <xdr:cNvPr id="84" name="Group 127"/>
        <xdr:cNvGrpSpPr/>
      </xdr:nvGrpSpPr>
      <xdr:grpSpPr>
        <a:xfrm>
          <a:off x="2924640" y="1513080"/>
          <a:ext cx="119160" cy="709200"/>
          <a:chOff x="2924640" y="1513080"/>
          <a:chExt cx="119160" cy="709200"/>
        </a:xfrm>
      </xdr:grpSpPr>
      <xdr:sp>
        <xdr:nvSpPr>
          <xdr:cNvPr id="85" name="Line 128"/>
          <xdr:cNvSpPr/>
        </xdr:nvSpPr>
        <xdr:spPr>
          <a:xfrm>
            <a:off x="2924640" y="1561320"/>
            <a:ext cx="0" cy="596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29"/>
          <xdr:cNvSpPr/>
        </xdr:nvSpPr>
        <xdr:spPr>
          <a:xfrm>
            <a:off x="2924640" y="2157840"/>
            <a:ext cx="119160" cy="6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30"/>
          <xdr:cNvSpPr/>
        </xdr:nvSpPr>
        <xdr:spPr>
          <a:xfrm flipV="1">
            <a:off x="2924640" y="1513080"/>
            <a:ext cx="907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8720</xdr:colOff>
      <xdr:row>7</xdr:row>
      <xdr:rowOff>28440</xdr:rowOff>
    </xdr:from>
    <xdr:to>
      <xdr:col>3</xdr:col>
      <xdr:colOff>227880</xdr:colOff>
      <xdr:row>11</xdr:row>
      <xdr:rowOff>128160</xdr:rowOff>
    </xdr:to>
    <xdr:grpSp>
      <xdr:nvGrpSpPr>
        <xdr:cNvPr id="88" name="Group 131"/>
        <xdr:cNvGrpSpPr/>
      </xdr:nvGrpSpPr>
      <xdr:grpSpPr>
        <a:xfrm>
          <a:off x="1689840" y="1513080"/>
          <a:ext cx="119160" cy="709200"/>
          <a:chOff x="1689840" y="1513080"/>
          <a:chExt cx="119160" cy="709200"/>
        </a:xfrm>
      </xdr:grpSpPr>
      <xdr:sp>
        <xdr:nvSpPr>
          <xdr:cNvPr id="89" name="Line 132"/>
          <xdr:cNvSpPr/>
        </xdr:nvSpPr>
        <xdr:spPr>
          <a:xfrm>
            <a:off x="1809000" y="1561320"/>
            <a:ext cx="0" cy="596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33"/>
          <xdr:cNvSpPr/>
        </xdr:nvSpPr>
        <xdr:spPr>
          <a:xfrm flipH="1">
            <a:off x="1689840" y="2157840"/>
            <a:ext cx="119160" cy="6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34"/>
          <xdr:cNvSpPr/>
        </xdr:nvSpPr>
        <xdr:spPr>
          <a:xfrm flipH="1" flipV="1">
            <a:off x="1718280" y="1513080"/>
            <a:ext cx="907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30840</xdr:colOff>
      <xdr:row>7</xdr:row>
      <xdr:rowOff>47520</xdr:rowOff>
    </xdr:from>
    <xdr:to>
      <xdr:col>8</xdr:col>
      <xdr:colOff>114480</xdr:colOff>
      <xdr:row>8</xdr:row>
      <xdr:rowOff>114480</xdr:rowOff>
    </xdr:to>
    <xdr:sp>
      <xdr:nvSpPr>
        <xdr:cNvPr id="92" name="Text 135"/>
        <xdr:cNvSpPr/>
      </xdr:nvSpPr>
      <xdr:spPr>
        <a:xfrm>
          <a:off x="2966040" y="1532160"/>
          <a:ext cx="1364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沢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840</xdr:colOff>
      <xdr:row>44</xdr:row>
      <xdr:rowOff>85680</xdr:rowOff>
    </xdr:from>
    <xdr:to>
      <xdr:col>3</xdr:col>
      <xdr:colOff>41760</xdr:colOff>
      <xdr:row>45</xdr:row>
      <xdr:rowOff>85680</xdr:rowOff>
    </xdr:to>
    <xdr:sp>
      <xdr:nvSpPr>
        <xdr:cNvPr id="93" name="Line 137"/>
        <xdr:cNvSpPr/>
      </xdr:nvSpPr>
      <xdr:spPr>
        <a:xfrm>
          <a:off x="1384920" y="7245360"/>
          <a:ext cx="23796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8</xdr:row>
      <xdr:rowOff>38160</xdr:rowOff>
    </xdr:from>
    <xdr:to>
      <xdr:col>7</xdr:col>
      <xdr:colOff>412920</xdr:colOff>
      <xdr:row>28</xdr:row>
      <xdr:rowOff>99360</xdr:rowOff>
    </xdr:to>
    <xdr:grpSp>
      <xdr:nvGrpSpPr>
        <xdr:cNvPr id="94" name="Group 176"/>
        <xdr:cNvGrpSpPr/>
      </xdr:nvGrpSpPr>
      <xdr:grpSpPr>
        <a:xfrm>
          <a:off x="568080" y="1675080"/>
          <a:ext cx="3534120" cy="3109320"/>
          <a:chOff x="568080" y="1675080"/>
          <a:chExt cx="3534120" cy="3109320"/>
        </a:xfrm>
      </xdr:grpSpPr>
      <xdr:sp>
        <xdr:nvSpPr>
          <xdr:cNvPr id="95" name="Line 139"/>
          <xdr:cNvSpPr/>
        </xdr:nvSpPr>
        <xdr:spPr>
          <a:xfrm>
            <a:off x="591480" y="2386440"/>
            <a:ext cx="649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40"/>
          <xdr:cNvSpPr/>
        </xdr:nvSpPr>
        <xdr:spPr>
          <a:xfrm flipV="1">
            <a:off x="1024200" y="2262240"/>
            <a:ext cx="0" cy="123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Freeform 141"/>
          <xdr:cNvSpPr/>
        </xdr:nvSpPr>
        <xdr:spPr>
          <a:xfrm>
            <a:off x="568080" y="2607120"/>
            <a:ext cx="608400" cy="161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45"/>
          <xdr:cNvSpPr/>
        </xdr:nvSpPr>
        <xdr:spPr>
          <a:xfrm>
            <a:off x="2603880" y="1675080"/>
            <a:ext cx="0" cy="511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46"/>
          <xdr:cNvSpPr/>
        </xdr:nvSpPr>
        <xdr:spPr>
          <a:xfrm>
            <a:off x="2603880" y="1987560"/>
            <a:ext cx="22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51"/>
          <xdr:cNvSpPr/>
        </xdr:nvSpPr>
        <xdr:spPr>
          <a:xfrm>
            <a:off x="1814040" y="2246040"/>
            <a:ext cx="10879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52"/>
          <xdr:cNvSpPr/>
        </xdr:nvSpPr>
        <xdr:spPr>
          <a:xfrm>
            <a:off x="3078000" y="2273040"/>
            <a:ext cx="0" cy="1196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53"/>
          <xdr:cNvSpPr/>
        </xdr:nvSpPr>
        <xdr:spPr>
          <a:xfrm flipH="1">
            <a:off x="1287720" y="4164840"/>
            <a:ext cx="18079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57"/>
          <xdr:cNvSpPr/>
        </xdr:nvSpPr>
        <xdr:spPr>
          <a:xfrm flipV="1">
            <a:off x="1825920" y="4261680"/>
            <a:ext cx="0" cy="522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4" name="Group 159"/>
          <xdr:cNvGrpSpPr/>
        </xdr:nvGrpSpPr>
        <xdr:grpSpPr>
          <a:xfrm>
            <a:off x="591480" y="2486880"/>
            <a:ext cx="640800" cy="109440"/>
            <a:chOff x="591480" y="2486880"/>
            <a:chExt cx="640800" cy="109440"/>
          </a:xfrm>
        </xdr:grpSpPr>
        <xdr:sp>
          <xdr:nvSpPr>
            <xdr:cNvPr id="105" name="Line 160"/>
            <xdr:cNvSpPr/>
          </xdr:nvSpPr>
          <xdr:spPr>
            <a:xfrm>
              <a:off x="591480" y="2486880"/>
              <a:ext cx="64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Line 161"/>
            <xdr:cNvSpPr/>
          </xdr:nvSpPr>
          <xdr:spPr>
            <a:xfrm>
              <a:off x="1015920" y="2494800"/>
              <a:ext cx="0" cy="101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7" name="Freeform 162"/>
          <xdr:cNvSpPr/>
        </xdr:nvSpPr>
        <xdr:spPr>
          <a:xfrm>
            <a:off x="568080" y="2698920"/>
            <a:ext cx="608400" cy="161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Freeform 163"/>
          <xdr:cNvSpPr/>
        </xdr:nvSpPr>
        <xdr:spPr>
          <a:xfrm flipH="1" rot="5400000">
            <a:off x="1432080" y="4469040"/>
            <a:ext cx="452520" cy="134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Freeform 164"/>
          <xdr:cNvSpPr/>
        </xdr:nvSpPr>
        <xdr:spPr>
          <a:xfrm flipH="1" rot="5400000">
            <a:off x="1215360" y="4469040"/>
            <a:ext cx="452520" cy="134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Freeform 165"/>
          <xdr:cNvSpPr/>
        </xdr:nvSpPr>
        <xdr:spPr>
          <a:xfrm flipH="1" rot="5400000">
            <a:off x="1326600" y="4469040"/>
            <a:ext cx="452520" cy="134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1" name="Group 166"/>
          <xdr:cNvGrpSpPr/>
        </xdr:nvGrpSpPr>
        <xdr:grpSpPr>
          <a:xfrm>
            <a:off x="1474920" y="2262240"/>
            <a:ext cx="426960" cy="151200"/>
            <a:chOff x="1474920" y="2262240"/>
            <a:chExt cx="426960" cy="151200"/>
          </a:xfrm>
        </xdr:grpSpPr>
        <xdr:sp>
          <xdr:nvSpPr>
            <xdr:cNvPr id="112" name="Line 167"/>
            <xdr:cNvSpPr/>
          </xdr:nvSpPr>
          <xdr:spPr>
            <a:xfrm>
              <a:off x="1474920" y="2413440"/>
              <a:ext cx="426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Line 168"/>
            <xdr:cNvSpPr/>
          </xdr:nvSpPr>
          <xdr:spPr>
            <a:xfrm flipV="1">
              <a:off x="1757520" y="2262240"/>
              <a:ext cx="0" cy="140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4" name="Line 169"/>
          <xdr:cNvSpPr/>
        </xdr:nvSpPr>
        <xdr:spPr>
          <a:xfrm>
            <a:off x="1474920" y="2510280"/>
            <a:ext cx="444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5" name="Group 174"/>
          <xdr:cNvGrpSpPr/>
        </xdr:nvGrpSpPr>
        <xdr:grpSpPr>
          <a:xfrm>
            <a:off x="3387600" y="2871360"/>
            <a:ext cx="714600" cy="539640"/>
            <a:chOff x="3387600" y="2871360"/>
            <a:chExt cx="714600" cy="539640"/>
          </a:xfrm>
        </xdr:grpSpPr>
        <xdr:sp>
          <xdr:nvSpPr>
            <xdr:cNvPr id="116" name="Line 142"/>
            <xdr:cNvSpPr/>
          </xdr:nvSpPr>
          <xdr:spPr>
            <a:xfrm flipH="1">
              <a:off x="3387600" y="3202560"/>
              <a:ext cx="677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Freeform 144"/>
            <xdr:cNvSpPr/>
          </xdr:nvSpPr>
          <xdr:spPr>
            <a:xfrm flipH="1" flipV="1">
              <a:off x="3425040" y="2871360"/>
              <a:ext cx="655920" cy="123120"/>
            </a:xfrm>
            <a:custGeom>
              <a:avLst/>
              <a:gdLst/>
              <a:ahLst/>
              <a:rect l="l" t="t" r="r" b="b"/>
              <a:pathLst>
                <a:path w="39" h="14">
                  <a:moveTo>
                    <a:pt x="0" y="0"/>
                  </a:moveTo>
                  <a:lnTo>
                    <a:pt x="39" y="0"/>
                  </a:lnTo>
                  <a:lnTo>
                    <a:pt x="39" y="14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156"/>
            <xdr:cNvSpPr/>
          </xdr:nvSpPr>
          <xdr:spPr>
            <a:xfrm flipH="1">
              <a:off x="3387600" y="3093840"/>
              <a:ext cx="714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Freeform 170"/>
            <xdr:cNvSpPr/>
          </xdr:nvSpPr>
          <xdr:spPr>
            <a:xfrm flipH="1">
              <a:off x="3429720" y="3297600"/>
              <a:ext cx="639720" cy="113400"/>
            </a:xfrm>
            <a:custGeom>
              <a:avLst/>
              <a:gdLst/>
              <a:ahLst/>
              <a:rect l="l" t="t" r="r" b="b"/>
              <a:pathLst>
                <a:path w="39" h="14">
                  <a:moveTo>
                    <a:pt x="0" y="0"/>
                  </a:moveTo>
                  <a:lnTo>
                    <a:pt x="39" y="0"/>
                  </a:lnTo>
                  <a:lnTo>
                    <a:pt x="39" y="14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0" name="Line 172"/>
          <xdr:cNvSpPr/>
        </xdr:nvSpPr>
        <xdr:spPr>
          <a:xfrm>
            <a:off x="3078000" y="3679920"/>
            <a:ext cx="0" cy="4687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Freeform 173"/>
          <xdr:cNvSpPr/>
        </xdr:nvSpPr>
        <xdr:spPr>
          <a:xfrm flipH="1">
            <a:off x="3189240" y="3954600"/>
            <a:ext cx="380160" cy="134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75"/>
          <xdr:cNvSpPr/>
        </xdr:nvSpPr>
        <xdr:spPr>
          <a:xfrm flipV="1">
            <a:off x="1287720" y="2245680"/>
            <a:ext cx="0" cy="120708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  <a:headEnd len="med" type="diamond" w="med"/>
            <a:tailEnd len="med" type="diamond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2720</xdr:colOff>
      <xdr:row>14</xdr:row>
      <xdr:rowOff>9720</xdr:rowOff>
    </xdr:from>
    <xdr:to>
      <xdr:col>0</xdr:col>
      <xdr:colOff>465840</xdr:colOff>
      <xdr:row>18</xdr:row>
      <xdr:rowOff>123840</xdr:rowOff>
    </xdr:to>
    <xdr:sp>
      <xdr:nvSpPr>
        <xdr:cNvPr id="123" name="Text 177"/>
        <xdr:cNvSpPr/>
      </xdr:nvSpPr>
      <xdr:spPr>
        <a:xfrm>
          <a:off x="72720" y="2561040"/>
          <a:ext cx="3931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越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3280</xdr:colOff>
      <xdr:row>15</xdr:row>
      <xdr:rowOff>28440</xdr:rowOff>
    </xdr:from>
    <xdr:to>
      <xdr:col>1</xdr:col>
      <xdr:colOff>145080</xdr:colOff>
      <xdr:row>16</xdr:row>
      <xdr:rowOff>114120</xdr:rowOff>
    </xdr:to>
    <xdr:sp>
      <xdr:nvSpPr>
        <xdr:cNvPr id="124" name="Text 178"/>
        <xdr:cNvSpPr/>
      </xdr:nvSpPr>
      <xdr:spPr>
        <a:xfrm>
          <a:off x="413280" y="273240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40</xdr:colOff>
      <xdr:row>16</xdr:row>
      <xdr:rowOff>76320</xdr:rowOff>
    </xdr:from>
    <xdr:to>
      <xdr:col>2</xdr:col>
      <xdr:colOff>165600</xdr:colOff>
      <xdr:row>16</xdr:row>
      <xdr:rowOff>76320</xdr:rowOff>
    </xdr:to>
    <xdr:sp>
      <xdr:nvSpPr>
        <xdr:cNvPr id="125" name="Line 179"/>
        <xdr:cNvSpPr/>
      </xdr:nvSpPr>
      <xdr:spPr>
        <a:xfrm flipH="1">
          <a:off x="568080" y="2932560"/>
          <a:ext cx="651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680</xdr:colOff>
      <xdr:row>15</xdr:row>
      <xdr:rowOff>28440</xdr:rowOff>
    </xdr:from>
    <xdr:to>
      <xdr:col>2</xdr:col>
      <xdr:colOff>486000</xdr:colOff>
      <xdr:row>15</xdr:row>
      <xdr:rowOff>75960</xdr:rowOff>
    </xdr:to>
    <xdr:sp>
      <xdr:nvSpPr>
        <xdr:cNvPr id="126" name="Line 182"/>
        <xdr:cNvSpPr/>
      </xdr:nvSpPr>
      <xdr:spPr>
        <a:xfrm flipH="1">
          <a:off x="1229760" y="2732400"/>
          <a:ext cx="310320" cy="47520"/>
        </a:xfrm>
        <a:prstGeom prst="line">
          <a:avLst/>
        </a:prstGeom>
        <a:ln w="648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320</xdr:colOff>
      <xdr:row>16</xdr:row>
      <xdr:rowOff>85680</xdr:rowOff>
    </xdr:from>
    <xdr:to>
      <xdr:col>2</xdr:col>
      <xdr:colOff>486000</xdr:colOff>
      <xdr:row>17</xdr:row>
      <xdr:rowOff>9720</xdr:rowOff>
    </xdr:to>
    <xdr:sp>
      <xdr:nvSpPr>
        <xdr:cNvPr id="127" name="Line 183"/>
        <xdr:cNvSpPr/>
      </xdr:nvSpPr>
      <xdr:spPr>
        <a:xfrm flipH="1" flipV="1">
          <a:off x="1229400" y="2941920"/>
          <a:ext cx="310680" cy="76320"/>
        </a:xfrm>
        <a:prstGeom prst="line">
          <a:avLst/>
        </a:prstGeom>
        <a:ln w="648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823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824" name="Text 3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825" name="Text 4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826" name="Line 5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827" name="Line 6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828" name="Line 7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829" name="Line 8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830" name="Text 9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31" name="Text 10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832" name="Text 11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833" name="Text 12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834" name="Text 13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835" name="Text 14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20</xdr:row>
      <xdr:rowOff>95400</xdr:rowOff>
    </xdr:from>
    <xdr:to>
      <xdr:col>4</xdr:col>
      <xdr:colOff>279360</xdr:colOff>
      <xdr:row>21</xdr:row>
      <xdr:rowOff>124200</xdr:rowOff>
    </xdr:to>
    <xdr:sp>
      <xdr:nvSpPr>
        <xdr:cNvPr id="836" name="Text 15"/>
        <xdr:cNvSpPr/>
      </xdr:nvSpPr>
      <xdr:spPr>
        <a:xfrm>
          <a:off x="1012320" y="3370680"/>
          <a:ext cx="1188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太白区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76320</xdr:rowOff>
    </xdr:from>
    <xdr:to>
      <xdr:col>5</xdr:col>
      <xdr:colOff>465120</xdr:colOff>
      <xdr:row>17</xdr:row>
      <xdr:rowOff>28800</xdr:rowOff>
    </xdr:to>
    <xdr:sp>
      <xdr:nvSpPr>
        <xdr:cNvPr id="837" name="Text 16"/>
        <xdr:cNvSpPr/>
      </xdr:nvSpPr>
      <xdr:spPr>
        <a:xfrm>
          <a:off x="2665440" y="19800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沢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0</xdr:row>
      <xdr:rowOff>133200</xdr:rowOff>
    </xdr:from>
    <xdr:to>
      <xdr:col>1</xdr:col>
      <xdr:colOff>124200</xdr:colOff>
      <xdr:row>18</xdr:row>
      <xdr:rowOff>47880</xdr:rowOff>
    </xdr:to>
    <xdr:sp>
      <xdr:nvSpPr>
        <xdr:cNvPr id="838" name="Text 17"/>
        <xdr:cNvSpPr/>
      </xdr:nvSpPr>
      <xdr:spPr>
        <a:xfrm>
          <a:off x="41400" y="1884600"/>
          <a:ext cx="392760" cy="11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崎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839" name="Text 18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840" name="Text 19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841" name="Text 20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842" name="Line 21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843" name="Line 22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844" name="Line 23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845" name="Line 24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846" name="Line 2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847" name="Line 2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848" name="Line 2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849" name="Line 28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850" name="Line 29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851" name="Line 30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120</xdr:colOff>
      <xdr:row>11</xdr:row>
      <xdr:rowOff>0</xdr:rowOff>
    </xdr:to>
    <xdr:sp>
      <xdr:nvSpPr>
        <xdr:cNvPr id="852" name="Line 38"/>
        <xdr:cNvSpPr/>
      </xdr:nvSpPr>
      <xdr:spPr>
        <a:xfrm>
          <a:off x="495720" y="1903680"/>
          <a:ext cx="21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853" name="Line 39"/>
        <xdr:cNvSpPr/>
      </xdr:nvSpPr>
      <xdr:spPr>
        <a:xfrm>
          <a:off x="392580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854" name="Line 40"/>
        <xdr:cNvSpPr/>
      </xdr:nvSpPr>
      <xdr:spPr>
        <a:xfrm>
          <a:off x="470052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51840</xdr:colOff>
      <xdr:row>23</xdr:row>
      <xdr:rowOff>47160</xdr:rowOff>
    </xdr:to>
    <xdr:sp>
      <xdr:nvSpPr>
        <xdr:cNvPr id="855" name="Text 41"/>
        <xdr:cNvSpPr/>
      </xdr:nvSpPr>
      <xdr:spPr>
        <a:xfrm>
          <a:off x="8687880" y="3418200"/>
          <a:ext cx="5378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856" name="Text 4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857" name="Text 4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858" name="Line 44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859" name="Line 45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860" name="Line 46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861" name="Line 47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862" name="Line 4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863" name="Line 4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864" name="Line 50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865" name="Line 51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866" name="Line 52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867" name="Line 53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0</xdr:row>
      <xdr:rowOff>0</xdr:rowOff>
    </xdr:from>
    <xdr:to>
      <xdr:col>19</xdr:col>
      <xdr:colOff>352080</xdr:colOff>
      <xdr:row>10</xdr:row>
      <xdr:rowOff>0</xdr:rowOff>
    </xdr:to>
    <xdr:sp>
      <xdr:nvSpPr>
        <xdr:cNvPr id="868" name="Line 54"/>
        <xdr:cNvSpPr/>
      </xdr:nvSpPr>
      <xdr:spPr>
        <a:xfrm>
          <a:off x="758268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9</xdr:row>
      <xdr:rowOff>9360</xdr:rowOff>
    </xdr:from>
    <xdr:to>
      <xdr:col>16</xdr:col>
      <xdr:colOff>258840</xdr:colOff>
      <xdr:row>19</xdr:row>
      <xdr:rowOff>152280</xdr:rowOff>
    </xdr:to>
    <xdr:sp>
      <xdr:nvSpPr>
        <xdr:cNvPr id="869" name="Line 55"/>
        <xdr:cNvSpPr/>
      </xdr:nvSpPr>
      <xdr:spPr>
        <a:xfrm>
          <a:off x="835740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760</xdr:colOff>
      <xdr:row>8</xdr:row>
      <xdr:rowOff>66600</xdr:rowOff>
    </xdr:from>
    <xdr:to>
      <xdr:col>2</xdr:col>
      <xdr:colOff>176400</xdr:colOff>
      <xdr:row>10</xdr:row>
      <xdr:rowOff>114120</xdr:rowOff>
    </xdr:to>
    <xdr:sp>
      <xdr:nvSpPr>
        <xdr:cNvPr id="870" name="Text 56"/>
        <xdr:cNvSpPr/>
      </xdr:nvSpPr>
      <xdr:spPr>
        <a:xfrm>
          <a:off x="185760" y="1513080"/>
          <a:ext cx="8377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長町　　　　　中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080</xdr:colOff>
      <xdr:row>16</xdr:row>
      <xdr:rowOff>75600</xdr:rowOff>
    </xdr:from>
    <xdr:to>
      <xdr:col>2</xdr:col>
      <xdr:colOff>496080</xdr:colOff>
      <xdr:row>18</xdr:row>
      <xdr:rowOff>114120</xdr:rowOff>
    </xdr:to>
    <xdr:sp>
      <xdr:nvSpPr>
        <xdr:cNvPr id="871" name="Freeform 57"/>
        <xdr:cNvSpPr/>
      </xdr:nvSpPr>
      <xdr:spPr>
        <a:xfrm flipH="1" rot="5400000">
          <a:off x="1103760" y="284544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9720</xdr:rowOff>
    </xdr:from>
    <xdr:to>
      <xdr:col>4</xdr:col>
      <xdr:colOff>418320</xdr:colOff>
      <xdr:row>15</xdr:row>
      <xdr:rowOff>118800</xdr:rowOff>
    </xdr:to>
    <xdr:grpSp>
      <xdr:nvGrpSpPr>
        <xdr:cNvPr id="872" name="Group 58"/>
        <xdr:cNvGrpSpPr/>
      </xdr:nvGrpSpPr>
      <xdr:grpSpPr>
        <a:xfrm>
          <a:off x="1972800" y="2522880"/>
          <a:ext cx="367200" cy="109080"/>
          <a:chOff x="1972800" y="2522880"/>
          <a:chExt cx="367200" cy="109080"/>
        </a:xfrm>
      </xdr:grpSpPr>
      <xdr:sp>
        <xdr:nvSpPr>
          <xdr:cNvPr id="873" name="Line 59"/>
          <xdr:cNvSpPr/>
        </xdr:nvSpPr>
        <xdr:spPr>
          <a:xfrm flipH="1">
            <a:off x="1972800" y="252288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" name="Line 60"/>
          <xdr:cNvSpPr/>
        </xdr:nvSpPr>
        <xdr:spPr>
          <a:xfrm>
            <a:off x="2156400" y="253260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2360</xdr:colOff>
      <xdr:row>16</xdr:row>
      <xdr:rowOff>75600</xdr:rowOff>
    </xdr:from>
    <xdr:to>
      <xdr:col>3</xdr:col>
      <xdr:colOff>207360</xdr:colOff>
      <xdr:row>18</xdr:row>
      <xdr:rowOff>114120</xdr:rowOff>
    </xdr:to>
    <xdr:sp>
      <xdr:nvSpPr>
        <xdr:cNvPr id="875" name="Freeform 61"/>
        <xdr:cNvSpPr/>
      </xdr:nvSpPr>
      <xdr:spPr>
        <a:xfrm rot="16200000">
          <a:off x="1352520" y="284544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876" name="Line 62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1</xdr:row>
      <xdr:rowOff>-360</xdr:rowOff>
    </xdr:from>
    <xdr:to>
      <xdr:col>2</xdr:col>
      <xdr:colOff>320400</xdr:colOff>
      <xdr:row>15</xdr:row>
      <xdr:rowOff>152280</xdr:rowOff>
    </xdr:to>
    <xdr:sp>
      <xdr:nvSpPr>
        <xdr:cNvPr id="877" name="Line 63"/>
        <xdr:cNvSpPr/>
      </xdr:nvSpPr>
      <xdr:spPr>
        <a:xfrm flipV="1">
          <a:off x="1167120" y="1903320"/>
          <a:ext cx="360" cy="762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47520</xdr:rowOff>
    </xdr:from>
    <xdr:to>
      <xdr:col>4</xdr:col>
      <xdr:colOff>444240</xdr:colOff>
      <xdr:row>14</xdr:row>
      <xdr:rowOff>47520</xdr:rowOff>
    </xdr:to>
    <xdr:sp>
      <xdr:nvSpPr>
        <xdr:cNvPr id="878" name="Line 64"/>
        <xdr:cNvSpPr/>
      </xdr:nvSpPr>
      <xdr:spPr>
        <a:xfrm flipH="1">
          <a:off x="1972800" y="24084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1</xdr:row>
      <xdr:rowOff>85680</xdr:rowOff>
    </xdr:from>
    <xdr:to>
      <xdr:col>2</xdr:col>
      <xdr:colOff>248760</xdr:colOff>
      <xdr:row>11</xdr:row>
      <xdr:rowOff>85680</xdr:rowOff>
    </xdr:to>
    <xdr:sp>
      <xdr:nvSpPr>
        <xdr:cNvPr id="879" name="Line 65"/>
        <xdr:cNvSpPr/>
      </xdr:nvSpPr>
      <xdr:spPr>
        <a:xfrm>
          <a:off x="640440" y="19893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3</xdr:row>
      <xdr:rowOff>14400</xdr:rowOff>
    </xdr:from>
    <xdr:to>
      <xdr:col>2</xdr:col>
      <xdr:colOff>243000</xdr:colOff>
      <xdr:row>14</xdr:row>
      <xdr:rowOff>10080</xdr:rowOff>
    </xdr:to>
    <xdr:grpSp>
      <xdr:nvGrpSpPr>
        <xdr:cNvPr id="880" name="Group 66"/>
        <xdr:cNvGrpSpPr/>
      </xdr:nvGrpSpPr>
      <xdr:grpSpPr>
        <a:xfrm>
          <a:off x="650880" y="2223000"/>
          <a:ext cx="439200" cy="147960"/>
          <a:chOff x="650880" y="2223000"/>
          <a:chExt cx="439200" cy="147960"/>
        </a:xfrm>
      </xdr:grpSpPr>
      <xdr:sp>
        <xdr:nvSpPr>
          <xdr:cNvPr id="881" name="Line 67"/>
          <xdr:cNvSpPr/>
        </xdr:nvSpPr>
        <xdr:spPr>
          <a:xfrm>
            <a:off x="650880" y="222300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" name="Line 68"/>
          <xdr:cNvSpPr/>
        </xdr:nvSpPr>
        <xdr:spPr>
          <a:xfrm>
            <a:off x="941760" y="2233800"/>
            <a:ext cx="0" cy="137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6200</xdr:colOff>
      <xdr:row>16</xdr:row>
      <xdr:rowOff>85680</xdr:rowOff>
    </xdr:from>
    <xdr:to>
      <xdr:col>3</xdr:col>
      <xdr:colOff>331200</xdr:colOff>
      <xdr:row>18</xdr:row>
      <xdr:rowOff>123840</xdr:rowOff>
    </xdr:to>
    <xdr:sp>
      <xdr:nvSpPr>
        <xdr:cNvPr id="883" name="Freeform 69"/>
        <xdr:cNvSpPr/>
      </xdr:nvSpPr>
      <xdr:spPr>
        <a:xfrm rot="16200000">
          <a:off x="147636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3</xdr:row>
      <xdr:rowOff>85680</xdr:rowOff>
    </xdr:from>
    <xdr:to>
      <xdr:col>4</xdr:col>
      <xdr:colOff>444240</xdr:colOff>
      <xdr:row>13</xdr:row>
      <xdr:rowOff>85680</xdr:rowOff>
    </xdr:to>
    <xdr:sp>
      <xdr:nvSpPr>
        <xdr:cNvPr id="884" name="Line 70"/>
        <xdr:cNvSpPr/>
      </xdr:nvSpPr>
      <xdr:spPr>
        <a:xfrm flipH="1">
          <a:off x="1972800" y="229428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2</xdr:row>
      <xdr:rowOff>47880</xdr:rowOff>
    </xdr:from>
    <xdr:to>
      <xdr:col>2</xdr:col>
      <xdr:colOff>248760</xdr:colOff>
      <xdr:row>12</xdr:row>
      <xdr:rowOff>47880</xdr:rowOff>
    </xdr:to>
    <xdr:sp>
      <xdr:nvSpPr>
        <xdr:cNvPr id="885" name="Line 72"/>
        <xdr:cNvSpPr/>
      </xdr:nvSpPr>
      <xdr:spPr>
        <a:xfrm>
          <a:off x="640440" y="210384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886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887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895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96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897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898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13</xdr:row>
      <xdr:rowOff>47520</xdr:rowOff>
    </xdr:from>
    <xdr:to>
      <xdr:col>1</xdr:col>
      <xdr:colOff>330840</xdr:colOff>
      <xdr:row>15</xdr:row>
      <xdr:rowOff>66960</xdr:rowOff>
    </xdr:to>
    <xdr:sp>
      <xdr:nvSpPr>
        <xdr:cNvPr id="899" name="Text 15"/>
        <xdr:cNvSpPr/>
      </xdr:nvSpPr>
      <xdr:spPr>
        <a:xfrm>
          <a:off x="3513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240</xdr:colOff>
      <xdr:row>6</xdr:row>
      <xdr:rowOff>66960</xdr:rowOff>
    </xdr:from>
    <xdr:to>
      <xdr:col>4</xdr:col>
      <xdr:colOff>196560</xdr:colOff>
      <xdr:row>7</xdr:row>
      <xdr:rowOff>95040</xdr:rowOff>
    </xdr:to>
    <xdr:sp>
      <xdr:nvSpPr>
        <xdr:cNvPr id="900" name="Text 16"/>
        <xdr:cNvSpPr/>
      </xdr:nvSpPr>
      <xdr:spPr>
        <a:xfrm>
          <a:off x="1012320" y="1208520"/>
          <a:ext cx="1105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町中学校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4800</xdr:colOff>
      <xdr:row>20</xdr:row>
      <xdr:rowOff>95400</xdr:rowOff>
    </xdr:from>
    <xdr:to>
      <xdr:col>4</xdr:col>
      <xdr:colOff>506520</xdr:colOff>
      <xdr:row>21</xdr:row>
      <xdr:rowOff>152640</xdr:rowOff>
    </xdr:to>
    <xdr:sp>
      <xdr:nvSpPr>
        <xdr:cNvPr id="901" name="Text 17"/>
        <xdr:cNvSpPr/>
      </xdr:nvSpPr>
      <xdr:spPr>
        <a:xfrm>
          <a:off x="1001880" y="3370680"/>
          <a:ext cx="1426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西中田五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38160</xdr:rowOff>
    </xdr:from>
    <xdr:to>
      <xdr:col>5</xdr:col>
      <xdr:colOff>465120</xdr:colOff>
      <xdr:row>17</xdr:row>
      <xdr:rowOff>142920</xdr:rowOff>
    </xdr:to>
    <xdr:sp>
      <xdr:nvSpPr>
        <xdr:cNvPr id="902" name="Text 18"/>
        <xdr:cNvSpPr/>
      </xdr:nvSpPr>
      <xdr:spPr>
        <a:xfrm>
          <a:off x="2665440" y="1941840"/>
          <a:ext cx="25848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町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75960</xdr:rowOff>
    </xdr:from>
    <xdr:to>
      <xdr:col>1</xdr:col>
      <xdr:colOff>93240</xdr:colOff>
      <xdr:row>17</xdr:row>
      <xdr:rowOff>114480</xdr:rowOff>
    </xdr:to>
    <xdr:sp>
      <xdr:nvSpPr>
        <xdr:cNvPr id="903" name="Text 19"/>
        <xdr:cNvSpPr/>
      </xdr:nvSpPr>
      <xdr:spPr>
        <a:xfrm>
          <a:off x="30960" y="1827360"/>
          <a:ext cx="372240" cy="11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崎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904" name="Text 20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905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906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907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908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909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910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911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912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913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914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915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916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917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918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919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920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921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922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923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924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925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926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927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9720</xdr:rowOff>
    </xdr:from>
    <xdr:to>
      <xdr:col>17</xdr:col>
      <xdr:colOff>299880</xdr:colOff>
      <xdr:row>7</xdr:row>
      <xdr:rowOff>66600</xdr:rowOff>
    </xdr:to>
    <xdr:sp>
      <xdr:nvSpPr>
        <xdr:cNvPr id="928" name="Text 44"/>
        <xdr:cNvSpPr/>
      </xdr:nvSpPr>
      <xdr:spPr>
        <a:xfrm>
          <a:off x="870912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51840</xdr:colOff>
      <xdr:row>23</xdr:row>
      <xdr:rowOff>28080</xdr:rowOff>
    </xdr:to>
    <xdr:sp>
      <xdr:nvSpPr>
        <xdr:cNvPr id="929" name="Text 45"/>
        <xdr:cNvSpPr/>
      </xdr:nvSpPr>
      <xdr:spPr>
        <a:xfrm>
          <a:off x="8687880" y="3418200"/>
          <a:ext cx="5378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930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931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932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933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934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935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936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937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938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939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940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941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942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943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944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945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946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947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948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949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950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951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952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16</xdr:row>
      <xdr:rowOff>123840</xdr:rowOff>
    </xdr:from>
    <xdr:to>
      <xdr:col>2</xdr:col>
      <xdr:colOff>217800</xdr:colOff>
      <xdr:row>18</xdr:row>
      <xdr:rowOff>9720</xdr:rowOff>
    </xdr:to>
    <xdr:sp>
      <xdr:nvSpPr>
        <xdr:cNvPr id="953" name="Text 81"/>
        <xdr:cNvSpPr/>
      </xdr:nvSpPr>
      <xdr:spPr>
        <a:xfrm>
          <a:off x="20520" y="2789640"/>
          <a:ext cx="1044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太白区役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5680</xdr:colOff>
      <xdr:row>9</xdr:row>
      <xdr:rowOff>86040</xdr:rowOff>
    </xdr:from>
    <xdr:to>
      <xdr:col>3</xdr:col>
      <xdr:colOff>42120</xdr:colOff>
      <xdr:row>12</xdr:row>
      <xdr:rowOff>76320</xdr:rowOff>
    </xdr:to>
    <xdr:sp>
      <xdr:nvSpPr>
        <xdr:cNvPr id="954" name="Text 82"/>
        <xdr:cNvSpPr/>
      </xdr:nvSpPr>
      <xdr:spPr>
        <a:xfrm>
          <a:off x="485640" y="1684800"/>
          <a:ext cx="9406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ザ・モール　　　　長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47520</xdr:rowOff>
    </xdr:from>
    <xdr:to>
      <xdr:col>2</xdr:col>
      <xdr:colOff>238320</xdr:colOff>
      <xdr:row>13</xdr:row>
      <xdr:rowOff>47520</xdr:rowOff>
    </xdr:to>
    <xdr:sp>
      <xdr:nvSpPr>
        <xdr:cNvPr id="955" name="Line 84"/>
        <xdr:cNvSpPr/>
      </xdr:nvSpPr>
      <xdr:spPr>
        <a:xfrm>
          <a:off x="640440" y="225612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956" name="Freeform 86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957" name="Line 87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320</xdr:colOff>
      <xdr:row>15</xdr:row>
      <xdr:rowOff>9720</xdr:rowOff>
    </xdr:from>
    <xdr:to>
      <xdr:col>4</xdr:col>
      <xdr:colOff>175680</xdr:colOff>
      <xdr:row>15</xdr:row>
      <xdr:rowOff>114480</xdr:rowOff>
    </xdr:to>
    <xdr:sp>
      <xdr:nvSpPr>
        <xdr:cNvPr id="958" name="Line 88"/>
        <xdr:cNvSpPr/>
      </xdr:nvSpPr>
      <xdr:spPr>
        <a:xfrm flipH="1">
          <a:off x="2097000" y="252288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959" name="Freeform 89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960" name="Line 9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961" name="Line 9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962" name="Line 9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963" name="Line 9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964" name="Line 101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965" name="Line 104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11</xdr:row>
      <xdr:rowOff>0</xdr:rowOff>
    </xdr:from>
    <xdr:to>
      <xdr:col>3</xdr:col>
      <xdr:colOff>486000</xdr:colOff>
      <xdr:row>11</xdr:row>
      <xdr:rowOff>0</xdr:rowOff>
    </xdr:to>
    <xdr:sp>
      <xdr:nvSpPr>
        <xdr:cNvPr id="966" name="Line 105"/>
        <xdr:cNvSpPr/>
      </xdr:nvSpPr>
      <xdr:spPr>
        <a:xfrm>
          <a:off x="1745640" y="190368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5800</xdr:colOff>
      <xdr:row>9</xdr:row>
      <xdr:rowOff>57240</xdr:rowOff>
    </xdr:from>
    <xdr:to>
      <xdr:col>3</xdr:col>
      <xdr:colOff>103680</xdr:colOff>
      <xdr:row>11</xdr:row>
      <xdr:rowOff>66600</xdr:rowOff>
    </xdr:to>
    <xdr:sp>
      <xdr:nvSpPr>
        <xdr:cNvPr id="967" name="Freeform 106"/>
        <xdr:cNvSpPr/>
      </xdr:nvSpPr>
      <xdr:spPr>
        <a:xfrm rot="5400000">
          <a:off x="1263240" y="174564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968" name="Line 107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080</xdr:colOff>
      <xdr:row>17</xdr:row>
      <xdr:rowOff>28800</xdr:rowOff>
    </xdr:from>
    <xdr:to>
      <xdr:col>2</xdr:col>
      <xdr:colOff>485280</xdr:colOff>
      <xdr:row>17</xdr:row>
      <xdr:rowOff>28800</xdr:rowOff>
    </xdr:to>
    <xdr:sp>
      <xdr:nvSpPr>
        <xdr:cNvPr id="969" name="Line 108"/>
        <xdr:cNvSpPr/>
      </xdr:nvSpPr>
      <xdr:spPr>
        <a:xfrm flipH="1">
          <a:off x="1208160" y="2846880"/>
          <a:ext cx="124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16</xdr:row>
      <xdr:rowOff>94680</xdr:rowOff>
    </xdr:from>
    <xdr:to>
      <xdr:col>3</xdr:col>
      <xdr:colOff>331200</xdr:colOff>
      <xdr:row>18</xdr:row>
      <xdr:rowOff>133200</xdr:rowOff>
    </xdr:to>
    <xdr:sp>
      <xdr:nvSpPr>
        <xdr:cNvPr id="970" name="Freeform 109"/>
        <xdr:cNvSpPr/>
      </xdr:nvSpPr>
      <xdr:spPr>
        <a:xfrm rot="16200000">
          <a:off x="147636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971" name="Line 110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972" name="Line 111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973" name="Line 112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974" name="Line 113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9</xdr:row>
      <xdr:rowOff>47880</xdr:rowOff>
    </xdr:from>
    <xdr:to>
      <xdr:col>3</xdr:col>
      <xdr:colOff>269280</xdr:colOff>
      <xdr:row>11</xdr:row>
      <xdr:rowOff>114480</xdr:rowOff>
    </xdr:to>
    <xdr:sp>
      <xdr:nvSpPr>
        <xdr:cNvPr id="975" name="Line 114"/>
        <xdr:cNvSpPr/>
      </xdr:nvSpPr>
      <xdr:spPr>
        <a:xfrm>
          <a:off x="165276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16</xdr:row>
      <xdr:rowOff>47160</xdr:rowOff>
    </xdr:from>
    <xdr:to>
      <xdr:col>3</xdr:col>
      <xdr:colOff>31680</xdr:colOff>
      <xdr:row>18</xdr:row>
      <xdr:rowOff>133200</xdr:rowOff>
    </xdr:to>
    <xdr:sp>
      <xdr:nvSpPr>
        <xdr:cNvPr id="976" name="Line 115"/>
        <xdr:cNvSpPr/>
      </xdr:nvSpPr>
      <xdr:spPr>
        <a:xfrm flipH="1" flipV="1">
          <a:off x="141516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9</xdr:row>
      <xdr:rowOff>47880</xdr:rowOff>
    </xdr:from>
    <xdr:to>
      <xdr:col>3</xdr:col>
      <xdr:colOff>186480</xdr:colOff>
      <xdr:row>11</xdr:row>
      <xdr:rowOff>114480</xdr:rowOff>
    </xdr:to>
    <xdr:sp>
      <xdr:nvSpPr>
        <xdr:cNvPr id="977" name="Line 116"/>
        <xdr:cNvSpPr/>
      </xdr:nvSpPr>
      <xdr:spPr>
        <a:xfrm>
          <a:off x="156996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760</xdr:colOff>
      <xdr:row>16</xdr:row>
      <xdr:rowOff>38160</xdr:rowOff>
    </xdr:from>
    <xdr:to>
      <xdr:col>3</xdr:col>
      <xdr:colOff>114120</xdr:colOff>
      <xdr:row>18</xdr:row>
      <xdr:rowOff>123840</xdr:rowOff>
    </xdr:to>
    <xdr:sp>
      <xdr:nvSpPr>
        <xdr:cNvPr id="978" name="Line 117"/>
        <xdr:cNvSpPr/>
      </xdr:nvSpPr>
      <xdr:spPr>
        <a:xfrm flipH="1" flipV="1">
          <a:off x="1497960" y="2703960"/>
          <a:ext cx="36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1</xdr:row>
      <xdr:rowOff>142920</xdr:rowOff>
    </xdr:from>
    <xdr:to>
      <xdr:col>2</xdr:col>
      <xdr:colOff>176400</xdr:colOff>
      <xdr:row>12</xdr:row>
      <xdr:rowOff>123840</xdr:rowOff>
    </xdr:to>
    <xdr:sp>
      <xdr:nvSpPr>
        <xdr:cNvPr id="979" name="Freeform 118"/>
        <xdr:cNvSpPr/>
      </xdr:nvSpPr>
      <xdr:spPr>
        <a:xfrm flipV="1">
          <a:off x="630000" y="2046600"/>
          <a:ext cx="3934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14120</xdr:rowOff>
    </xdr:from>
    <xdr:to>
      <xdr:col>2</xdr:col>
      <xdr:colOff>238320</xdr:colOff>
      <xdr:row>13</xdr:row>
      <xdr:rowOff>114120</xdr:rowOff>
    </xdr:to>
    <xdr:sp>
      <xdr:nvSpPr>
        <xdr:cNvPr id="980" name="Line 119"/>
        <xdr:cNvSpPr/>
      </xdr:nvSpPr>
      <xdr:spPr>
        <a:xfrm>
          <a:off x="640440" y="232272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981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982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990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991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992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13</xdr:row>
      <xdr:rowOff>57240</xdr:rowOff>
    </xdr:from>
    <xdr:to>
      <xdr:col>5</xdr:col>
      <xdr:colOff>248760</xdr:colOff>
      <xdr:row>15</xdr:row>
      <xdr:rowOff>47880</xdr:rowOff>
    </xdr:to>
    <xdr:sp>
      <xdr:nvSpPr>
        <xdr:cNvPr id="993" name="Text 14"/>
        <xdr:cNvSpPr/>
      </xdr:nvSpPr>
      <xdr:spPr>
        <a:xfrm>
          <a:off x="2407320" y="2265840"/>
          <a:ext cx="3002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240</xdr:colOff>
      <xdr:row>15</xdr:row>
      <xdr:rowOff>66960</xdr:rowOff>
    </xdr:to>
    <xdr:sp>
      <xdr:nvSpPr>
        <xdr:cNvPr id="994" name="Text 15"/>
        <xdr:cNvSpPr/>
      </xdr:nvSpPr>
      <xdr:spPr>
        <a:xfrm>
          <a:off x="3927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38160</xdr:rowOff>
    </xdr:from>
    <xdr:to>
      <xdr:col>5</xdr:col>
      <xdr:colOff>465120</xdr:colOff>
      <xdr:row>17</xdr:row>
      <xdr:rowOff>142920</xdr:rowOff>
    </xdr:to>
    <xdr:sp>
      <xdr:nvSpPr>
        <xdr:cNvPr id="995" name="Text 18"/>
        <xdr:cNvSpPr/>
      </xdr:nvSpPr>
      <xdr:spPr>
        <a:xfrm>
          <a:off x="2665440" y="1941840"/>
          <a:ext cx="25848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町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996" name="Text 20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997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998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999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000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001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002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003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004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005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006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007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008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009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010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011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012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013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014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015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016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017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018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019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020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16</xdr:row>
      <xdr:rowOff>123840</xdr:rowOff>
    </xdr:from>
    <xdr:to>
      <xdr:col>2</xdr:col>
      <xdr:colOff>217800</xdr:colOff>
      <xdr:row>18</xdr:row>
      <xdr:rowOff>9720</xdr:rowOff>
    </xdr:to>
    <xdr:sp>
      <xdr:nvSpPr>
        <xdr:cNvPr id="1021" name="Text 69"/>
        <xdr:cNvSpPr/>
      </xdr:nvSpPr>
      <xdr:spPr>
        <a:xfrm>
          <a:off x="20520" y="2789640"/>
          <a:ext cx="1044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太白区役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5680</xdr:colOff>
      <xdr:row>9</xdr:row>
      <xdr:rowOff>86040</xdr:rowOff>
    </xdr:from>
    <xdr:to>
      <xdr:col>3</xdr:col>
      <xdr:colOff>42120</xdr:colOff>
      <xdr:row>12</xdr:row>
      <xdr:rowOff>76320</xdr:rowOff>
    </xdr:to>
    <xdr:sp>
      <xdr:nvSpPr>
        <xdr:cNvPr id="1022" name="Text 70"/>
        <xdr:cNvSpPr/>
      </xdr:nvSpPr>
      <xdr:spPr>
        <a:xfrm>
          <a:off x="485640" y="1684800"/>
          <a:ext cx="94068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ザ・モール　　　　長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5760</xdr:colOff>
      <xdr:row>6</xdr:row>
      <xdr:rowOff>66960</xdr:rowOff>
    </xdr:from>
    <xdr:to>
      <xdr:col>4</xdr:col>
      <xdr:colOff>217440</xdr:colOff>
      <xdr:row>7</xdr:row>
      <xdr:rowOff>95040</xdr:rowOff>
    </xdr:to>
    <xdr:sp>
      <xdr:nvSpPr>
        <xdr:cNvPr id="1023" name="Text 74"/>
        <xdr:cNvSpPr/>
      </xdr:nvSpPr>
      <xdr:spPr>
        <a:xfrm>
          <a:off x="1032840" y="1208520"/>
          <a:ext cx="11062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町中学校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680</xdr:colOff>
      <xdr:row>20</xdr:row>
      <xdr:rowOff>95400</xdr:rowOff>
    </xdr:from>
    <xdr:to>
      <xdr:col>5</xdr:col>
      <xdr:colOff>360</xdr:colOff>
      <xdr:row>21</xdr:row>
      <xdr:rowOff>152640</xdr:rowOff>
    </xdr:to>
    <xdr:sp>
      <xdr:nvSpPr>
        <xdr:cNvPr id="1024" name="Text 75"/>
        <xdr:cNvSpPr/>
      </xdr:nvSpPr>
      <xdr:spPr>
        <a:xfrm>
          <a:off x="1022760" y="3370680"/>
          <a:ext cx="1436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西中田五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0</xdr:row>
      <xdr:rowOff>75960</xdr:rowOff>
    </xdr:from>
    <xdr:to>
      <xdr:col>1</xdr:col>
      <xdr:colOff>114120</xdr:colOff>
      <xdr:row>17</xdr:row>
      <xdr:rowOff>114480</xdr:rowOff>
    </xdr:to>
    <xdr:sp>
      <xdr:nvSpPr>
        <xdr:cNvPr id="1025" name="Text 76"/>
        <xdr:cNvSpPr/>
      </xdr:nvSpPr>
      <xdr:spPr>
        <a:xfrm>
          <a:off x="51840" y="1827360"/>
          <a:ext cx="372240" cy="11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崎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47520</xdr:rowOff>
    </xdr:from>
    <xdr:to>
      <xdr:col>2</xdr:col>
      <xdr:colOff>238320</xdr:colOff>
      <xdr:row>13</xdr:row>
      <xdr:rowOff>47520</xdr:rowOff>
    </xdr:to>
    <xdr:sp>
      <xdr:nvSpPr>
        <xdr:cNvPr id="1026" name="Line 77"/>
        <xdr:cNvSpPr/>
      </xdr:nvSpPr>
      <xdr:spPr>
        <a:xfrm>
          <a:off x="640440" y="225612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5</xdr:row>
      <xdr:rowOff>19080</xdr:rowOff>
    </xdr:to>
    <xdr:sp>
      <xdr:nvSpPr>
        <xdr:cNvPr id="1027" name="Freeform 78"/>
        <xdr:cNvSpPr/>
      </xdr:nvSpPr>
      <xdr:spPr>
        <a:xfrm>
          <a:off x="640440" y="23990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15</xdr:row>
      <xdr:rowOff>9720</xdr:rowOff>
    </xdr:from>
    <xdr:to>
      <xdr:col>4</xdr:col>
      <xdr:colOff>454320</xdr:colOff>
      <xdr:row>15</xdr:row>
      <xdr:rowOff>9720</xdr:rowOff>
    </xdr:to>
    <xdr:sp>
      <xdr:nvSpPr>
        <xdr:cNvPr id="1028" name="Line 79"/>
        <xdr:cNvSpPr/>
      </xdr:nvSpPr>
      <xdr:spPr>
        <a:xfrm flipH="1">
          <a:off x="1952280" y="2522880"/>
          <a:ext cx="423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4880</xdr:colOff>
      <xdr:row>15</xdr:row>
      <xdr:rowOff>9720</xdr:rowOff>
    </xdr:from>
    <xdr:to>
      <xdr:col>4</xdr:col>
      <xdr:colOff>165240</xdr:colOff>
      <xdr:row>15</xdr:row>
      <xdr:rowOff>114480</xdr:rowOff>
    </xdr:to>
    <xdr:sp>
      <xdr:nvSpPr>
        <xdr:cNvPr id="1029" name="Line 80"/>
        <xdr:cNvSpPr/>
      </xdr:nvSpPr>
      <xdr:spPr>
        <a:xfrm flipH="1">
          <a:off x="2086560" y="252288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28440</xdr:rowOff>
    </xdr:from>
    <xdr:to>
      <xdr:col>4</xdr:col>
      <xdr:colOff>454680</xdr:colOff>
      <xdr:row>13</xdr:row>
      <xdr:rowOff>152280</xdr:rowOff>
    </xdr:to>
    <xdr:sp>
      <xdr:nvSpPr>
        <xdr:cNvPr id="1030" name="Freeform 81"/>
        <xdr:cNvSpPr/>
      </xdr:nvSpPr>
      <xdr:spPr>
        <a:xfrm flipH="1" flipV="1">
          <a:off x="2014200" y="223704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031" name="Line 82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032" name="Line 83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033" name="Line 84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034" name="Line 85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1035" name="Line 88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10</xdr:row>
      <xdr:rowOff>133200</xdr:rowOff>
    </xdr:from>
    <xdr:to>
      <xdr:col>3</xdr:col>
      <xdr:colOff>486000</xdr:colOff>
      <xdr:row>10</xdr:row>
      <xdr:rowOff>133200</xdr:rowOff>
    </xdr:to>
    <xdr:sp>
      <xdr:nvSpPr>
        <xdr:cNvPr id="1036" name="Line 89"/>
        <xdr:cNvSpPr/>
      </xdr:nvSpPr>
      <xdr:spPr>
        <a:xfrm>
          <a:off x="1745640" y="188460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5800</xdr:colOff>
      <xdr:row>9</xdr:row>
      <xdr:rowOff>57240</xdr:rowOff>
    </xdr:from>
    <xdr:to>
      <xdr:col>3</xdr:col>
      <xdr:colOff>103680</xdr:colOff>
      <xdr:row>11</xdr:row>
      <xdr:rowOff>66600</xdr:rowOff>
    </xdr:to>
    <xdr:sp>
      <xdr:nvSpPr>
        <xdr:cNvPr id="1037" name="Freeform 90"/>
        <xdr:cNvSpPr/>
      </xdr:nvSpPr>
      <xdr:spPr>
        <a:xfrm rot="5400000">
          <a:off x="1263240" y="174564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1038" name="Line 91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080</xdr:colOff>
      <xdr:row>17</xdr:row>
      <xdr:rowOff>28800</xdr:rowOff>
    </xdr:from>
    <xdr:to>
      <xdr:col>2</xdr:col>
      <xdr:colOff>485280</xdr:colOff>
      <xdr:row>17</xdr:row>
      <xdr:rowOff>28800</xdr:rowOff>
    </xdr:to>
    <xdr:sp>
      <xdr:nvSpPr>
        <xdr:cNvPr id="1039" name="Line 92"/>
        <xdr:cNvSpPr/>
      </xdr:nvSpPr>
      <xdr:spPr>
        <a:xfrm flipH="1">
          <a:off x="1208160" y="2846880"/>
          <a:ext cx="124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16</xdr:row>
      <xdr:rowOff>94680</xdr:rowOff>
    </xdr:from>
    <xdr:to>
      <xdr:col>3</xdr:col>
      <xdr:colOff>331200</xdr:colOff>
      <xdr:row>18</xdr:row>
      <xdr:rowOff>133200</xdr:rowOff>
    </xdr:to>
    <xdr:sp>
      <xdr:nvSpPr>
        <xdr:cNvPr id="1040" name="Freeform 93"/>
        <xdr:cNvSpPr/>
      </xdr:nvSpPr>
      <xdr:spPr>
        <a:xfrm rot="16200000">
          <a:off x="147636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041" name="Line 94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042" name="Line 95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043" name="Line 96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044" name="Line 97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9</xdr:row>
      <xdr:rowOff>47880</xdr:rowOff>
    </xdr:from>
    <xdr:to>
      <xdr:col>3</xdr:col>
      <xdr:colOff>269280</xdr:colOff>
      <xdr:row>11</xdr:row>
      <xdr:rowOff>114480</xdr:rowOff>
    </xdr:to>
    <xdr:sp>
      <xdr:nvSpPr>
        <xdr:cNvPr id="1045" name="Line 98"/>
        <xdr:cNvSpPr/>
      </xdr:nvSpPr>
      <xdr:spPr>
        <a:xfrm>
          <a:off x="165276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16</xdr:row>
      <xdr:rowOff>47160</xdr:rowOff>
    </xdr:from>
    <xdr:to>
      <xdr:col>3</xdr:col>
      <xdr:colOff>31680</xdr:colOff>
      <xdr:row>18</xdr:row>
      <xdr:rowOff>133200</xdr:rowOff>
    </xdr:to>
    <xdr:sp>
      <xdr:nvSpPr>
        <xdr:cNvPr id="1046" name="Line 99"/>
        <xdr:cNvSpPr/>
      </xdr:nvSpPr>
      <xdr:spPr>
        <a:xfrm flipH="1" flipV="1">
          <a:off x="141516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9</xdr:row>
      <xdr:rowOff>47880</xdr:rowOff>
    </xdr:from>
    <xdr:to>
      <xdr:col>3</xdr:col>
      <xdr:colOff>186480</xdr:colOff>
      <xdr:row>11</xdr:row>
      <xdr:rowOff>114480</xdr:rowOff>
    </xdr:to>
    <xdr:sp>
      <xdr:nvSpPr>
        <xdr:cNvPr id="1047" name="Line 100"/>
        <xdr:cNvSpPr/>
      </xdr:nvSpPr>
      <xdr:spPr>
        <a:xfrm>
          <a:off x="156996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760</xdr:colOff>
      <xdr:row>16</xdr:row>
      <xdr:rowOff>38160</xdr:rowOff>
    </xdr:from>
    <xdr:to>
      <xdr:col>3</xdr:col>
      <xdr:colOff>114120</xdr:colOff>
      <xdr:row>18</xdr:row>
      <xdr:rowOff>123840</xdr:rowOff>
    </xdr:to>
    <xdr:sp>
      <xdr:nvSpPr>
        <xdr:cNvPr id="1048" name="Line 101"/>
        <xdr:cNvSpPr/>
      </xdr:nvSpPr>
      <xdr:spPr>
        <a:xfrm flipH="1" flipV="1">
          <a:off x="1497960" y="2703960"/>
          <a:ext cx="36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040</xdr:colOff>
      <xdr:row>11</xdr:row>
      <xdr:rowOff>142920</xdr:rowOff>
    </xdr:from>
    <xdr:to>
      <xdr:col>2</xdr:col>
      <xdr:colOff>176400</xdr:colOff>
      <xdr:row>12</xdr:row>
      <xdr:rowOff>123840</xdr:rowOff>
    </xdr:to>
    <xdr:sp>
      <xdr:nvSpPr>
        <xdr:cNvPr id="1049" name="Freeform 102"/>
        <xdr:cNvSpPr/>
      </xdr:nvSpPr>
      <xdr:spPr>
        <a:xfrm flipV="1">
          <a:off x="630000" y="2046600"/>
          <a:ext cx="3934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23840</xdr:rowOff>
    </xdr:from>
    <xdr:to>
      <xdr:col>2</xdr:col>
      <xdr:colOff>238320</xdr:colOff>
      <xdr:row>13</xdr:row>
      <xdr:rowOff>123840</xdr:rowOff>
    </xdr:to>
    <xdr:sp>
      <xdr:nvSpPr>
        <xdr:cNvPr id="1050" name="Line 103"/>
        <xdr:cNvSpPr/>
      </xdr:nvSpPr>
      <xdr:spPr>
        <a:xfrm>
          <a:off x="640440" y="233244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14</xdr:row>
      <xdr:rowOff>76320</xdr:rowOff>
    </xdr:from>
    <xdr:to>
      <xdr:col>4</xdr:col>
      <xdr:colOff>454320</xdr:colOff>
      <xdr:row>14</xdr:row>
      <xdr:rowOff>76320</xdr:rowOff>
    </xdr:to>
    <xdr:sp>
      <xdr:nvSpPr>
        <xdr:cNvPr id="1051" name="Line 104"/>
        <xdr:cNvSpPr/>
      </xdr:nvSpPr>
      <xdr:spPr>
        <a:xfrm flipH="1">
          <a:off x="1952280" y="2437200"/>
          <a:ext cx="423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052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1053" name="Text 4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1054" name="Line 5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1055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1056" name="Line 7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1057" name="Line 8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058" name="Text 9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7</xdr:row>
      <xdr:rowOff>85680</xdr:rowOff>
    </xdr:from>
    <xdr:to>
      <xdr:col>3</xdr:col>
      <xdr:colOff>444960</xdr:colOff>
      <xdr:row>9</xdr:row>
      <xdr:rowOff>19080</xdr:rowOff>
    </xdr:to>
    <xdr:sp>
      <xdr:nvSpPr>
        <xdr:cNvPr id="1059" name="Text 10"/>
        <xdr:cNvSpPr/>
      </xdr:nvSpPr>
      <xdr:spPr>
        <a:xfrm>
          <a:off x="1569960" y="13798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760</xdr:colOff>
      <xdr:row>18</xdr:row>
      <xdr:rowOff>133560</xdr:rowOff>
    </xdr:from>
    <xdr:to>
      <xdr:col>3</xdr:col>
      <xdr:colOff>475920</xdr:colOff>
      <xdr:row>20</xdr:row>
      <xdr:rowOff>95400</xdr:rowOff>
    </xdr:to>
    <xdr:sp>
      <xdr:nvSpPr>
        <xdr:cNvPr id="1060" name="Text 11"/>
        <xdr:cNvSpPr/>
      </xdr:nvSpPr>
      <xdr:spPr>
        <a:xfrm>
          <a:off x="1569960" y="310392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3</xdr:row>
      <xdr:rowOff>47520</xdr:rowOff>
    </xdr:from>
    <xdr:to>
      <xdr:col>1</xdr:col>
      <xdr:colOff>352080</xdr:colOff>
      <xdr:row>15</xdr:row>
      <xdr:rowOff>66960</xdr:rowOff>
    </xdr:to>
    <xdr:sp>
      <xdr:nvSpPr>
        <xdr:cNvPr id="1061" name="Text 12"/>
        <xdr:cNvSpPr/>
      </xdr:nvSpPr>
      <xdr:spPr>
        <a:xfrm>
          <a:off x="37188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5720</xdr:colOff>
      <xdr:row>6</xdr:row>
      <xdr:rowOff>47880</xdr:rowOff>
    </xdr:from>
    <xdr:to>
      <xdr:col>4</xdr:col>
      <xdr:colOff>155160</xdr:colOff>
      <xdr:row>7</xdr:row>
      <xdr:rowOff>75960</xdr:rowOff>
    </xdr:to>
    <xdr:sp>
      <xdr:nvSpPr>
        <xdr:cNvPr id="1062" name="Text 13"/>
        <xdr:cNvSpPr/>
      </xdr:nvSpPr>
      <xdr:spPr>
        <a:xfrm>
          <a:off x="1342800" y="1189440"/>
          <a:ext cx="734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広瀬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5720</xdr:colOff>
      <xdr:row>20</xdr:row>
      <xdr:rowOff>95400</xdr:rowOff>
    </xdr:from>
    <xdr:to>
      <xdr:col>4</xdr:col>
      <xdr:colOff>155160</xdr:colOff>
      <xdr:row>21</xdr:row>
      <xdr:rowOff>124200</xdr:rowOff>
    </xdr:to>
    <xdr:sp>
      <xdr:nvSpPr>
        <xdr:cNvPr id="1063" name="Text 14"/>
        <xdr:cNvSpPr/>
      </xdr:nvSpPr>
      <xdr:spPr>
        <a:xfrm>
          <a:off x="134280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鹿の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1064" name="Text 15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鹿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2360</xdr:colOff>
      <xdr:row>6</xdr:row>
      <xdr:rowOff>9720</xdr:rowOff>
    </xdr:from>
    <xdr:to>
      <xdr:col>17</xdr:col>
      <xdr:colOff>299880</xdr:colOff>
      <xdr:row>7</xdr:row>
      <xdr:rowOff>66600</xdr:rowOff>
    </xdr:to>
    <xdr:sp>
      <xdr:nvSpPr>
        <xdr:cNvPr id="1065" name="Text 38"/>
        <xdr:cNvSpPr/>
      </xdr:nvSpPr>
      <xdr:spPr>
        <a:xfrm>
          <a:off x="870912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360</xdr:colOff>
      <xdr:row>22</xdr:row>
      <xdr:rowOff>66600</xdr:rowOff>
    </xdr:to>
    <xdr:sp>
      <xdr:nvSpPr>
        <xdr:cNvPr id="1066" name="Text 39"/>
        <xdr:cNvSpPr/>
      </xdr:nvSpPr>
      <xdr:spPr>
        <a:xfrm>
          <a:off x="8687880" y="3418200"/>
          <a:ext cx="486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067" name="Text 40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068" name="Text 41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069" name="Line 42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070" name="Line 43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071" name="Line 4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072" name="Line 4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1073" name="Line 4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074" name="Line 4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075" name="Line 48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076" name="Line 49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077" name="Line 50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078" name="Line 51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240</xdr:colOff>
      <xdr:row>13</xdr:row>
      <xdr:rowOff>0</xdr:rowOff>
    </xdr:to>
    <xdr:sp>
      <xdr:nvSpPr>
        <xdr:cNvPr id="1079" name="Line 52"/>
        <xdr:cNvSpPr/>
      </xdr:nvSpPr>
      <xdr:spPr>
        <a:xfrm flipH="1">
          <a:off x="7747920" y="220860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680</xdr:colOff>
      <xdr:row>7</xdr:row>
      <xdr:rowOff>123840</xdr:rowOff>
    </xdr:from>
    <xdr:to>
      <xdr:col>4</xdr:col>
      <xdr:colOff>320400</xdr:colOff>
      <xdr:row>13</xdr:row>
      <xdr:rowOff>66600</xdr:rowOff>
    </xdr:to>
    <xdr:sp>
      <xdr:nvSpPr>
        <xdr:cNvPr id="1080" name="Line 54"/>
        <xdr:cNvSpPr/>
      </xdr:nvSpPr>
      <xdr:spPr>
        <a:xfrm>
          <a:off x="2241360" y="1418040"/>
          <a:ext cx="720" cy="857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160</xdr:colOff>
      <xdr:row>7</xdr:row>
      <xdr:rowOff>114120</xdr:rowOff>
    </xdr:from>
    <xdr:to>
      <xdr:col>4</xdr:col>
      <xdr:colOff>227520</xdr:colOff>
      <xdr:row>13</xdr:row>
      <xdr:rowOff>104760</xdr:rowOff>
    </xdr:to>
    <xdr:sp>
      <xdr:nvSpPr>
        <xdr:cNvPr id="1081" name="Line 55"/>
        <xdr:cNvSpPr/>
      </xdr:nvSpPr>
      <xdr:spPr>
        <a:xfrm>
          <a:off x="2148840" y="1408320"/>
          <a:ext cx="360" cy="9050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000</xdr:colOff>
      <xdr:row>7</xdr:row>
      <xdr:rowOff>133200</xdr:rowOff>
    </xdr:from>
    <xdr:to>
      <xdr:col>4</xdr:col>
      <xdr:colOff>279360</xdr:colOff>
      <xdr:row>13</xdr:row>
      <xdr:rowOff>38160</xdr:rowOff>
    </xdr:to>
    <xdr:sp>
      <xdr:nvSpPr>
        <xdr:cNvPr id="1082" name="Line 56"/>
        <xdr:cNvSpPr/>
      </xdr:nvSpPr>
      <xdr:spPr>
        <a:xfrm>
          <a:off x="2200680" y="1427400"/>
          <a:ext cx="360" cy="81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8560</xdr:colOff>
      <xdr:row>7</xdr:row>
      <xdr:rowOff>123840</xdr:rowOff>
    </xdr:from>
    <xdr:to>
      <xdr:col>4</xdr:col>
      <xdr:colOff>268920</xdr:colOff>
      <xdr:row>12</xdr:row>
      <xdr:rowOff>142920</xdr:rowOff>
    </xdr:to>
    <xdr:sp>
      <xdr:nvSpPr>
        <xdr:cNvPr id="1083" name="Line 57"/>
        <xdr:cNvSpPr/>
      </xdr:nvSpPr>
      <xdr:spPr>
        <a:xfrm>
          <a:off x="2190240" y="1418040"/>
          <a:ext cx="360" cy="78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8560</xdr:colOff>
      <xdr:row>13</xdr:row>
      <xdr:rowOff>0</xdr:rowOff>
    </xdr:from>
    <xdr:to>
      <xdr:col>5</xdr:col>
      <xdr:colOff>258480</xdr:colOff>
      <xdr:row>13</xdr:row>
      <xdr:rowOff>0</xdr:rowOff>
    </xdr:to>
    <xdr:sp>
      <xdr:nvSpPr>
        <xdr:cNvPr id="1084" name="Line 58"/>
        <xdr:cNvSpPr/>
      </xdr:nvSpPr>
      <xdr:spPr>
        <a:xfrm>
          <a:off x="2190240" y="2208600"/>
          <a:ext cx="52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120</xdr:colOff>
      <xdr:row>15</xdr:row>
      <xdr:rowOff>57240</xdr:rowOff>
    </xdr:from>
    <xdr:to>
      <xdr:col>5</xdr:col>
      <xdr:colOff>248760</xdr:colOff>
      <xdr:row>15</xdr:row>
      <xdr:rowOff>57240</xdr:rowOff>
    </xdr:to>
    <xdr:sp>
      <xdr:nvSpPr>
        <xdr:cNvPr id="1085" name="Line 59"/>
        <xdr:cNvSpPr/>
      </xdr:nvSpPr>
      <xdr:spPr>
        <a:xfrm>
          <a:off x="2179800" y="2570400"/>
          <a:ext cx="52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120</xdr:colOff>
      <xdr:row>15</xdr:row>
      <xdr:rowOff>57240</xdr:rowOff>
    </xdr:from>
    <xdr:to>
      <xdr:col>4</xdr:col>
      <xdr:colOff>258480</xdr:colOff>
      <xdr:row>20</xdr:row>
      <xdr:rowOff>38160</xdr:rowOff>
    </xdr:to>
    <xdr:sp>
      <xdr:nvSpPr>
        <xdr:cNvPr id="1086" name="Line 60"/>
        <xdr:cNvSpPr/>
      </xdr:nvSpPr>
      <xdr:spPr>
        <a:xfrm>
          <a:off x="2179800" y="2570400"/>
          <a:ext cx="36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200</xdr:colOff>
      <xdr:row>9</xdr:row>
      <xdr:rowOff>105120</xdr:rowOff>
    </xdr:from>
    <xdr:to>
      <xdr:col>2</xdr:col>
      <xdr:colOff>383040</xdr:colOff>
      <xdr:row>12</xdr:row>
      <xdr:rowOff>9720</xdr:rowOff>
    </xdr:to>
    <xdr:sp>
      <xdr:nvSpPr>
        <xdr:cNvPr id="1087" name="Text 66"/>
        <xdr:cNvSpPr/>
      </xdr:nvSpPr>
      <xdr:spPr>
        <a:xfrm>
          <a:off x="506160" y="1703880"/>
          <a:ext cx="723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ライオンズ　　プラザ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088" name="Text 71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7160</xdr:colOff>
      <xdr:row>7</xdr:row>
      <xdr:rowOff>9360</xdr:rowOff>
    </xdr:from>
    <xdr:to>
      <xdr:col>18</xdr:col>
      <xdr:colOff>227520</xdr:colOff>
      <xdr:row>13</xdr:row>
      <xdr:rowOff>104760</xdr:rowOff>
    </xdr:to>
    <xdr:sp>
      <xdr:nvSpPr>
        <xdr:cNvPr id="1089" name="Line 72"/>
        <xdr:cNvSpPr/>
      </xdr:nvSpPr>
      <xdr:spPr>
        <a:xfrm>
          <a:off x="9401040" y="1303560"/>
          <a:ext cx="360" cy="100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7160</xdr:colOff>
      <xdr:row>13</xdr:row>
      <xdr:rowOff>104760</xdr:rowOff>
    </xdr:from>
    <xdr:to>
      <xdr:col>19</xdr:col>
      <xdr:colOff>145440</xdr:colOff>
      <xdr:row>13</xdr:row>
      <xdr:rowOff>104760</xdr:rowOff>
    </xdr:to>
    <xdr:sp>
      <xdr:nvSpPr>
        <xdr:cNvPr id="1090" name="Line 73"/>
        <xdr:cNvSpPr/>
      </xdr:nvSpPr>
      <xdr:spPr>
        <a:xfrm>
          <a:off x="9401040" y="2313360"/>
          <a:ext cx="45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7160</xdr:colOff>
      <xdr:row>16</xdr:row>
      <xdr:rowOff>104760</xdr:rowOff>
    </xdr:from>
    <xdr:to>
      <xdr:col>19</xdr:col>
      <xdr:colOff>145440</xdr:colOff>
      <xdr:row>16</xdr:row>
      <xdr:rowOff>104760</xdr:rowOff>
    </xdr:to>
    <xdr:sp>
      <xdr:nvSpPr>
        <xdr:cNvPr id="1091" name="Line 74"/>
        <xdr:cNvSpPr/>
      </xdr:nvSpPr>
      <xdr:spPr>
        <a:xfrm>
          <a:off x="9401040" y="2770560"/>
          <a:ext cx="45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7160</xdr:colOff>
      <xdr:row>16</xdr:row>
      <xdr:rowOff>104760</xdr:rowOff>
    </xdr:from>
    <xdr:to>
      <xdr:col>18</xdr:col>
      <xdr:colOff>227520</xdr:colOff>
      <xdr:row>21</xdr:row>
      <xdr:rowOff>9720</xdr:rowOff>
    </xdr:to>
    <xdr:sp>
      <xdr:nvSpPr>
        <xdr:cNvPr id="1092" name="Line 75"/>
        <xdr:cNvSpPr/>
      </xdr:nvSpPr>
      <xdr:spPr>
        <a:xfrm>
          <a:off x="9401040" y="2770560"/>
          <a:ext cx="36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400</xdr:colOff>
      <xdr:row>13</xdr:row>
      <xdr:rowOff>75960</xdr:rowOff>
    </xdr:from>
    <xdr:to>
      <xdr:col>5</xdr:col>
      <xdr:colOff>299880</xdr:colOff>
      <xdr:row>15</xdr:row>
      <xdr:rowOff>9720</xdr:rowOff>
    </xdr:to>
    <xdr:sp>
      <xdr:nvSpPr>
        <xdr:cNvPr id="1093" name="Text 76"/>
        <xdr:cNvSpPr/>
      </xdr:nvSpPr>
      <xdr:spPr>
        <a:xfrm>
          <a:off x="2500200" y="2284560"/>
          <a:ext cx="2584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1094" name="Text 114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095" name="Text 115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096" name="Text 116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097" name="Text 117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098" name="Line 118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099" name="Line 119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3</xdr:row>
      <xdr:rowOff>9360</xdr:rowOff>
    </xdr:from>
    <xdr:to>
      <xdr:col>12</xdr:col>
      <xdr:colOff>310680</xdr:colOff>
      <xdr:row>13</xdr:row>
      <xdr:rowOff>9360</xdr:rowOff>
    </xdr:to>
    <xdr:sp>
      <xdr:nvSpPr>
        <xdr:cNvPr id="1100" name="Line 120"/>
        <xdr:cNvSpPr/>
      </xdr:nvSpPr>
      <xdr:spPr>
        <a:xfrm>
          <a:off x="5950800" y="221796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7</xdr:row>
      <xdr:rowOff>0</xdr:rowOff>
    </xdr:from>
    <xdr:to>
      <xdr:col>12</xdr:col>
      <xdr:colOff>414000</xdr:colOff>
      <xdr:row>17</xdr:row>
      <xdr:rowOff>0</xdr:rowOff>
    </xdr:to>
    <xdr:sp>
      <xdr:nvSpPr>
        <xdr:cNvPr id="1101" name="Line 121"/>
        <xdr:cNvSpPr/>
      </xdr:nvSpPr>
      <xdr:spPr>
        <a:xfrm>
          <a:off x="5930280" y="281808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7</xdr:row>
      <xdr:rowOff>9360</xdr:rowOff>
    </xdr:from>
    <xdr:to>
      <xdr:col>11</xdr:col>
      <xdr:colOff>434160</xdr:colOff>
      <xdr:row>12</xdr:row>
      <xdr:rowOff>152640</xdr:rowOff>
    </xdr:to>
    <xdr:sp>
      <xdr:nvSpPr>
        <xdr:cNvPr id="1102" name="Line 122"/>
        <xdr:cNvSpPr/>
      </xdr:nvSpPr>
      <xdr:spPr>
        <a:xfrm flipV="1">
          <a:off x="5950800" y="1303560"/>
          <a:ext cx="36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7</xdr:row>
      <xdr:rowOff>-360</xdr:rowOff>
    </xdr:from>
    <xdr:to>
      <xdr:col>11</xdr:col>
      <xdr:colOff>403200</xdr:colOff>
      <xdr:row>20</xdr:row>
      <xdr:rowOff>142560</xdr:rowOff>
    </xdr:to>
    <xdr:sp>
      <xdr:nvSpPr>
        <xdr:cNvPr id="1103" name="Line 123"/>
        <xdr:cNvSpPr/>
      </xdr:nvSpPr>
      <xdr:spPr>
        <a:xfrm flipV="1">
          <a:off x="5919840" y="2817720"/>
          <a:ext cx="3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104" name="Line 124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105" name="Line 125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106" name="Line 126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107" name="Line 127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108" name="Line 128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109" name="Line 129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110" name="Line 130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111" name="Line 131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112" name="Line 132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113" name="Line 133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114" name="Line 134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115" name="Line 135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116" name="Line 136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117" name="Line 137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2</xdr:row>
      <xdr:rowOff>9720</xdr:rowOff>
    </xdr:from>
    <xdr:to>
      <xdr:col>2</xdr:col>
      <xdr:colOff>232560</xdr:colOff>
      <xdr:row>13</xdr:row>
      <xdr:rowOff>4320</xdr:rowOff>
    </xdr:to>
    <xdr:grpSp>
      <xdr:nvGrpSpPr>
        <xdr:cNvPr id="1118" name="Group 141"/>
        <xdr:cNvGrpSpPr/>
      </xdr:nvGrpSpPr>
      <xdr:grpSpPr>
        <a:xfrm>
          <a:off x="640440" y="2065680"/>
          <a:ext cx="439200" cy="147240"/>
          <a:chOff x="640440" y="2065680"/>
          <a:chExt cx="439200" cy="147240"/>
        </a:xfrm>
      </xdr:grpSpPr>
      <xdr:sp>
        <xdr:nvSpPr>
          <xdr:cNvPr id="1119" name="Line 142"/>
          <xdr:cNvSpPr/>
        </xdr:nvSpPr>
        <xdr:spPr>
          <a:xfrm>
            <a:off x="640440" y="221292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" name="Line 143"/>
          <xdr:cNvSpPr/>
        </xdr:nvSpPr>
        <xdr:spPr>
          <a:xfrm flipV="1">
            <a:off x="931320" y="206568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16240</xdr:colOff>
      <xdr:row>10</xdr:row>
      <xdr:rowOff>-720</xdr:rowOff>
    </xdr:from>
    <xdr:to>
      <xdr:col>4</xdr:col>
      <xdr:colOff>335880</xdr:colOff>
      <xdr:row>10</xdr:row>
      <xdr:rowOff>128880</xdr:rowOff>
    </xdr:to>
    <xdr:grpSp>
      <xdr:nvGrpSpPr>
        <xdr:cNvPr id="1121" name="Group 144"/>
        <xdr:cNvGrpSpPr/>
      </xdr:nvGrpSpPr>
      <xdr:grpSpPr>
        <a:xfrm>
          <a:off x="2014200" y="1636920"/>
          <a:ext cx="129600" cy="357120"/>
          <a:chOff x="2014200" y="1636920"/>
          <a:chExt cx="129600" cy="357120"/>
        </a:xfrm>
      </xdr:grpSpPr>
      <xdr:sp>
        <xdr:nvSpPr>
          <xdr:cNvPr id="1122" name="Line 145"/>
          <xdr:cNvSpPr/>
        </xdr:nvSpPr>
        <xdr:spPr>
          <a:xfrm>
            <a:off x="2014200" y="163692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" name="Line 146"/>
          <xdr:cNvSpPr/>
        </xdr:nvSpPr>
        <xdr:spPr>
          <a:xfrm>
            <a:off x="2025360" y="1833840"/>
            <a:ext cx="118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88720</xdr:colOff>
      <xdr:row>9</xdr:row>
      <xdr:rowOff>38160</xdr:rowOff>
    </xdr:from>
    <xdr:to>
      <xdr:col>3</xdr:col>
      <xdr:colOff>413640</xdr:colOff>
      <xdr:row>11</xdr:row>
      <xdr:rowOff>47520</xdr:rowOff>
    </xdr:to>
    <xdr:sp>
      <xdr:nvSpPr>
        <xdr:cNvPr id="1124" name="Freeform 147"/>
        <xdr:cNvSpPr/>
      </xdr:nvSpPr>
      <xdr:spPr>
        <a:xfrm rot="5400000">
          <a:off x="1578240" y="1731600"/>
          <a:ext cx="31428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28080</xdr:rowOff>
    </xdr:from>
    <xdr:to>
      <xdr:col>3</xdr:col>
      <xdr:colOff>720</xdr:colOff>
      <xdr:row>18</xdr:row>
      <xdr:rowOff>114120</xdr:rowOff>
    </xdr:to>
    <xdr:sp>
      <xdr:nvSpPr>
        <xdr:cNvPr id="1125" name="Line 149"/>
        <xdr:cNvSpPr/>
      </xdr:nvSpPr>
      <xdr:spPr>
        <a:xfrm flipH="1" flipV="1">
          <a:off x="1384200" y="26938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17</xdr:row>
      <xdr:rowOff>19080</xdr:rowOff>
    </xdr:from>
    <xdr:to>
      <xdr:col>2</xdr:col>
      <xdr:colOff>537480</xdr:colOff>
      <xdr:row>17</xdr:row>
      <xdr:rowOff>19080</xdr:rowOff>
    </xdr:to>
    <xdr:sp>
      <xdr:nvSpPr>
        <xdr:cNvPr id="1126" name="Line 150"/>
        <xdr:cNvSpPr/>
      </xdr:nvSpPr>
      <xdr:spPr>
        <a:xfrm flipH="1">
          <a:off x="1249560" y="2837160"/>
          <a:ext cx="135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0</xdr:rowOff>
    </xdr:from>
    <xdr:to>
      <xdr:col>4</xdr:col>
      <xdr:colOff>248400</xdr:colOff>
      <xdr:row>16</xdr:row>
      <xdr:rowOff>0</xdr:rowOff>
    </xdr:to>
    <xdr:sp>
      <xdr:nvSpPr>
        <xdr:cNvPr id="1127" name="Line 151"/>
        <xdr:cNvSpPr/>
      </xdr:nvSpPr>
      <xdr:spPr>
        <a:xfrm flipH="1">
          <a:off x="1167120" y="2665800"/>
          <a:ext cx="1002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128" name="Line 152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520</xdr:colOff>
      <xdr:row>9</xdr:row>
      <xdr:rowOff>28800</xdr:rowOff>
    </xdr:from>
    <xdr:to>
      <xdr:col>3</xdr:col>
      <xdr:colOff>506880</xdr:colOff>
      <xdr:row>11</xdr:row>
      <xdr:rowOff>95400</xdr:rowOff>
    </xdr:to>
    <xdr:sp>
      <xdr:nvSpPr>
        <xdr:cNvPr id="1129" name="Line 153"/>
        <xdr:cNvSpPr/>
      </xdr:nvSpPr>
      <xdr:spPr>
        <a:xfrm>
          <a:off x="1890720" y="162756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520</xdr:colOff>
      <xdr:row>14</xdr:row>
      <xdr:rowOff>9720</xdr:rowOff>
    </xdr:from>
    <xdr:to>
      <xdr:col>5</xdr:col>
      <xdr:colOff>130320</xdr:colOff>
      <xdr:row>15</xdr:row>
      <xdr:rowOff>43920</xdr:rowOff>
    </xdr:to>
    <xdr:grpSp>
      <xdr:nvGrpSpPr>
        <xdr:cNvPr id="1130" name="Group 157"/>
        <xdr:cNvGrpSpPr/>
      </xdr:nvGrpSpPr>
      <xdr:grpSpPr>
        <a:xfrm>
          <a:off x="2221200" y="2370600"/>
          <a:ext cx="367920" cy="186480"/>
          <a:chOff x="2221200" y="2370600"/>
          <a:chExt cx="367920" cy="186480"/>
        </a:xfrm>
      </xdr:grpSpPr>
      <xdr:sp>
        <xdr:nvSpPr>
          <xdr:cNvPr id="1131" name="Line 158"/>
          <xdr:cNvSpPr/>
        </xdr:nvSpPr>
        <xdr:spPr>
          <a:xfrm flipH="1">
            <a:off x="2221200" y="2471760"/>
            <a:ext cx="367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" name="Line 159"/>
          <xdr:cNvSpPr/>
        </xdr:nvSpPr>
        <xdr:spPr>
          <a:xfrm>
            <a:off x="2361960" y="2370600"/>
            <a:ext cx="0" cy="18648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20040</xdr:colOff>
      <xdr:row>13</xdr:row>
      <xdr:rowOff>123840</xdr:rowOff>
    </xdr:from>
    <xdr:to>
      <xdr:col>2</xdr:col>
      <xdr:colOff>176400</xdr:colOff>
      <xdr:row>14</xdr:row>
      <xdr:rowOff>104760</xdr:rowOff>
    </xdr:to>
    <xdr:sp>
      <xdr:nvSpPr>
        <xdr:cNvPr id="1133" name="Freeform 165"/>
        <xdr:cNvSpPr/>
      </xdr:nvSpPr>
      <xdr:spPr>
        <a:xfrm>
          <a:off x="630000" y="2332440"/>
          <a:ext cx="3934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320</xdr:colOff>
      <xdr:row>16</xdr:row>
      <xdr:rowOff>47520</xdr:rowOff>
    </xdr:from>
    <xdr:to>
      <xdr:col>2</xdr:col>
      <xdr:colOff>424080</xdr:colOff>
      <xdr:row>19</xdr:row>
      <xdr:rowOff>142920</xdr:rowOff>
    </xdr:to>
    <xdr:sp>
      <xdr:nvSpPr>
        <xdr:cNvPr id="1134" name="Text 166"/>
        <xdr:cNvSpPr/>
      </xdr:nvSpPr>
      <xdr:spPr>
        <a:xfrm>
          <a:off x="103320" y="2713320"/>
          <a:ext cx="1167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900" spc="-1" strike="noStrike">
              <a:latin typeface="ＭＳ Ｐ明朝"/>
            </a:rPr>
            <a:t>イオプラザ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latin typeface="ＭＳ Ｐ明朝"/>
            </a:rPr>
            <a:t>ライオンズタワ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3760</xdr:colOff>
      <xdr:row>16</xdr:row>
      <xdr:rowOff>28080</xdr:rowOff>
    </xdr:from>
    <xdr:to>
      <xdr:col>3</xdr:col>
      <xdr:colOff>114120</xdr:colOff>
      <xdr:row>18</xdr:row>
      <xdr:rowOff>114120</xdr:rowOff>
    </xdr:to>
    <xdr:sp>
      <xdr:nvSpPr>
        <xdr:cNvPr id="1135" name="Line 167"/>
        <xdr:cNvSpPr/>
      </xdr:nvSpPr>
      <xdr:spPr>
        <a:xfrm flipH="1" flipV="1">
          <a:off x="1497960" y="269388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400</xdr:colOff>
      <xdr:row>17</xdr:row>
      <xdr:rowOff>19080</xdr:rowOff>
    </xdr:from>
    <xdr:to>
      <xdr:col>3</xdr:col>
      <xdr:colOff>258480</xdr:colOff>
      <xdr:row>17</xdr:row>
      <xdr:rowOff>19080</xdr:rowOff>
    </xdr:to>
    <xdr:sp>
      <xdr:nvSpPr>
        <xdr:cNvPr id="1136" name="Line 168"/>
        <xdr:cNvSpPr/>
      </xdr:nvSpPr>
      <xdr:spPr>
        <a:xfrm>
          <a:off x="1497600" y="28371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10</xdr:row>
      <xdr:rowOff>95040</xdr:rowOff>
    </xdr:from>
    <xdr:to>
      <xdr:col>6</xdr:col>
      <xdr:colOff>720</xdr:colOff>
      <xdr:row>19</xdr:row>
      <xdr:rowOff>47520</xdr:rowOff>
    </xdr:to>
    <xdr:sp>
      <xdr:nvSpPr>
        <xdr:cNvPr id="1137" name="Text 169"/>
        <xdr:cNvSpPr/>
      </xdr:nvSpPr>
      <xdr:spPr>
        <a:xfrm>
          <a:off x="2624040" y="1846440"/>
          <a:ext cx="372600" cy="13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5680</xdr:rowOff>
    </xdr:from>
    <xdr:to>
      <xdr:col>18</xdr:col>
      <xdr:colOff>424080</xdr:colOff>
      <xdr:row>86</xdr:row>
      <xdr:rowOff>104760</xdr:rowOff>
    </xdr:to>
    <xdr:graphicFrame>
      <xdr:nvGraphicFramePr>
        <xdr:cNvPr id="128" name="Chart 1"/>
        <xdr:cNvGraphicFramePr/>
      </xdr:nvGraphicFramePr>
      <xdr:xfrm>
        <a:off x="93240" y="11207880"/>
        <a:ext cx="98179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39120</xdr:colOff>
      <xdr:row>56</xdr:row>
      <xdr:rowOff>77040</xdr:rowOff>
    </xdr:from>
    <xdr:to>
      <xdr:col>2</xdr:col>
      <xdr:colOff>185400</xdr:colOff>
      <xdr:row>56</xdr:row>
      <xdr:rowOff>77400</xdr:rowOff>
    </xdr:to>
    <xdr:grpSp>
      <xdr:nvGrpSpPr>
        <xdr:cNvPr id="129" name="Group 2"/>
        <xdr:cNvGrpSpPr/>
      </xdr:nvGrpSpPr>
      <xdr:grpSpPr>
        <a:xfrm>
          <a:off x="0" y="7902720"/>
          <a:ext cx="360" cy="2478600"/>
          <a:chOff x="0" y="7902720"/>
          <a:chExt cx="360" cy="2478600"/>
        </a:xfrm>
      </xdr:grpSpPr>
      <xdr:sp>
        <xdr:nvSpPr>
          <xdr:cNvPr id="130" name="Line 3"/>
          <xdr:cNvSpPr/>
        </xdr:nvSpPr>
        <xdr:spPr>
          <a:xfrm>
            <a:off x="0" y="7916400"/>
            <a:ext cx="0" cy="828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5"/>
          <xdr:cNvSpPr/>
        </xdr:nvSpPr>
        <xdr:spPr>
          <a:xfrm>
            <a:off x="360" y="7902720"/>
            <a:ext cx="0" cy="835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7"/>
          <xdr:cNvSpPr/>
        </xdr:nvSpPr>
        <xdr:spPr>
          <a:xfrm flipV="1">
            <a:off x="0" y="9532080"/>
            <a:ext cx="0" cy="835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9"/>
          <xdr:cNvSpPr/>
        </xdr:nvSpPr>
        <xdr:spPr>
          <a:xfrm flipV="1">
            <a:off x="360" y="9545760"/>
            <a:ext cx="0" cy="835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58480</xdr:colOff>
      <xdr:row>38</xdr:row>
      <xdr:rowOff>9360</xdr:rowOff>
    </xdr:from>
    <xdr:to>
      <xdr:col>5</xdr:col>
      <xdr:colOff>258840</xdr:colOff>
      <xdr:row>43</xdr:row>
      <xdr:rowOff>18720</xdr:rowOff>
    </xdr:to>
    <xdr:sp>
      <xdr:nvSpPr>
        <xdr:cNvPr id="134" name="Line 20"/>
        <xdr:cNvSpPr/>
      </xdr:nvSpPr>
      <xdr:spPr>
        <a:xfrm>
          <a:off x="2893680" y="6254640"/>
          <a:ext cx="3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43</xdr:row>
      <xdr:rowOff>0</xdr:rowOff>
    </xdr:from>
    <xdr:to>
      <xdr:col>8</xdr:col>
      <xdr:colOff>720</xdr:colOff>
      <xdr:row>43</xdr:row>
      <xdr:rowOff>0</xdr:rowOff>
    </xdr:to>
    <xdr:sp>
      <xdr:nvSpPr>
        <xdr:cNvPr id="135" name="Line 21"/>
        <xdr:cNvSpPr/>
      </xdr:nvSpPr>
      <xdr:spPr>
        <a:xfrm>
          <a:off x="2903760" y="700740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38</xdr:row>
      <xdr:rowOff>0</xdr:rowOff>
    </xdr:from>
    <xdr:to>
      <xdr:col>3</xdr:col>
      <xdr:colOff>258480</xdr:colOff>
      <xdr:row>43</xdr:row>
      <xdr:rowOff>18720</xdr:rowOff>
    </xdr:to>
    <xdr:sp>
      <xdr:nvSpPr>
        <xdr:cNvPr id="136" name="Line 22"/>
        <xdr:cNvSpPr/>
      </xdr:nvSpPr>
      <xdr:spPr>
        <a:xfrm flipH="1">
          <a:off x="1839240" y="6245280"/>
          <a:ext cx="360" cy="78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3</xdr:row>
      <xdr:rowOff>0</xdr:rowOff>
    </xdr:from>
    <xdr:to>
      <xdr:col>3</xdr:col>
      <xdr:colOff>269280</xdr:colOff>
      <xdr:row>43</xdr:row>
      <xdr:rowOff>0</xdr:rowOff>
    </xdr:to>
    <xdr:sp>
      <xdr:nvSpPr>
        <xdr:cNvPr id="137" name="Line 23"/>
        <xdr:cNvSpPr/>
      </xdr:nvSpPr>
      <xdr:spPr>
        <a:xfrm>
          <a:off x="537480" y="700740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38</xdr:row>
      <xdr:rowOff>47520</xdr:rowOff>
    </xdr:from>
    <xdr:to>
      <xdr:col>4</xdr:col>
      <xdr:colOff>424080</xdr:colOff>
      <xdr:row>39</xdr:row>
      <xdr:rowOff>133560</xdr:rowOff>
    </xdr:to>
    <xdr:sp>
      <xdr:nvSpPr>
        <xdr:cNvPr id="138" name="Text 24"/>
        <xdr:cNvSpPr/>
      </xdr:nvSpPr>
      <xdr:spPr>
        <a:xfrm>
          <a:off x="2273400" y="62928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37</xdr:row>
      <xdr:rowOff>37800</xdr:rowOff>
    </xdr:from>
    <xdr:to>
      <xdr:col>5</xdr:col>
      <xdr:colOff>207360</xdr:colOff>
      <xdr:row>38</xdr:row>
      <xdr:rowOff>66600</xdr:rowOff>
    </xdr:to>
    <xdr:sp>
      <xdr:nvSpPr>
        <xdr:cNvPr id="139" name="Text 25"/>
        <xdr:cNvSpPr/>
      </xdr:nvSpPr>
      <xdr:spPr>
        <a:xfrm>
          <a:off x="2128680" y="6130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5640</xdr:colOff>
      <xdr:row>49</xdr:row>
      <xdr:rowOff>85680</xdr:rowOff>
    </xdr:from>
    <xdr:to>
      <xdr:col>5</xdr:col>
      <xdr:colOff>434160</xdr:colOff>
      <xdr:row>49</xdr:row>
      <xdr:rowOff>85680</xdr:rowOff>
    </xdr:to>
    <xdr:sp>
      <xdr:nvSpPr>
        <xdr:cNvPr id="140" name="Line 26"/>
        <xdr:cNvSpPr/>
      </xdr:nvSpPr>
      <xdr:spPr>
        <a:xfrm flipH="1">
          <a:off x="2593800" y="804528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040</xdr:colOff>
      <xdr:row>49</xdr:row>
      <xdr:rowOff>85680</xdr:rowOff>
    </xdr:from>
    <xdr:to>
      <xdr:col>5</xdr:col>
      <xdr:colOff>268920</xdr:colOff>
      <xdr:row>50</xdr:row>
      <xdr:rowOff>142920</xdr:rowOff>
    </xdr:to>
    <xdr:sp>
      <xdr:nvSpPr>
        <xdr:cNvPr id="141" name="Line 27"/>
        <xdr:cNvSpPr/>
      </xdr:nvSpPr>
      <xdr:spPr>
        <a:xfrm flipH="1">
          <a:off x="2676240" y="8045280"/>
          <a:ext cx="227880" cy="209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53</xdr:row>
      <xdr:rowOff>18720</xdr:rowOff>
    </xdr:from>
    <xdr:to>
      <xdr:col>3</xdr:col>
      <xdr:colOff>273960</xdr:colOff>
      <xdr:row>55</xdr:row>
      <xdr:rowOff>146880</xdr:rowOff>
    </xdr:to>
    <xdr:grpSp>
      <xdr:nvGrpSpPr>
        <xdr:cNvPr id="142" name="Group 28"/>
        <xdr:cNvGrpSpPr/>
      </xdr:nvGrpSpPr>
      <xdr:grpSpPr>
        <a:xfrm>
          <a:off x="1684440" y="8588160"/>
          <a:ext cx="170640" cy="470880"/>
          <a:chOff x="1684440" y="8588160"/>
          <a:chExt cx="170640" cy="470880"/>
        </a:xfrm>
      </xdr:grpSpPr>
      <xdr:sp>
        <xdr:nvSpPr>
          <xdr:cNvPr id="143" name="Line 29"/>
          <xdr:cNvSpPr/>
        </xdr:nvSpPr>
        <xdr:spPr>
          <a:xfrm flipV="1">
            <a:off x="1855080" y="8588160"/>
            <a:ext cx="0" cy="470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30"/>
          <xdr:cNvSpPr/>
        </xdr:nvSpPr>
        <xdr:spPr>
          <a:xfrm flipH="1" flipV="1">
            <a:off x="1684440" y="8739360"/>
            <a:ext cx="170640" cy="174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58480</xdr:colOff>
      <xdr:row>49</xdr:row>
      <xdr:rowOff>95400</xdr:rowOff>
    </xdr:from>
    <xdr:to>
      <xdr:col>5</xdr:col>
      <xdr:colOff>258840</xdr:colOff>
      <xdr:row>51</xdr:row>
      <xdr:rowOff>9360</xdr:rowOff>
    </xdr:to>
    <xdr:sp>
      <xdr:nvSpPr>
        <xdr:cNvPr id="145" name="Line 31"/>
        <xdr:cNvSpPr/>
      </xdr:nvSpPr>
      <xdr:spPr>
        <a:xfrm>
          <a:off x="2893680" y="80550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3800</xdr:colOff>
      <xdr:row>51</xdr:row>
      <xdr:rowOff>0</xdr:rowOff>
    </xdr:from>
    <xdr:to>
      <xdr:col>7</xdr:col>
      <xdr:colOff>517320</xdr:colOff>
      <xdr:row>51</xdr:row>
      <xdr:rowOff>0</xdr:rowOff>
    </xdr:to>
    <xdr:sp>
      <xdr:nvSpPr>
        <xdr:cNvPr id="146" name="Line 32"/>
        <xdr:cNvSpPr/>
      </xdr:nvSpPr>
      <xdr:spPr>
        <a:xfrm>
          <a:off x="3069000" y="8264520"/>
          <a:ext cx="113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1</xdr:row>
      <xdr:rowOff>0</xdr:rowOff>
    </xdr:from>
    <xdr:to>
      <xdr:col>5</xdr:col>
      <xdr:colOff>444600</xdr:colOff>
      <xdr:row>52</xdr:row>
      <xdr:rowOff>76320</xdr:rowOff>
    </xdr:to>
    <xdr:sp>
      <xdr:nvSpPr>
        <xdr:cNvPr id="147" name="Line 33"/>
        <xdr:cNvSpPr/>
      </xdr:nvSpPr>
      <xdr:spPr>
        <a:xfrm>
          <a:off x="3079440" y="826452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2</xdr:row>
      <xdr:rowOff>76320</xdr:rowOff>
    </xdr:from>
    <xdr:to>
      <xdr:col>8</xdr:col>
      <xdr:colOff>52200</xdr:colOff>
      <xdr:row>52</xdr:row>
      <xdr:rowOff>76320</xdr:rowOff>
    </xdr:to>
    <xdr:sp>
      <xdr:nvSpPr>
        <xdr:cNvPr id="148" name="Line 34"/>
        <xdr:cNvSpPr/>
      </xdr:nvSpPr>
      <xdr:spPr>
        <a:xfrm>
          <a:off x="3079440" y="849312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5</xdr:row>
      <xdr:rowOff>76320</xdr:rowOff>
    </xdr:from>
    <xdr:to>
      <xdr:col>8</xdr:col>
      <xdr:colOff>52200</xdr:colOff>
      <xdr:row>55</xdr:row>
      <xdr:rowOff>76320</xdr:rowOff>
    </xdr:to>
    <xdr:sp>
      <xdr:nvSpPr>
        <xdr:cNvPr id="149" name="Line 35"/>
        <xdr:cNvSpPr/>
      </xdr:nvSpPr>
      <xdr:spPr>
        <a:xfrm>
          <a:off x="3079440" y="898848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5</xdr:row>
      <xdr:rowOff>76320</xdr:rowOff>
    </xdr:from>
    <xdr:to>
      <xdr:col>5</xdr:col>
      <xdr:colOff>444600</xdr:colOff>
      <xdr:row>62</xdr:row>
      <xdr:rowOff>114480</xdr:rowOff>
    </xdr:to>
    <xdr:sp>
      <xdr:nvSpPr>
        <xdr:cNvPr id="150" name="Line 36"/>
        <xdr:cNvSpPr/>
      </xdr:nvSpPr>
      <xdr:spPr>
        <a:xfrm>
          <a:off x="3079440" y="8988480"/>
          <a:ext cx="36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47520</xdr:rowOff>
    </xdr:from>
    <xdr:to>
      <xdr:col>6</xdr:col>
      <xdr:colOff>434160</xdr:colOff>
      <xdr:row>54</xdr:row>
      <xdr:rowOff>47520</xdr:rowOff>
    </xdr:to>
    <xdr:sp>
      <xdr:nvSpPr>
        <xdr:cNvPr id="151" name="Line 37"/>
        <xdr:cNvSpPr/>
      </xdr:nvSpPr>
      <xdr:spPr>
        <a:xfrm flipH="1">
          <a:off x="2820600" y="8788320"/>
          <a:ext cx="77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3680</xdr:colOff>
      <xdr:row>54</xdr:row>
      <xdr:rowOff>47520</xdr:rowOff>
    </xdr:from>
    <xdr:to>
      <xdr:col>5</xdr:col>
      <xdr:colOff>186480</xdr:colOff>
      <xdr:row>55</xdr:row>
      <xdr:rowOff>28800</xdr:rowOff>
    </xdr:to>
    <xdr:sp>
      <xdr:nvSpPr>
        <xdr:cNvPr id="152" name="Line 38"/>
        <xdr:cNvSpPr/>
      </xdr:nvSpPr>
      <xdr:spPr>
        <a:xfrm flipH="1">
          <a:off x="2738880" y="8788320"/>
          <a:ext cx="82800" cy="152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44</xdr:row>
      <xdr:rowOff>76320</xdr:rowOff>
    </xdr:from>
    <xdr:to>
      <xdr:col>3</xdr:col>
      <xdr:colOff>124560</xdr:colOff>
      <xdr:row>44</xdr:row>
      <xdr:rowOff>76320</xdr:rowOff>
    </xdr:to>
    <xdr:sp>
      <xdr:nvSpPr>
        <xdr:cNvPr id="153" name="Line 39"/>
        <xdr:cNvSpPr/>
      </xdr:nvSpPr>
      <xdr:spPr>
        <a:xfrm>
          <a:off x="1043640" y="7236000"/>
          <a:ext cx="662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3</xdr:row>
      <xdr:rowOff>132840</xdr:rowOff>
    </xdr:from>
    <xdr:to>
      <xdr:col>2</xdr:col>
      <xdr:colOff>506880</xdr:colOff>
      <xdr:row>44</xdr:row>
      <xdr:rowOff>75960</xdr:rowOff>
    </xdr:to>
    <xdr:sp>
      <xdr:nvSpPr>
        <xdr:cNvPr id="154" name="Line 40"/>
        <xdr:cNvSpPr/>
      </xdr:nvSpPr>
      <xdr:spPr>
        <a:xfrm flipV="1">
          <a:off x="1374120" y="7140240"/>
          <a:ext cx="186840" cy="9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4</xdr:row>
      <xdr:rowOff>76320</xdr:rowOff>
    </xdr:from>
    <xdr:to>
      <xdr:col>2</xdr:col>
      <xdr:colOff>320760</xdr:colOff>
      <xdr:row>46</xdr:row>
      <xdr:rowOff>9360</xdr:rowOff>
    </xdr:to>
    <xdr:sp>
      <xdr:nvSpPr>
        <xdr:cNvPr id="155" name="Line 41"/>
        <xdr:cNvSpPr/>
      </xdr:nvSpPr>
      <xdr:spPr>
        <a:xfrm>
          <a:off x="1374120" y="723600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960</xdr:colOff>
      <xdr:row>50</xdr:row>
      <xdr:rowOff>142920</xdr:rowOff>
    </xdr:from>
    <xdr:to>
      <xdr:col>2</xdr:col>
      <xdr:colOff>238320</xdr:colOff>
      <xdr:row>62</xdr:row>
      <xdr:rowOff>76320</xdr:rowOff>
    </xdr:to>
    <xdr:sp>
      <xdr:nvSpPr>
        <xdr:cNvPr id="156" name="Line 42"/>
        <xdr:cNvSpPr/>
      </xdr:nvSpPr>
      <xdr:spPr>
        <a:xfrm>
          <a:off x="1292040" y="8255160"/>
          <a:ext cx="360" cy="18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1</xdr:row>
      <xdr:rowOff>0</xdr:rowOff>
    </xdr:from>
    <xdr:to>
      <xdr:col>2</xdr:col>
      <xdr:colOff>237960</xdr:colOff>
      <xdr:row>51</xdr:row>
      <xdr:rowOff>0</xdr:rowOff>
    </xdr:to>
    <xdr:sp>
      <xdr:nvSpPr>
        <xdr:cNvPr id="157" name="Line 43"/>
        <xdr:cNvSpPr/>
      </xdr:nvSpPr>
      <xdr:spPr>
        <a:xfrm flipH="1">
          <a:off x="537120" y="826452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280</xdr:colOff>
      <xdr:row>42</xdr:row>
      <xdr:rowOff>128520</xdr:rowOff>
    </xdr:from>
    <xdr:to>
      <xdr:col>5</xdr:col>
      <xdr:colOff>94680</xdr:colOff>
      <xdr:row>44</xdr:row>
      <xdr:rowOff>66600</xdr:rowOff>
    </xdr:to>
    <xdr:grpSp>
      <xdr:nvGrpSpPr>
        <xdr:cNvPr id="158" name="Group 44"/>
        <xdr:cNvGrpSpPr/>
      </xdr:nvGrpSpPr>
      <xdr:grpSpPr>
        <a:xfrm>
          <a:off x="2387160" y="6883560"/>
          <a:ext cx="243000" cy="442440"/>
          <a:chOff x="2387160" y="6883560"/>
          <a:chExt cx="243000" cy="442440"/>
        </a:xfrm>
      </xdr:grpSpPr>
      <xdr:sp>
        <xdr:nvSpPr>
          <xdr:cNvPr id="159" name="Line 45"/>
          <xdr:cNvSpPr/>
        </xdr:nvSpPr>
        <xdr:spPr>
          <a:xfrm>
            <a:off x="2387160" y="6883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46"/>
          <xdr:cNvSpPr/>
        </xdr:nvSpPr>
        <xdr:spPr>
          <a:xfrm>
            <a:off x="2398320" y="7107480"/>
            <a:ext cx="231840" cy="218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47"/>
          <xdr:cNvSpPr/>
        </xdr:nvSpPr>
        <xdr:spPr>
          <a:xfrm>
            <a:off x="2387160" y="7091280"/>
            <a:ext cx="209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06160</xdr:colOff>
      <xdr:row>48</xdr:row>
      <xdr:rowOff>85320</xdr:rowOff>
    </xdr:from>
    <xdr:to>
      <xdr:col>5</xdr:col>
      <xdr:colOff>268920</xdr:colOff>
      <xdr:row>49</xdr:row>
      <xdr:rowOff>85320</xdr:rowOff>
    </xdr:to>
    <xdr:sp>
      <xdr:nvSpPr>
        <xdr:cNvPr id="162" name="Line 48"/>
        <xdr:cNvSpPr/>
      </xdr:nvSpPr>
      <xdr:spPr>
        <a:xfrm flipH="1" flipV="1">
          <a:off x="2614320" y="7892640"/>
          <a:ext cx="28980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7</xdr:row>
      <xdr:rowOff>9360</xdr:rowOff>
    </xdr:from>
    <xdr:to>
      <xdr:col>5</xdr:col>
      <xdr:colOff>258840</xdr:colOff>
      <xdr:row>12</xdr:row>
      <xdr:rowOff>19080</xdr:rowOff>
    </xdr:to>
    <xdr:sp>
      <xdr:nvSpPr>
        <xdr:cNvPr id="163" name="Line 78"/>
        <xdr:cNvSpPr/>
      </xdr:nvSpPr>
      <xdr:spPr>
        <a:xfrm>
          <a:off x="2893680" y="1494000"/>
          <a:ext cx="360" cy="77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12</xdr:row>
      <xdr:rowOff>0</xdr:rowOff>
    </xdr:from>
    <xdr:to>
      <xdr:col>8</xdr:col>
      <xdr:colOff>720</xdr:colOff>
      <xdr:row>12</xdr:row>
      <xdr:rowOff>0</xdr:rowOff>
    </xdr:to>
    <xdr:sp>
      <xdr:nvSpPr>
        <xdr:cNvPr id="164" name="Line 79"/>
        <xdr:cNvSpPr/>
      </xdr:nvSpPr>
      <xdr:spPr>
        <a:xfrm>
          <a:off x="2903760" y="224676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7</xdr:row>
      <xdr:rowOff>0</xdr:rowOff>
    </xdr:from>
    <xdr:to>
      <xdr:col>3</xdr:col>
      <xdr:colOff>258480</xdr:colOff>
      <xdr:row>12</xdr:row>
      <xdr:rowOff>19080</xdr:rowOff>
    </xdr:to>
    <xdr:sp>
      <xdr:nvSpPr>
        <xdr:cNvPr id="165" name="Line 80"/>
        <xdr:cNvSpPr/>
      </xdr:nvSpPr>
      <xdr:spPr>
        <a:xfrm flipH="1">
          <a:off x="1839240" y="1484640"/>
          <a:ext cx="36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2</xdr:row>
      <xdr:rowOff>0</xdr:rowOff>
    </xdr:from>
    <xdr:to>
      <xdr:col>3</xdr:col>
      <xdr:colOff>269280</xdr:colOff>
      <xdr:row>12</xdr:row>
      <xdr:rowOff>0</xdr:rowOff>
    </xdr:to>
    <xdr:sp>
      <xdr:nvSpPr>
        <xdr:cNvPr id="166" name="Line 81"/>
        <xdr:cNvSpPr/>
      </xdr:nvSpPr>
      <xdr:spPr>
        <a:xfrm>
          <a:off x="537480" y="224676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7</xdr:row>
      <xdr:rowOff>47520</xdr:rowOff>
    </xdr:from>
    <xdr:to>
      <xdr:col>4</xdr:col>
      <xdr:colOff>424080</xdr:colOff>
      <xdr:row>8</xdr:row>
      <xdr:rowOff>133560</xdr:rowOff>
    </xdr:to>
    <xdr:sp>
      <xdr:nvSpPr>
        <xdr:cNvPr id="167" name="Text 82"/>
        <xdr:cNvSpPr/>
      </xdr:nvSpPr>
      <xdr:spPr>
        <a:xfrm>
          <a:off x="2273400" y="153216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7960</xdr:colOff>
      <xdr:row>6</xdr:row>
      <xdr:rowOff>37800</xdr:rowOff>
    </xdr:from>
    <xdr:to>
      <xdr:col>6</xdr:col>
      <xdr:colOff>238320</xdr:colOff>
      <xdr:row>7</xdr:row>
      <xdr:rowOff>104760</xdr:rowOff>
    </xdr:to>
    <xdr:sp>
      <xdr:nvSpPr>
        <xdr:cNvPr id="168" name="Text 83"/>
        <xdr:cNvSpPr/>
      </xdr:nvSpPr>
      <xdr:spPr>
        <a:xfrm>
          <a:off x="1819080" y="1370160"/>
          <a:ext cx="1581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河原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3800</xdr:colOff>
      <xdr:row>20</xdr:row>
      <xdr:rowOff>0</xdr:rowOff>
    </xdr:from>
    <xdr:to>
      <xdr:col>7</xdr:col>
      <xdr:colOff>517320</xdr:colOff>
      <xdr:row>20</xdr:row>
      <xdr:rowOff>0</xdr:rowOff>
    </xdr:to>
    <xdr:sp>
      <xdr:nvSpPr>
        <xdr:cNvPr id="169" name="Line 84"/>
        <xdr:cNvSpPr/>
      </xdr:nvSpPr>
      <xdr:spPr>
        <a:xfrm>
          <a:off x="3069000" y="3465720"/>
          <a:ext cx="113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0</xdr:row>
      <xdr:rowOff>0</xdr:rowOff>
    </xdr:from>
    <xdr:to>
      <xdr:col>5</xdr:col>
      <xdr:colOff>444600</xdr:colOff>
      <xdr:row>21</xdr:row>
      <xdr:rowOff>75960</xdr:rowOff>
    </xdr:to>
    <xdr:sp>
      <xdr:nvSpPr>
        <xdr:cNvPr id="170" name="Line 85"/>
        <xdr:cNvSpPr/>
      </xdr:nvSpPr>
      <xdr:spPr>
        <a:xfrm>
          <a:off x="3079440" y="346572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1</xdr:row>
      <xdr:rowOff>75960</xdr:rowOff>
    </xdr:from>
    <xdr:to>
      <xdr:col>8</xdr:col>
      <xdr:colOff>52200</xdr:colOff>
      <xdr:row>21</xdr:row>
      <xdr:rowOff>75960</xdr:rowOff>
    </xdr:to>
    <xdr:sp>
      <xdr:nvSpPr>
        <xdr:cNvPr id="171" name="Line 86"/>
        <xdr:cNvSpPr/>
      </xdr:nvSpPr>
      <xdr:spPr>
        <a:xfrm>
          <a:off x="3079440" y="369432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4</xdr:row>
      <xdr:rowOff>75960</xdr:rowOff>
    </xdr:from>
    <xdr:to>
      <xdr:col>8</xdr:col>
      <xdr:colOff>52200</xdr:colOff>
      <xdr:row>24</xdr:row>
      <xdr:rowOff>75960</xdr:rowOff>
    </xdr:to>
    <xdr:sp>
      <xdr:nvSpPr>
        <xdr:cNvPr id="172" name="Line 87"/>
        <xdr:cNvSpPr/>
      </xdr:nvSpPr>
      <xdr:spPr>
        <a:xfrm>
          <a:off x="3079440" y="415152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4</xdr:row>
      <xdr:rowOff>75960</xdr:rowOff>
    </xdr:from>
    <xdr:to>
      <xdr:col>5</xdr:col>
      <xdr:colOff>444600</xdr:colOff>
      <xdr:row>31</xdr:row>
      <xdr:rowOff>114120</xdr:rowOff>
    </xdr:to>
    <xdr:sp>
      <xdr:nvSpPr>
        <xdr:cNvPr id="173" name="Line 88"/>
        <xdr:cNvSpPr/>
      </xdr:nvSpPr>
      <xdr:spPr>
        <a:xfrm>
          <a:off x="3079440" y="415152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960</xdr:colOff>
      <xdr:row>19</xdr:row>
      <xdr:rowOff>142920</xdr:rowOff>
    </xdr:from>
    <xdr:to>
      <xdr:col>2</xdr:col>
      <xdr:colOff>238320</xdr:colOff>
      <xdr:row>31</xdr:row>
      <xdr:rowOff>76320</xdr:rowOff>
    </xdr:to>
    <xdr:sp>
      <xdr:nvSpPr>
        <xdr:cNvPr id="174" name="Line 89"/>
        <xdr:cNvSpPr/>
      </xdr:nvSpPr>
      <xdr:spPr>
        <a:xfrm>
          <a:off x="1292040" y="3456360"/>
          <a:ext cx="360" cy="176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0</xdr:row>
      <xdr:rowOff>0</xdr:rowOff>
    </xdr:from>
    <xdr:to>
      <xdr:col>2</xdr:col>
      <xdr:colOff>237960</xdr:colOff>
      <xdr:row>20</xdr:row>
      <xdr:rowOff>0</xdr:rowOff>
    </xdr:to>
    <xdr:sp>
      <xdr:nvSpPr>
        <xdr:cNvPr id="175" name="Line 90"/>
        <xdr:cNvSpPr/>
      </xdr:nvSpPr>
      <xdr:spPr>
        <a:xfrm flipH="1">
          <a:off x="537120" y="346572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8480</xdr:colOff>
      <xdr:row>20</xdr:row>
      <xdr:rowOff>123840</xdr:rowOff>
    </xdr:from>
    <xdr:to>
      <xdr:col>3</xdr:col>
      <xdr:colOff>41760</xdr:colOff>
      <xdr:row>22</xdr:row>
      <xdr:rowOff>38160</xdr:rowOff>
    </xdr:to>
    <xdr:sp>
      <xdr:nvSpPr>
        <xdr:cNvPr id="176" name="Text 91"/>
        <xdr:cNvSpPr/>
      </xdr:nvSpPr>
      <xdr:spPr>
        <a:xfrm>
          <a:off x="258480" y="3589560"/>
          <a:ext cx="1364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根岸パーキン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7</xdr:row>
      <xdr:rowOff>142920</xdr:rowOff>
    </xdr:from>
    <xdr:to>
      <xdr:col>3</xdr:col>
      <xdr:colOff>258840</xdr:colOff>
      <xdr:row>8</xdr:row>
      <xdr:rowOff>85680</xdr:rowOff>
    </xdr:to>
    <xdr:sp>
      <xdr:nvSpPr>
        <xdr:cNvPr id="177" name="AutoShape 92"/>
        <xdr:cNvSpPr/>
      </xdr:nvSpPr>
      <xdr:spPr>
        <a:xfrm>
          <a:off x="516600" y="1627560"/>
          <a:ext cx="1323360" cy="95040"/>
        </a:xfrm>
        <a:custGeom>
          <a:avLst/>
          <a:gdLst/>
          <a:ahLst/>
          <a:rect l="l" t="t" r="r" b="b"/>
          <a:pathLst>
            <a:path w="128" h="10">
              <a:moveTo>
                <a:pt x="0" y="5"/>
              </a:moveTo>
              <a:cubicBezTo>
                <a:pt x="22" y="2"/>
                <a:pt x="44" y="0"/>
                <a:pt x="65" y="1"/>
              </a:cubicBezTo>
              <a:cubicBezTo>
                <a:pt x="86" y="2"/>
                <a:pt x="107" y="6"/>
                <a:pt x="128" y="1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85680</xdr:rowOff>
    </xdr:from>
    <xdr:to>
      <xdr:col>3</xdr:col>
      <xdr:colOff>269280</xdr:colOff>
      <xdr:row>10</xdr:row>
      <xdr:rowOff>28440</xdr:rowOff>
    </xdr:to>
    <xdr:sp>
      <xdr:nvSpPr>
        <xdr:cNvPr id="178" name="AutoShape 93"/>
        <xdr:cNvSpPr/>
      </xdr:nvSpPr>
      <xdr:spPr>
        <a:xfrm>
          <a:off x="527040" y="1875240"/>
          <a:ext cx="1323360" cy="95040"/>
        </a:xfrm>
        <a:custGeom>
          <a:avLst/>
          <a:gdLst/>
          <a:ahLst/>
          <a:rect l="l" t="t" r="r" b="b"/>
          <a:pathLst>
            <a:path w="128" h="10">
              <a:moveTo>
                <a:pt x="0" y="5"/>
              </a:moveTo>
              <a:cubicBezTo>
                <a:pt x="22" y="2"/>
                <a:pt x="44" y="0"/>
                <a:pt x="65" y="1"/>
              </a:cubicBezTo>
              <a:cubicBezTo>
                <a:pt x="86" y="2"/>
                <a:pt x="107" y="6"/>
                <a:pt x="128" y="1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8</xdr:row>
      <xdr:rowOff>38160</xdr:rowOff>
    </xdr:from>
    <xdr:to>
      <xdr:col>7</xdr:col>
      <xdr:colOff>424080</xdr:colOff>
      <xdr:row>9</xdr:row>
      <xdr:rowOff>19080</xdr:rowOff>
    </xdr:to>
    <xdr:sp>
      <xdr:nvSpPr>
        <xdr:cNvPr id="179" name="AutoShape 94"/>
        <xdr:cNvSpPr/>
      </xdr:nvSpPr>
      <xdr:spPr>
        <a:xfrm>
          <a:off x="2893680" y="1675080"/>
          <a:ext cx="1219680" cy="133560"/>
        </a:xfrm>
        <a:custGeom>
          <a:avLst/>
          <a:gdLst/>
          <a:ahLst/>
          <a:rect l="l" t="t" r="r" b="b"/>
          <a:pathLst>
            <a:path w="118" h="14">
              <a:moveTo>
                <a:pt x="0" y="6"/>
              </a:moveTo>
              <a:cubicBezTo>
                <a:pt x="16" y="10"/>
                <a:pt x="32" y="14"/>
                <a:pt x="52" y="13"/>
              </a:cubicBezTo>
              <a:cubicBezTo>
                <a:pt x="72" y="12"/>
                <a:pt x="107" y="2"/>
                <a:pt x="118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9</xdr:row>
      <xdr:rowOff>114120</xdr:rowOff>
    </xdr:from>
    <xdr:to>
      <xdr:col>7</xdr:col>
      <xdr:colOff>424080</xdr:colOff>
      <xdr:row>10</xdr:row>
      <xdr:rowOff>95400</xdr:rowOff>
    </xdr:to>
    <xdr:sp>
      <xdr:nvSpPr>
        <xdr:cNvPr id="180" name="AutoShape 95"/>
        <xdr:cNvSpPr/>
      </xdr:nvSpPr>
      <xdr:spPr>
        <a:xfrm>
          <a:off x="2893680" y="1903680"/>
          <a:ext cx="1219680" cy="133560"/>
        </a:xfrm>
        <a:custGeom>
          <a:avLst/>
          <a:gdLst/>
          <a:ahLst/>
          <a:rect l="l" t="t" r="r" b="b"/>
          <a:pathLst>
            <a:path w="118" h="14">
              <a:moveTo>
                <a:pt x="0" y="6"/>
              </a:moveTo>
              <a:cubicBezTo>
                <a:pt x="16" y="10"/>
                <a:pt x="32" y="14"/>
                <a:pt x="52" y="13"/>
              </a:cubicBezTo>
              <a:cubicBezTo>
                <a:pt x="72" y="12"/>
                <a:pt x="107" y="2"/>
                <a:pt x="118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8</xdr:row>
      <xdr:rowOff>38160</xdr:rowOff>
    </xdr:from>
    <xdr:to>
      <xdr:col>4</xdr:col>
      <xdr:colOff>238320</xdr:colOff>
      <xdr:row>9</xdr:row>
      <xdr:rowOff>104760</xdr:rowOff>
    </xdr:to>
    <xdr:sp>
      <xdr:nvSpPr>
        <xdr:cNvPr id="181" name="Text 96"/>
        <xdr:cNvSpPr/>
      </xdr:nvSpPr>
      <xdr:spPr>
        <a:xfrm>
          <a:off x="981360" y="1675080"/>
          <a:ext cx="1365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広瀬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1280</xdr:colOff>
      <xdr:row>9</xdr:row>
      <xdr:rowOff>18720</xdr:rowOff>
    </xdr:from>
    <xdr:to>
      <xdr:col>6</xdr:col>
      <xdr:colOff>176400</xdr:colOff>
      <xdr:row>9</xdr:row>
      <xdr:rowOff>137880</xdr:rowOff>
    </xdr:to>
    <xdr:grpSp>
      <xdr:nvGrpSpPr>
        <xdr:cNvPr id="182" name="Group 97"/>
        <xdr:cNvGrpSpPr/>
      </xdr:nvGrpSpPr>
      <xdr:grpSpPr>
        <a:xfrm>
          <a:off x="2924640" y="1513080"/>
          <a:ext cx="119160" cy="709200"/>
          <a:chOff x="2924640" y="1513080"/>
          <a:chExt cx="119160" cy="709200"/>
        </a:xfrm>
      </xdr:grpSpPr>
      <xdr:sp>
        <xdr:nvSpPr>
          <xdr:cNvPr id="183" name="Line 98"/>
          <xdr:cNvSpPr/>
        </xdr:nvSpPr>
        <xdr:spPr>
          <a:xfrm>
            <a:off x="2924640" y="1561320"/>
            <a:ext cx="0" cy="596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99"/>
          <xdr:cNvSpPr/>
        </xdr:nvSpPr>
        <xdr:spPr>
          <a:xfrm>
            <a:off x="2924640" y="2157840"/>
            <a:ext cx="119160" cy="6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00"/>
          <xdr:cNvSpPr/>
        </xdr:nvSpPr>
        <xdr:spPr>
          <a:xfrm flipV="1">
            <a:off x="2924640" y="1513080"/>
            <a:ext cx="907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8720</xdr:colOff>
      <xdr:row>7</xdr:row>
      <xdr:rowOff>28440</xdr:rowOff>
    </xdr:from>
    <xdr:to>
      <xdr:col>3</xdr:col>
      <xdr:colOff>227880</xdr:colOff>
      <xdr:row>11</xdr:row>
      <xdr:rowOff>128160</xdr:rowOff>
    </xdr:to>
    <xdr:grpSp>
      <xdr:nvGrpSpPr>
        <xdr:cNvPr id="186" name="Group 101"/>
        <xdr:cNvGrpSpPr/>
      </xdr:nvGrpSpPr>
      <xdr:grpSpPr>
        <a:xfrm>
          <a:off x="1689840" y="1513080"/>
          <a:ext cx="119160" cy="709200"/>
          <a:chOff x="1689840" y="1513080"/>
          <a:chExt cx="119160" cy="709200"/>
        </a:xfrm>
      </xdr:grpSpPr>
      <xdr:sp>
        <xdr:nvSpPr>
          <xdr:cNvPr id="187" name="Line 102"/>
          <xdr:cNvSpPr/>
        </xdr:nvSpPr>
        <xdr:spPr>
          <a:xfrm>
            <a:off x="1809000" y="1561320"/>
            <a:ext cx="0" cy="596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03"/>
          <xdr:cNvSpPr/>
        </xdr:nvSpPr>
        <xdr:spPr>
          <a:xfrm flipH="1">
            <a:off x="1689840" y="2157840"/>
            <a:ext cx="119160" cy="6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04"/>
          <xdr:cNvSpPr/>
        </xdr:nvSpPr>
        <xdr:spPr>
          <a:xfrm flipH="1" flipV="1">
            <a:off x="1718280" y="1513080"/>
            <a:ext cx="907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30840</xdr:colOff>
      <xdr:row>7</xdr:row>
      <xdr:rowOff>47520</xdr:rowOff>
    </xdr:from>
    <xdr:to>
      <xdr:col>8</xdr:col>
      <xdr:colOff>114480</xdr:colOff>
      <xdr:row>8</xdr:row>
      <xdr:rowOff>114480</xdr:rowOff>
    </xdr:to>
    <xdr:sp>
      <xdr:nvSpPr>
        <xdr:cNvPr id="190" name="Text 105"/>
        <xdr:cNvSpPr/>
      </xdr:nvSpPr>
      <xdr:spPr>
        <a:xfrm>
          <a:off x="2966040" y="1532160"/>
          <a:ext cx="1364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沢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44</xdr:row>
      <xdr:rowOff>76320</xdr:rowOff>
    </xdr:from>
    <xdr:to>
      <xdr:col>3</xdr:col>
      <xdr:colOff>21240</xdr:colOff>
      <xdr:row>45</xdr:row>
      <xdr:rowOff>76320</xdr:rowOff>
    </xdr:to>
    <xdr:sp>
      <xdr:nvSpPr>
        <xdr:cNvPr id="191" name="Line 106"/>
        <xdr:cNvSpPr/>
      </xdr:nvSpPr>
      <xdr:spPr>
        <a:xfrm>
          <a:off x="1364040" y="7236000"/>
          <a:ext cx="23832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8</xdr:row>
      <xdr:rowOff>38160</xdr:rowOff>
    </xdr:from>
    <xdr:to>
      <xdr:col>7</xdr:col>
      <xdr:colOff>412920</xdr:colOff>
      <xdr:row>28</xdr:row>
      <xdr:rowOff>99360</xdr:rowOff>
    </xdr:to>
    <xdr:grpSp>
      <xdr:nvGrpSpPr>
        <xdr:cNvPr id="192" name="Group 107"/>
        <xdr:cNvGrpSpPr/>
      </xdr:nvGrpSpPr>
      <xdr:grpSpPr>
        <a:xfrm>
          <a:off x="568080" y="1675080"/>
          <a:ext cx="3534120" cy="3109320"/>
          <a:chOff x="568080" y="1675080"/>
          <a:chExt cx="3534120" cy="3109320"/>
        </a:xfrm>
      </xdr:grpSpPr>
      <xdr:sp>
        <xdr:nvSpPr>
          <xdr:cNvPr id="193" name="Line 108"/>
          <xdr:cNvSpPr/>
        </xdr:nvSpPr>
        <xdr:spPr>
          <a:xfrm>
            <a:off x="591480" y="2386440"/>
            <a:ext cx="649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109"/>
          <xdr:cNvSpPr/>
        </xdr:nvSpPr>
        <xdr:spPr>
          <a:xfrm flipV="1">
            <a:off x="1024200" y="2262240"/>
            <a:ext cx="0" cy="123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Freeform 110"/>
          <xdr:cNvSpPr/>
        </xdr:nvSpPr>
        <xdr:spPr>
          <a:xfrm>
            <a:off x="568080" y="2607120"/>
            <a:ext cx="608400" cy="161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111"/>
          <xdr:cNvSpPr/>
        </xdr:nvSpPr>
        <xdr:spPr>
          <a:xfrm>
            <a:off x="2603880" y="1675080"/>
            <a:ext cx="0" cy="511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12"/>
          <xdr:cNvSpPr/>
        </xdr:nvSpPr>
        <xdr:spPr>
          <a:xfrm>
            <a:off x="2603880" y="1987560"/>
            <a:ext cx="22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113"/>
          <xdr:cNvSpPr/>
        </xdr:nvSpPr>
        <xdr:spPr>
          <a:xfrm>
            <a:off x="1814040" y="2246040"/>
            <a:ext cx="10879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114"/>
          <xdr:cNvSpPr/>
        </xdr:nvSpPr>
        <xdr:spPr>
          <a:xfrm>
            <a:off x="3078000" y="2273040"/>
            <a:ext cx="0" cy="1196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15"/>
          <xdr:cNvSpPr/>
        </xdr:nvSpPr>
        <xdr:spPr>
          <a:xfrm flipH="1">
            <a:off x="1287720" y="4164840"/>
            <a:ext cx="18079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116"/>
          <xdr:cNvSpPr/>
        </xdr:nvSpPr>
        <xdr:spPr>
          <a:xfrm flipV="1">
            <a:off x="1825920" y="4261680"/>
            <a:ext cx="0" cy="522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02" name="Group 117"/>
          <xdr:cNvGrpSpPr/>
        </xdr:nvGrpSpPr>
        <xdr:grpSpPr>
          <a:xfrm>
            <a:off x="591480" y="2486880"/>
            <a:ext cx="640800" cy="109440"/>
            <a:chOff x="591480" y="2486880"/>
            <a:chExt cx="640800" cy="109440"/>
          </a:xfrm>
        </xdr:grpSpPr>
        <xdr:sp>
          <xdr:nvSpPr>
            <xdr:cNvPr id="203" name="Line 118"/>
            <xdr:cNvSpPr/>
          </xdr:nvSpPr>
          <xdr:spPr>
            <a:xfrm>
              <a:off x="591480" y="2486880"/>
              <a:ext cx="64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Line 119"/>
            <xdr:cNvSpPr/>
          </xdr:nvSpPr>
          <xdr:spPr>
            <a:xfrm>
              <a:off x="1015920" y="2494800"/>
              <a:ext cx="0" cy="101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5" name="Freeform 120"/>
          <xdr:cNvSpPr/>
        </xdr:nvSpPr>
        <xdr:spPr>
          <a:xfrm>
            <a:off x="568080" y="2698920"/>
            <a:ext cx="608400" cy="161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Freeform 121"/>
          <xdr:cNvSpPr/>
        </xdr:nvSpPr>
        <xdr:spPr>
          <a:xfrm flipH="1" rot="5400000">
            <a:off x="1432080" y="4469040"/>
            <a:ext cx="452520" cy="134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Freeform 122"/>
          <xdr:cNvSpPr/>
        </xdr:nvSpPr>
        <xdr:spPr>
          <a:xfrm flipH="1" rot="5400000">
            <a:off x="1215360" y="4469040"/>
            <a:ext cx="452520" cy="134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Freeform 123"/>
          <xdr:cNvSpPr/>
        </xdr:nvSpPr>
        <xdr:spPr>
          <a:xfrm flipH="1" rot="5400000">
            <a:off x="1326600" y="4469040"/>
            <a:ext cx="452520" cy="134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09" name="Group 124"/>
          <xdr:cNvGrpSpPr/>
        </xdr:nvGrpSpPr>
        <xdr:grpSpPr>
          <a:xfrm>
            <a:off x="1474920" y="2262240"/>
            <a:ext cx="426960" cy="151200"/>
            <a:chOff x="1474920" y="2262240"/>
            <a:chExt cx="426960" cy="151200"/>
          </a:xfrm>
        </xdr:grpSpPr>
        <xdr:sp>
          <xdr:nvSpPr>
            <xdr:cNvPr id="210" name="Line 125"/>
            <xdr:cNvSpPr/>
          </xdr:nvSpPr>
          <xdr:spPr>
            <a:xfrm>
              <a:off x="1474920" y="2413440"/>
              <a:ext cx="426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Line 126"/>
            <xdr:cNvSpPr/>
          </xdr:nvSpPr>
          <xdr:spPr>
            <a:xfrm flipV="1">
              <a:off x="1757520" y="2262240"/>
              <a:ext cx="0" cy="140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2" name="Line 127"/>
          <xdr:cNvSpPr/>
        </xdr:nvSpPr>
        <xdr:spPr>
          <a:xfrm>
            <a:off x="1474920" y="2510280"/>
            <a:ext cx="444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3" name="Group 128"/>
          <xdr:cNvGrpSpPr/>
        </xdr:nvGrpSpPr>
        <xdr:grpSpPr>
          <a:xfrm>
            <a:off x="3387600" y="2871360"/>
            <a:ext cx="714600" cy="539640"/>
            <a:chOff x="3387600" y="2871360"/>
            <a:chExt cx="714600" cy="539640"/>
          </a:xfrm>
        </xdr:grpSpPr>
        <xdr:sp>
          <xdr:nvSpPr>
            <xdr:cNvPr id="214" name="Line 129"/>
            <xdr:cNvSpPr/>
          </xdr:nvSpPr>
          <xdr:spPr>
            <a:xfrm flipH="1">
              <a:off x="3387600" y="3202560"/>
              <a:ext cx="677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Freeform 130"/>
            <xdr:cNvSpPr/>
          </xdr:nvSpPr>
          <xdr:spPr>
            <a:xfrm flipH="1" flipV="1">
              <a:off x="3425040" y="2871360"/>
              <a:ext cx="655920" cy="123120"/>
            </a:xfrm>
            <a:custGeom>
              <a:avLst/>
              <a:gdLst/>
              <a:ahLst/>
              <a:rect l="l" t="t" r="r" b="b"/>
              <a:pathLst>
                <a:path w="39" h="14">
                  <a:moveTo>
                    <a:pt x="0" y="0"/>
                  </a:moveTo>
                  <a:lnTo>
                    <a:pt x="39" y="0"/>
                  </a:lnTo>
                  <a:lnTo>
                    <a:pt x="39" y="14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Line 131"/>
            <xdr:cNvSpPr/>
          </xdr:nvSpPr>
          <xdr:spPr>
            <a:xfrm flipH="1">
              <a:off x="3387600" y="3093840"/>
              <a:ext cx="714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Freeform 132"/>
            <xdr:cNvSpPr/>
          </xdr:nvSpPr>
          <xdr:spPr>
            <a:xfrm flipH="1">
              <a:off x="3429720" y="3297600"/>
              <a:ext cx="639720" cy="113400"/>
            </a:xfrm>
            <a:custGeom>
              <a:avLst/>
              <a:gdLst/>
              <a:ahLst/>
              <a:rect l="l" t="t" r="r" b="b"/>
              <a:pathLst>
                <a:path w="39" h="14">
                  <a:moveTo>
                    <a:pt x="0" y="0"/>
                  </a:moveTo>
                  <a:lnTo>
                    <a:pt x="39" y="0"/>
                  </a:lnTo>
                  <a:lnTo>
                    <a:pt x="39" y="14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8" name="Line 133"/>
          <xdr:cNvSpPr/>
        </xdr:nvSpPr>
        <xdr:spPr>
          <a:xfrm>
            <a:off x="3078000" y="3679920"/>
            <a:ext cx="0" cy="4687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Freeform 134"/>
          <xdr:cNvSpPr/>
        </xdr:nvSpPr>
        <xdr:spPr>
          <a:xfrm flipH="1">
            <a:off x="3189240" y="3954600"/>
            <a:ext cx="380160" cy="134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135"/>
          <xdr:cNvSpPr/>
        </xdr:nvSpPr>
        <xdr:spPr>
          <a:xfrm flipV="1">
            <a:off x="1287720" y="2245680"/>
            <a:ext cx="0" cy="120708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  <a:headEnd len="med" type="diamond" w="med"/>
            <a:tailEnd len="med" type="diamond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1040</xdr:colOff>
      <xdr:row>8</xdr:row>
      <xdr:rowOff>38160</xdr:rowOff>
    </xdr:from>
    <xdr:to>
      <xdr:col>7</xdr:col>
      <xdr:colOff>412920</xdr:colOff>
      <xdr:row>28</xdr:row>
      <xdr:rowOff>99360</xdr:rowOff>
    </xdr:to>
    <xdr:grpSp>
      <xdr:nvGrpSpPr>
        <xdr:cNvPr id="221" name="Group 136"/>
        <xdr:cNvGrpSpPr/>
      </xdr:nvGrpSpPr>
      <xdr:grpSpPr>
        <a:xfrm>
          <a:off x="568080" y="1675080"/>
          <a:ext cx="3534120" cy="3109320"/>
          <a:chOff x="568080" y="1675080"/>
          <a:chExt cx="3534120" cy="3109320"/>
        </a:xfrm>
      </xdr:grpSpPr>
      <xdr:sp>
        <xdr:nvSpPr>
          <xdr:cNvPr id="222" name="Line 137"/>
          <xdr:cNvSpPr/>
        </xdr:nvSpPr>
        <xdr:spPr>
          <a:xfrm>
            <a:off x="591480" y="2386440"/>
            <a:ext cx="649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138"/>
          <xdr:cNvSpPr/>
        </xdr:nvSpPr>
        <xdr:spPr>
          <a:xfrm flipV="1">
            <a:off x="1024200" y="2262240"/>
            <a:ext cx="0" cy="123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Freeform 139"/>
          <xdr:cNvSpPr/>
        </xdr:nvSpPr>
        <xdr:spPr>
          <a:xfrm>
            <a:off x="568080" y="2607120"/>
            <a:ext cx="608400" cy="161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140"/>
          <xdr:cNvSpPr/>
        </xdr:nvSpPr>
        <xdr:spPr>
          <a:xfrm>
            <a:off x="2603880" y="1675080"/>
            <a:ext cx="0" cy="511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141"/>
          <xdr:cNvSpPr/>
        </xdr:nvSpPr>
        <xdr:spPr>
          <a:xfrm>
            <a:off x="2603880" y="1987560"/>
            <a:ext cx="22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142"/>
          <xdr:cNvSpPr/>
        </xdr:nvSpPr>
        <xdr:spPr>
          <a:xfrm>
            <a:off x="1814040" y="2246040"/>
            <a:ext cx="10879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143"/>
          <xdr:cNvSpPr/>
        </xdr:nvSpPr>
        <xdr:spPr>
          <a:xfrm>
            <a:off x="3078000" y="2273040"/>
            <a:ext cx="0" cy="1196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144"/>
          <xdr:cNvSpPr/>
        </xdr:nvSpPr>
        <xdr:spPr>
          <a:xfrm flipH="1">
            <a:off x="1287720" y="4164840"/>
            <a:ext cx="18079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145"/>
          <xdr:cNvSpPr/>
        </xdr:nvSpPr>
        <xdr:spPr>
          <a:xfrm flipV="1">
            <a:off x="1825920" y="4261680"/>
            <a:ext cx="0" cy="522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1" name="Group 146"/>
          <xdr:cNvGrpSpPr/>
        </xdr:nvGrpSpPr>
        <xdr:grpSpPr>
          <a:xfrm>
            <a:off x="591480" y="2486880"/>
            <a:ext cx="640800" cy="109440"/>
            <a:chOff x="591480" y="2486880"/>
            <a:chExt cx="640800" cy="109440"/>
          </a:xfrm>
        </xdr:grpSpPr>
        <xdr:sp>
          <xdr:nvSpPr>
            <xdr:cNvPr id="232" name="Line 147"/>
            <xdr:cNvSpPr/>
          </xdr:nvSpPr>
          <xdr:spPr>
            <a:xfrm>
              <a:off x="591480" y="2486880"/>
              <a:ext cx="64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Line 148"/>
            <xdr:cNvSpPr/>
          </xdr:nvSpPr>
          <xdr:spPr>
            <a:xfrm>
              <a:off x="1015920" y="2494800"/>
              <a:ext cx="0" cy="101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34" name="Freeform 149"/>
          <xdr:cNvSpPr/>
        </xdr:nvSpPr>
        <xdr:spPr>
          <a:xfrm>
            <a:off x="568080" y="2698920"/>
            <a:ext cx="608400" cy="161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Freeform 150"/>
          <xdr:cNvSpPr/>
        </xdr:nvSpPr>
        <xdr:spPr>
          <a:xfrm flipH="1" rot="5400000">
            <a:off x="1432080" y="4469040"/>
            <a:ext cx="452520" cy="134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Freeform 151"/>
          <xdr:cNvSpPr/>
        </xdr:nvSpPr>
        <xdr:spPr>
          <a:xfrm flipH="1" rot="5400000">
            <a:off x="1215360" y="4469040"/>
            <a:ext cx="452520" cy="134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Freeform 152"/>
          <xdr:cNvSpPr/>
        </xdr:nvSpPr>
        <xdr:spPr>
          <a:xfrm flipH="1" rot="5400000">
            <a:off x="1326600" y="4469040"/>
            <a:ext cx="452520" cy="134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8" name="Group 153"/>
          <xdr:cNvGrpSpPr/>
        </xdr:nvGrpSpPr>
        <xdr:grpSpPr>
          <a:xfrm>
            <a:off x="1474920" y="2262240"/>
            <a:ext cx="426960" cy="151200"/>
            <a:chOff x="1474920" y="2262240"/>
            <a:chExt cx="426960" cy="151200"/>
          </a:xfrm>
        </xdr:grpSpPr>
        <xdr:sp>
          <xdr:nvSpPr>
            <xdr:cNvPr id="239" name="Line 154"/>
            <xdr:cNvSpPr/>
          </xdr:nvSpPr>
          <xdr:spPr>
            <a:xfrm>
              <a:off x="1474920" y="2413440"/>
              <a:ext cx="426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0" name="Line 155"/>
            <xdr:cNvSpPr/>
          </xdr:nvSpPr>
          <xdr:spPr>
            <a:xfrm flipV="1">
              <a:off x="1757520" y="2262240"/>
              <a:ext cx="0" cy="140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1" name="Line 156"/>
          <xdr:cNvSpPr/>
        </xdr:nvSpPr>
        <xdr:spPr>
          <a:xfrm>
            <a:off x="1474920" y="2510280"/>
            <a:ext cx="444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42" name="Group 157"/>
          <xdr:cNvGrpSpPr/>
        </xdr:nvGrpSpPr>
        <xdr:grpSpPr>
          <a:xfrm>
            <a:off x="3387600" y="2871360"/>
            <a:ext cx="714600" cy="539640"/>
            <a:chOff x="3387600" y="2871360"/>
            <a:chExt cx="714600" cy="539640"/>
          </a:xfrm>
        </xdr:grpSpPr>
        <xdr:sp>
          <xdr:nvSpPr>
            <xdr:cNvPr id="243" name="Line 158"/>
            <xdr:cNvSpPr/>
          </xdr:nvSpPr>
          <xdr:spPr>
            <a:xfrm flipH="1">
              <a:off x="3387600" y="3202560"/>
              <a:ext cx="677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4" name="Freeform 159"/>
            <xdr:cNvSpPr/>
          </xdr:nvSpPr>
          <xdr:spPr>
            <a:xfrm flipH="1" flipV="1">
              <a:off x="3425040" y="2871360"/>
              <a:ext cx="655920" cy="123120"/>
            </a:xfrm>
            <a:custGeom>
              <a:avLst/>
              <a:gdLst/>
              <a:ahLst/>
              <a:rect l="l" t="t" r="r" b="b"/>
              <a:pathLst>
                <a:path w="39" h="14">
                  <a:moveTo>
                    <a:pt x="0" y="0"/>
                  </a:moveTo>
                  <a:lnTo>
                    <a:pt x="39" y="0"/>
                  </a:lnTo>
                  <a:lnTo>
                    <a:pt x="39" y="14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Line 160"/>
            <xdr:cNvSpPr/>
          </xdr:nvSpPr>
          <xdr:spPr>
            <a:xfrm flipH="1">
              <a:off x="3387600" y="3093840"/>
              <a:ext cx="714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Freeform 161"/>
            <xdr:cNvSpPr/>
          </xdr:nvSpPr>
          <xdr:spPr>
            <a:xfrm flipH="1">
              <a:off x="3429720" y="3297600"/>
              <a:ext cx="639720" cy="113400"/>
            </a:xfrm>
            <a:custGeom>
              <a:avLst/>
              <a:gdLst/>
              <a:ahLst/>
              <a:rect l="l" t="t" r="r" b="b"/>
              <a:pathLst>
                <a:path w="39" h="14">
                  <a:moveTo>
                    <a:pt x="0" y="0"/>
                  </a:moveTo>
                  <a:lnTo>
                    <a:pt x="39" y="0"/>
                  </a:lnTo>
                  <a:lnTo>
                    <a:pt x="39" y="14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7" name="Line 162"/>
          <xdr:cNvSpPr/>
        </xdr:nvSpPr>
        <xdr:spPr>
          <a:xfrm>
            <a:off x="3078000" y="3679920"/>
            <a:ext cx="0" cy="4687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Freeform 163"/>
          <xdr:cNvSpPr/>
        </xdr:nvSpPr>
        <xdr:spPr>
          <a:xfrm flipH="1">
            <a:off x="3189240" y="3954600"/>
            <a:ext cx="380160" cy="1346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164"/>
          <xdr:cNvSpPr/>
        </xdr:nvSpPr>
        <xdr:spPr>
          <a:xfrm flipV="1">
            <a:off x="1287720" y="2245680"/>
            <a:ext cx="0" cy="120708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  <a:headEnd len="med" type="diamond" w="med"/>
            <a:tailEnd len="med" type="diamond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13</xdr:row>
      <xdr:rowOff>123840</xdr:rowOff>
    </xdr:from>
    <xdr:to>
      <xdr:col>0</xdr:col>
      <xdr:colOff>393120</xdr:colOff>
      <xdr:row>18</xdr:row>
      <xdr:rowOff>85680</xdr:rowOff>
    </xdr:to>
    <xdr:sp>
      <xdr:nvSpPr>
        <xdr:cNvPr id="250" name="Text 165"/>
        <xdr:cNvSpPr/>
      </xdr:nvSpPr>
      <xdr:spPr>
        <a:xfrm>
          <a:off x="0" y="2522880"/>
          <a:ext cx="3931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越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360</xdr:colOff>
      <xdr:row>14</xdr:row>
      <xdr:rowOff>123840</xdr:rowOff>
    </xdr:from>
    <xdr:to>
      <xdr:col>1</xdr:col>
      <xdr:colOff>83520</xdr:colOff>
      <xdr:row>16</xdr:row>
      <xdr:rowOff>57240</xdr:rowOff>
    </xdr:to>
    <xdr:sp>
      <xdr:nvSpPr>
        <xdr:cNvPr id="251" name="Text 166"/>
        <xdr:cNvSpPr/>
      </xdr:nvSpPr>
      <xdr:spPr>
        <a:xfrm>
          <a:off x="351360" y="2675160"/>
          <a:ext cx="2592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40</xdr:colOff>
      <xdr:row>16</xdr:row>
      <xdr:rowOff>76320</xdr:rowOff>
    </xdr:from>
    <xdr:to>
      <xdr:col>2</xdr:col>
      <xdr:colOff>165600</xdr:colOff>
      <xdr:row>16</xdr:row>
      <xdr:rowOff>76320</xdr:rowOff>
    </xdr:to>
    <xdr:sp>
      <xdr:nvSpPr>
        <xdr:cNvPr id="252" name="Line 167"/>
        <xdr:cNvSpPr/>
      </xdr:nvSpPr>
      <xdr:spPr>
        <a:xfrm flipH="1">
          <a:off x="568080" y="2932560"/>
          <a:ext cx="651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680</xdr:colOff>
      <xdr:row>15</xdr:row>
      <xdr:rowOff>28440</xdr:rowOff>
    </xdr:from>
    <xdr:to>
      <xdr:col>2</xdr:col>
      <xdr:colOff>486000</xdr:colOff>
      <xdr:row>15</xdr:row>
      <xdr:rowOff>75960</xdr:rowOff>
    </xdr:to>
    <xdr:sp>
      <xdr:nvSpPr>
        <xdr:cNvPr id="253" name="Line 168"/>
        <xdr:cNvSpPr/>
      </xdr:nvSpPr>
      <xdr:spPr>
        <a:xfrm flipH="1">
          <a:off x="1229760" y="2732400"/>
          <a:ext cx="310320" cy="47520"/>
        </a:xfrm>
        <a:prstGeom prst="line">
          <a:avLst/>
        </a:prstGeom>
        <a:ln w="648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320</xdr:colOff>
      <xdr:row>16</xdr:row>
      <xdr:rowOff>85680</xdr:rowOff>
    </xdr:from>
    <xdr:to>
      <xdr:col>2</xdr:col>
      <xdr:colOff>486000</xdr:colOff>
      <xdr:row>17</xdr:row>
      <xdr:rowOff>9720</xdr:rowOff>
    </xdr:to>
    <xdr:sp>
      <xdr:nvSpPr>
        <xdr:cNvPr id="254" name="Line 169"/>
        <xdr:cNvSpPr/>
      </xdr:nvSpPr>
      <xdr:spPr>
        <a:xfrm flipH="1" flipV="1">
          <a:off x="1229400" y="2941920"/>
          <a:ext cx="310680" cy="76320"/>
        </a:xfrm>
        <a:prstGeom prst="line">
          <a:avLst/>
        </a:prstGeom>
        <a:ln w="648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080</xdr:colOff>
      <xdr:row>14</xdr:row>
      <xdr:rowOff>85680</xdr:rowOff>
    </xdr:from>
    <xdr:to>
      <xdr:col>4</xdr:col>
      <xdr:colOff>434520</xdr:colOff>
      <xdr:row>18</xdr:row>
      <xdr:rowOff>56880</xdr:rowOff>
    </xdr:to>
    <xdr:sp>
      <xdr:nvSpPr>
        <xdr:cNvPr id="255" name="Text 170"/>
        <xdr:cNvSpPr/>
      </xdr:nvSpPr>
      <xdr:spPr>
        <a:xfrm>
          <a:off x="1550160" y="2637000"/>
          <a:ext cx="9925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10:00</a:t>
          </a:r>
          <a:r>
            <a:rPr b="0" lang="zh-CN" sz="1000" spc="-1" strike="noStrike">
              <a:latin typeface="ＭＳ Ｐ明朝"/>
            </a:rPr>
            <a:t>～</a:t>
          </a:r>
          <a:r>
            <a:rPr b="0" lang="en-US" sz="1000" spc="-1" strike="noStrike">
              <a:latin typeface="ＭＳ Ｐ明朝"/>
            </a:rPr>
            <a:t>7:00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リバーシブル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明朝"/>
            </a:rPr>
            <a:t>7:00</a:t>
          </a:r>
          <a:r>
            <a:rPr b="0" lang="zh-CN" sz="1000" spc="-1" strike="noStrike">
              <a:latin typeface="ＭＳ Ｐ明朝"/>
            </a:rPr>
            <a:t>～</a:t>
          </a:r>
          <a:r>
            <a:rPr b="0" lang="en-US" sz="1000" spc="-1" strike="noStrike">
              <a:latin typeface="ＭＳ Ｐ明朝"/>
            </a:rPr>
            <a:t>10: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256" name="Chart 1"/>
        <xdr:cNvGraphicFramePr/>
      </xdr:nvGraphicFramePr>
      <xdr:xfrm>
        <a:off x="93240" y="1109376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47600</xdr:colOff>
      <xdr:row>56</xdr:row>
      <xdr:rowOff>78120</xdr:rowOff>
    </xdr:to>
    <xdr:grpSp>
      <xdr:nvGrpSpPr>
        <xdr:cNvPr id="257" name="Group 2"/>
        <xdr:cNvGrpSpPr/>
      </xdr:nvGrpSpPr>
      <xdr:grpSpPr>
        <a:xfrm>
          <a:off x="0" y="7864560"/>
          <a:ext cx="360" cy="2403360"/>
          <a:chOff x="0" y="7864560"/>
          <a:chExt cx="360" cy="2403360"/>
        </a:xfrm>
      </xdr:grpSpPr>
      <xdr:sp>
        <xdr:nvSpPr>
          <xdr:cNvPr id="258" name="Line 3"/>
          <xdr:cNvSpPr/>
        </xdr:nvSpPr>
        <xdr:spPr>
          <a:xfrm>
            <a:off x="0" y="787752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5"/>
          <xdr:cNvSpPr/>
        </xdr:nvSpPr>
        <xdr:spPr>
          <a:xfrm>
            <a:off x="360" y="78645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7"/>
          <xdr:cNvSpPr/>
        </xdr:nvSpPr>
        <xdr:spPr>
          <a:xfrm flipV="1">
            <a:off x="0" y="94446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9"/>
          <xdr:cNvSpPr/>
        </xdr:nvSpPr>
        <xdr:spPr>
          <a:xfrm flipV="1">
            <a:off x="360" y="9457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9960</xdr:colOff>
      <xdr:row>39</xdr:row>
      <xdr:rowOff>0</xdr:rowOff>
    </xdr:from>
    <xdr:to>
      <xdr:col>3</xdr:col>
      <xdr:colOff>310320</xdr:colOff>
      <xdr:row>45</xdr:row>
      <xdr:rowOff>142920</xdr:rowOff>
    </xdr:to>
    <xdr:sp>
      <xdr:nvSpPr>
        <xdr:cNvPr id="262" name="Line 20"/>
        <xdr:cNvSpPr/>
      </xdr:nvSpPr>
      <xdr:spPr>
        <a:xfrm>
          <a:off x="1891080" y="6397560"/>
          <a:ext cx="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39</xdr:row>
      <xdr:rowOff>0</xdr:rowOff>
    </xdr:from>
    <xdr:to>
      <xdr:col>5</xdr:col>
      <xdr:colOff>455040</xdr:colOff>
      <xdr:row>45</xdr:row>
      <xdr:rowOff>142920</xdr:rowOff>
    </xdr:to>
    <xdr:sp>
      <xdr:nvSpPr>
        <xdr:cNvPr id="263" name="Line 21"/>
        <xdr:cNvSpPr/>
      </xdr:nvSpPr>
      <xdr:spPr>
        <a:xfrm>
          <a:off x="3089880" y="6397560"/>
          <a:ext cx="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44</xdr:row>
      <xdr:rowOff>52920</xdr:rowOff>
    </xdr:from>
    <xdr:to>
      <xdr:col>5</xdr:col>
      <xdr:colOff>358560</xdr:colOff>
      <xdr:row>46</xdr:row>
      <xdr:rowOff>93600</xdr:rowOff>
    </xdr:to>
    <xdr:grpSp>
      <xdr:nvGrpSpPr>
        <xdr:cNvPr id="264" name="Group 22"/>
        <xdr:cNvGrpSpPr/>
      </xdr:nvGrpSpPr>
      <xdr:grpSpPr>
        <a:xfrm>
          <a:off x="2604240" y="7169040"/>
          <a:ext cx="345600" cy="433080"/>
          <a:chOff x="2604240" y="7169040"/>
          <a:chExt cx="345600" cy="433080"/>
        </a:xfrm>
      </xdr:grpSpPr>
      <xdr:sp>
        <xdr:nvSpPr>
          <xdr:cNvPr id="265" name="Line 23"/>
          <xdr:cNvSpPr/>
        </xdr:nvSpPr>
        <xdr:spPr>
          <a:xfrm>
            <a:off x="2777040" y="716904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24"/>
          <xdr:cNvSpPr/>
        </xdr:nvSpPr>
        <xdr:spPr>
          <a:xfrm>
            <a:off x="2777040" y="7302600"/>
            <a:ext cx="17280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25"/>
          <xdr:cNvSpPr/>
        </xdr:nvSpPr>
        <xdr:spPr>
          <a:xfrm flipH="1">
            <a:off x="2604240" y="7302600"/>
            <a:ext cx="17280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1920</xdr:colOff>
      <xdr:row>45</xdr:row>
      <xdr:rowOff>142920</xdr:rowOff>
    </xdr:from>
    <xdr:to>
      <xdr:col>3</xdr:col>
      <xdr:colOff>310320</xdr:colOff>
      <xdr:row>45</xdr:row>
      <xdr:rowOff>142920</xdr:rowOff>
    </xdr:to>
    <xdr:sp>
      <xdr:nvSpPr>
        <xdr:cNvPr id="268" name="Line 26"/>
        <xdr:cNvSpPr/>
      </xdr:nvSpPr>
      <xdr:spPr>
        <a:xfrm flipH="1">
          <a:off x="588960" y="7454880"/>
          <a:ext cx="13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52</xdr:row>
      <xdr:rowOff>9360</xdr:rowOff>
    </xdr:from>
    <xdr:to>
      <xdr:col>3</xdr:col>
      <xdr:colOff>341640</xdr:colOff>
      <xdr:row>52</xdr:row>
      <xdr:rowOff>9360</xdr:rowOff>
    </xdr:to>
    <xdr:sp>
      <xdr:nvSpPr>
        <xdr:cNvPr id="269" name="Line 27"/>
        <xdr:cNvSpPr/>
      </xdr:nvSpPr>
      <xdr:spPr>
        <a:xfrm flipH="1">
          <a:off x="1157400" y="838836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52</xdr:row>
      <xdr:rowOff>0</xdr:rowOff>
    </xdr:from>
    <xdr:to>
      <xdr:col>1</xdr:col>
      <xdr:colOff>217800</xdr:colOff>
      <xdr:row>52</xdr:row>
      <xdr:rowOff>0</xdr:rowOff>
    </xdr:to>
    <xdr:sp>
      <xdr:nvSpPr>
        <xdr:cNvPr id="270" name="Line 28"/>
        <xdr:cNvSpPr/>
      </xdr:nvSpPr>
      <xdr:spPr>
        <a:xfrm>
          <a:off x="599760" y="8379000"/>
          <a:ext cx="1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52</xdr:row>
      <xdr:rowOff>0</xdr:rowOff>
    </xdr:from>
    <xdr:to>
      <xdr:col>1</xdr:col>
      <xdr:colOff>372600</xdr:colOff>
      <xdr:row>52</xdr:row>
      <xdr:rowOff>142560</xdr:rowOff>
    </xdr:to>
    <xdr:sp>
      <xdr:nvSpPr>
        <xdr:cNvPr id="271" name="Line 29"/>
        <xdr:cNvSpPr/>
      </xdr:nvSpPr>
      <xdr:spPr>
        <a:xfrm>
          <a:off x="744120" y="8379000"/>
          <a:ext cx="1555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52</xdr:row>
      <xdr:rowOff>9360</xdr:rowOff>
    </xdr:from>
    <xdr:to>
      <xdr:col>2</xdr:col>
      <xdr:colOff>196560</xdr:colOff>
      <xdr:row>52</xdr:row>
      <xdr:rowOff>152280</xdr:rowOff>
    </xdr:to>
    <xdr:sp>
      <xdr:nvSpPr>
        <xdr:cNvPr id="272" name="Line 30"/>
        <xdr:cNvSpPr/>
      </xdr:nvSpPr>
      <xdr:spPr>
        <a:xfrm>
          <a:off x="1157400" y="8388360"/>
          <a:ext cx="932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52</xdr:row>
      <xdr:rowOff>18360</xdr:rowOff>
    </xdr:from>
    <xdr:to>
      <xdr:col>3</xdr:col>
      <xdr:colOff>341640</xdr:colOff>
      <xdr:row>53</xdr:row>
      <xdr:rowOff>9000</xdr:rowOff>
    </xdr:to>
    <xdr:sp>
      <xdr:nvSpPr>
        <xdr:cNvPr id="273" name="Line 31"/>
        <xdr:cNvSpPr/>
      </xdr:nvSpPr>
      <xdr:spPr>
        <a:xfrm flipV="1">
          <a:off x="1250280" y="8397360"/>
          <a:ext cx="6724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52</xdr:row>
      <xdr:rowOff>142560</xdr:rowOff>
    </xdr:from>
    <xdr:to>
      <xdr:col>1</xdr:col>
      <xdr:colOff>383040</xdr:colOff>
      <xdr:row>52</xdr:row>
      <xdr:rowOff>142560</xdr:rowOff>
    </xdr:to>
    <xdr:sp>
      <xdr:nvSpPr>
        <xdr:cNvPr id="274" name="Line 32"/>
        <xdr:cNvSpPr/>
      </xdr:nvSpPr>
      <xdr:spPr>
        <a:xfrm flipH="1">
          <a:off x="599760" y="852156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55</xdr:row>
      <xdr:rowOff>0</xdr:rowOff>
    </xdr:from>
    <xdr:to>
      <xdr:col>3</xdr:col>
      <xdr:colOff>310320</xdr:colOff>
      <xdr:row>63</xdr:row>
      <xdr:rowOff>123840</xdr:rowOff>
    </xdr:to>
    <xdr:sp>
      <xdr:nvSpPr>
        <xdr:cNvPr id="275" name="Line 33"/>
        <xdr:cNvSpPr/>
      </xdr:nvSpPr>
      <xdr:spPr>
        <a:xfrm>
          <a:off x="1891080" y="8836200"/>
          <a:ext cx="360" cy="134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55</xdr:row>
      <xdr:rowOff>0</xdr:rowOff>
    </xdr:from>
    <xdr:to>
      <xdr:col>3</xdr:col>
      <xdr:colOff>309960</xdr:colOff>
      <xdr:row>56</xdr:row>
      <xdr:rowOff>38160</xdr:rowOff>
    </xdr:to>
    <xdr:sp>
      <xdr:nvSpPr>
        <xdr:cNvPr id="276" name="Line 34"/>
        <xdr:cNvSpPr/>
      </xdr:nvSpPr>
      <xdr:spPr>
        <a:xfrm flipH="1">
          <a:off x="650880" y="8836200"/>
          <a:ext cx="12402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47</xdr:row>
      <xdr:rowOff>142920</xdr:rowOff>
    </xdr:from>
    <xdr:to>
      <xdr:col>3</xdr:col>
      <xdr:colOff>496800</xdr:colOff>
      <xdr:row>47</xdr:row>
      <xdr:rowOff>142920</xdr:rowOff>
    </xdr:to>
    <xdr:sp>
      <xdr:nvSpPr>
        <xdr:cNvPr id="277" name="Line 35"/>
        <xdr:cNvSpPr/>
      </xdr:nvSpPr>
      <xdr:spPr>
        <a:xfrm>
          <a:off x="1601640" y="775980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46</xdr:row>
      <xdr:rowOff>142560</xdr:rowOff>
    </xdr:from>
    <xdr:to>
      <xdr:col>3</xdr:col>
      <xdr:colOff>341640</xdr:colOff>
      <xdr:row>47</xdr:row>
      <xdr:rowOff>152280</xdr:rowOff>
    </xdr:to>
    <xdr:sp>
      <xdr:nvSpPr>
        <xdr:cNvPr id="278" name="Line 36"/>
        <xdr:cNvSpPr/>
      </xdr:nvSpPr>
      <xdr:spPr>
        <a:xfrm flipV="1">
          <a:off x="1746360" y="76071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45</xdr:row>
      <xdr:rowOff>142920</xdr:rowOff>
    </xdr:from>
    <xdr:to>
      <xdr:col>7</xdr:col>
      <xdr:colOff>444600</xdr:colOff>
      <xdr:row>45</xdr:row>
      <xdr:rowOff>142920</xdr:rowOff>
    </xdr:to>
    <xdr:sp>
      <xdr:nvSpPr>
        <xdr:cNvPr id="279" name="Line 37"/>
        <xdr:cNvSpPr/>
      </xdr:nvSpPr>
      <xdr:spPr>
        <a:xfrm>
          <a:off x="3089880" y="7454880"/>
          <a:ext cx="104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52</xdr:row>
      <xdr:rowOff>9360</xdr:rowOff>
    </xdr:from>
    <xdr:to>
      <xdr:col>7</xdr:col>
      <xdr:colOff>476280</xdr:colOff>
      <xdr:row>52</xdr:row>
      <xdr:rowOff>9360</xdr:rowOff>
    </xdr:to>
    <xdr:sp>
      <xdr:nvSpPr>
        <xdr:cNvPr id="280" name="Line 38"/>
        <xdr:cNvSpPr/>
      </xdr:nvSpPr>
      <xdr:spPr>
        <a:xfrm>
          <a:off x="3089880" y="8388360"/>
          <a:ext cx="107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0</xdr:colOff>
      <xdr:row>50</xdr:row>
      <xdr:rowOff>85680</xdr:rowOff>
    </xdr:from>
    <xdr:to>
      <xdr:col>6</xdr:col>
      <xdr:colOff>352080</xdr:colOff>
      <xdr:row>50</xdr:row>
      <xdr:rowOff>85680</xdr:rowOff>
    </xdr:to>
    <xdr:sp>
      <xdr:nvSpPr>
        <xdr:cNvPr id="281" name="Line 40"/>
        <xdr:cNvSpPr/>
      </xdr:nvSpPr>
      <xdr:spPr>
        <a:xfrm flipH="1">
          <a:off x="3038400" y="81597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0</xdr:row>
      <xdr:rowOff>85680</xdr:rowOff>
    </xdr:from>
    <xdr:to>
      <xdr:col>6</xdr:col>
      <xdr:colOff>186120</xdr:colOff>
      <xdr:row>51</xdr:row>
      <xdr:rowOff>95400</xdr:rowOff>
    </xdr:to>
    <xdr:sp>
      <xdr:nvSpPr>
        <xdr:cNvPr id="282" name="Line 41"/>
        <xdr:cNvSpPr/>
      </xdr:nvSpPr>
      <xdr:spPr>
        <a:xfrm flipH="1">
          <a:off x="3172320" y="8159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50</xdr:row>
      <xdr:rowOff>142560</xdr:rowOff>
    </xdr:from>
    <xdr:to>
      <xdr:col>4</xdr:col>
      <xdr:colOff>180360</xdr:colOff>
      <xdr:row>53</xdr:row>
      <xdr:rowOff>118440</xdr:rowOff>
    </xdr:to>
    <xdr:grpSp>
      <xdr:nvGrpSpPr>
        <xdr:cNvPr id="283" name="Group 43"/>
        <xdr:cNvGrpSpPr/>
      </xdr:nvGrpSpPr>
      <xdr:grpSpPr>
        <a:xfrm>
          <a:off x="1942920" y="8216640"/>
          <a:ext cx="345600" cy="433080"/>
          <a:chOff x="1942920" y="8216640"/>
          <a:chExt cx="345600" cy="433080"/>
        </a:xfrm>
      </xdr:grpSpPr>
      <xdr:sp>
        <xdr:nvSpPr>
          <xdr:cNvPr id="284" name="Line 44"/>
          <xdr:cNvSpPr/>
        </xdr:nvSpPr>
        <xdr:spPr>
          <a:xfrm flipV="1">
            <a:off x="2115720" y="821664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45"/>
          <xdr:cNvSpPr/>
        </xdr:nvSpPr>
        <xdr:spPr>
          <a:xfrm flipV="1">
            <a:off x="2115720" y="835560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46"/>
          <xdr:cNvSpPr/>
        </xdr:nvSpPr>
        <xdr:spPr>
          <a:xfrm flipH="1" flipV="1">
            <a:off x="1942920" y="835560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54680</xdr:colOff>
      <xdr:row>52</xdr:row>
      <xdr:rowOff>9360</xdr:rowOff>
    </xdr:from>
    <xdr:to>
      <xdr:col>5</xdr:col>
      <xdr:colOff>455040</xdr:colOff>
      <xdr:row>63</xdr:row>
      <xdr:rowOff>133560</xdr:rowOff>
    </xdr:to>
    <xdr:sp>
      <xdr:nvSpPr>
        <xdr:cNvPr id="287" name="Line 47"/>
        <xdr:cNvSpPr/>
      </xdr:nvSpPr>
      <xdr:spPr>
        <a:xfrm>
          <a:off x="3089880" y="8388360"/>
          <a:ext cx="36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53</xdr:row>
      <xdr:rowOff>66240</xdr:rowOff>
    </xdr:from>
    <xdr:to>
      <xdr:col>2</xdr:col>
      <xdr:colOff>362520</xdr:colOff>
      <xdr:row>54</xdr:row>
      <xdr:rowOff>18720</xdr:rowOff>
    </xdr:to>
    <xdr:sp>
      <xdr:nvSpPr>
        <xdr:cNvPr id="288" name="Line 48"/>
        <xdr:cNvSpPr/>
      </xdr:nvSpPr>
      <xdr:spPr>
        <a:xfrm flipV="1">
          <a:off x="1033560" y="8597520"/>
          <a:ext cx="3830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53</xdr:row>
      <xdr:rowOff>76320</xdr:rowOff>
    </xdr:from>
    <xdr:to>
      <xdr:col>2</xdr:col>
      <xdr:colOff>506880</xdr:colOff>
      <xdr:row>53</xdr:row>
      <xdr:rowOff>76320</xdr:rowOff>
    </xdr:to>
    <xdr:sp>
      <xdr:nvSpPr>
        <xdr:cNvPr id="289" name="Line 49"/>
        <xdr:cNvSpPr/>
      </xdr:nvSpPr>
      <xdr:spPr>
        <a:xfrm>
          <a:off x="1415880" y="8607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920</xdr:colOff>
      <xdr:row>53</xdr:row>
      <xdr:rowOff>0</xdr:rowOff>
    </xdr:from>
    <xdr:to>
      <xdr:col>2</xdr:col>
      <xdr:colOff>372240</xdr:colOff>
      <xdr:row>53</xdr:row>
      <xdr:rowOff>76320</xdr:rowOff>
    </xdr:to>
    <xdr:sp>
      <xdr:nvSpPr>
        <xdr:cNvPr id="290" name="Line 50"/>
        <xdr:cNvSpPr/>
      </xdr:nvSpPr>
      <xdr:spPr>
        <a:xfrm flipH="1" flipV="1">
          <a:off x="1116000" y="8531280"/>
          <a:ext cx="310320" cy="763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8</xdr:row>
      <xdr:rowOff>0</xdr:rowOff>
    </xdr:from>
    <xdr:to>
      <xdr:col>3</xdr:col>
      <xdr:colOff>310320</xdr:colOff>
      <xdr:row>14</xdr:row>
      <xdr:rowOff>142920</xdr:rowOff>
    </xdr:to>
    <xdr:sp>
      <xdr:nvSpPr>
        <xdr:cNvPr id="291" name="Line 79"/>
        <xdr:cNvSpPr/>
      </xdr:nvSpPr>
      <xdr:spPr>
        <a:xfrm>
          <a:off x="1891080" y="1636920"/>
          <a:ext cx="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8</xdr:row>
      <xdr:rowOff>0</xdr:rowOff>
    </xdr:from>
    <xdr:to>
      <xdr:col>5</xdr:col>
      <xdr:colOff>455040</xdr:colOff>
      <xdr:row>14</xdr:row>
      <xdr:rowOff>142920</xdr:rowOff>
    </xdr:to>
    <xdr:sp>
      <xdr:nvSpPr>
        <xdr:cNvPr id="292" name="Line 80"/>
        <xdr:cNvSpPr/>
      </xdr:nvSpPr>
      <xdr:spPr>
        <a:xfrm>
          <a:off x="3089880" y="1636920"/>
          <a:ext cx="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920</xdr:colOff>
      <xdr:row>14</xdr:row>
      <xdr:rowOff>142920</xdr:rowOff>
    </xdr:from>
    <xdr:to>
      <xdr:col>3</xdr:col>
      <xdr:colOff>310320</xdr:colOff>
      <xdr:row>14</xdr:row>
      <xdr:rowOff>142920</xdr:rowOff>
    </xdr:to>
    <xdr:sp>
      <xdr:nvSpPr>
        <xdr:cNvPr id="293" name="Line 85"/>
        <xdr:cNvSpPr/>
      </xdr:nvSpPr>
      <xdr:spPr>
        <a:xfrm flipH="1">
          <a:off x="588960" y="2694240"/>
          <a:ext cx="13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21</xdr:row>
      <xdr:rowOff>9360</xdr:rowOff>
    </xdr:from>
    <xdr:to>
      <xdr:col>3</xdr:col>
      <xdr:colOff>341640</xdr:colOff>
      <xdr:row>21</xdr:row>
      <xdr:rowOff>9360</xdr:rowOff>
    </xdr:to>
    <xdr:sp>
      <xdr:nvSpPr>
        <xdr:cNvPr id="294" name="Line 86"/>
        <xdr:cNvSpPr/>
      </xdr:nvSpPr>
      <xdr:spPr>
        <a:xfrm flipH="1">
          <a:off x="1157400" y="362772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21</xdr:row>
      <xdr:rowOff>0</xdr:rowOff>
    </xdr:from>
    <xdr:to>
      <xdr:col>1</xdr:col>
      <xdr:colOff>217800</xdr:colOff>
      <xdr:row>21</xdr:row>
      <xdr:rowOff>0</xdr:rowOff>
    </xdr:to>
    <xdr:sp>
      <xdr:nvSpPr>
        <xdr:cNvPr id="295" name="Line 87"/>
        <xdr:cNvSpPr/>
      </xdr:nvSpPr>
      <xdr:spPr>
        <a:xfrm>
          <a:off x="599760" y="3618360"/>
          <a:ext cx="1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21</xdr:row>
      <xdr:rowOff>0</xdr:rowOff>
    </xdr:from>
    <xdr:to>
      <xdr:col>1</xdr:col>
      <xdr:colOff>372600</xdr:colOff>
      <xdr:row>21</xdr:row>
      <xdr:rowOff>142920</xdr:rowOff>
    </xdr:to>
    <xdr:sp>
      <xdr:nvSpPr>
        <xdr:cNvPr id="296" name="Line 88"/>
        <xdr:cNvSpPr/>
      </xdr:nvSpPr>
      <xdr:spPr>
        <a:xfrm>
          <a:off x="744120" y="3618360"/>
          <a:ext cx="1555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21</xdr:row>
      <xdr:rowOff>9360</xdr:rowOff>
    </xdr:from>
    <xdr:to>
      <xdr:col>2</xdr:col>
      <xdr:colOff>196560</xdr:colOff>
      <xdr:row>21</xdr:row>
      <xdr:rowOff>152280</xdr:rowOff>
    </xdr:to>
    <xdr:sp>
      <xdr:nvSpPr>
        <xdr:cNvPr id="297" name="Line 89"/>
        <xdr:cNvSpPr/>
      </xdr:nvSpPr>
      <xdr:spPr>
        <a:xfrm>
          <a:off x="1157400" y="3627720"/>
          <a:ext cx="932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21</xdr:row>
      <xdr:rowOff>19080</xdr:rowOff>
    </xdr:from>
    <xdr:to>
      <xdr:col>3</xdr:col>
      <xdr:colOff>341640</xdr:colOff>
      <xdr:row>22</xdr:row>
      <xdr:rowOff>9360</xdr:rowOff>
    </xdr:to>
    <xdr:sp>
      <xdr:nvSpPr>
        <xdr:cNvPr id="298" name="Line 90"/>
        <xdr:cNvSpPr/>
      </xdr:nvSpPr>
      <xdr:spPr>
        <a:xfrm flipV="1">
          <a:off x="1250280" y="3637440"/>
          <a:ext cx="67248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21</xdr:row>
      <xdr:rowOff>142920</xdr:rowOff>
    </xdr:from>
    <xdr:to>
      <xdr:col>1</xdr:col>
      <xdr:colOff>383040</xdr:colOff>
      <xdr:row>21</xdr:row>
      <xdr:rowOff>142920</xdr:rowOff>
    </xdr:to>
    <xdr:sp>
      <xdr:nvSpPr>
        <xdr:cNvPr id="299" name="Line 91"/>
        <xdr:cNvSpPr/>
      </xdr:nvSpPr>
      <xdr:spPr>
        <a:xfrm flipH="1">
          <a:off x="599760" y="376128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24</xdr:row>
      <xdr:rowOff>0</xdr:rowOff>
    </xdr:from>
    <xdr:to>
      <xdr:col>3</xdr:col>
      <xdr:colOff>310320</xdr:colOff>
      <xdr:row>32</xdr:row>
      <xdr:rowOff>123840</xdr:rowOff>
    </xdr:to>
    <xdr:sp>
      <xdr:nvSpPr>
        <xdr:cNvPr id="300" name="Line 92"/>
        <xdr:cNvSpPr/>
      </xdr:nvSpPr>
      <xdr:spPr>
        <a:xfrm>
          <a:off x="1891080" y="4075560"/>
          <a:ext cx="360" cy="134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24</xdr:row>
      <xdr:rowOff>0</xdr:rowOff>
    </xdr:from>
    <xdr:to>
      <xdr:col>3</xdr:col>
      <xdr:colOff>309960</xdr:colOff>
      <xdr:row>25</xdr:row>
      <xdr:rowOff>38160</xdr:rowOff>
    </xdr:to>
    <xdr:sp>
      <xdr:nvSpPr>
        <xdr:cNvPr id="301" name="Line 93"/>
        <xdr:cNvSpPr/>
      </xdr:nvSpPr>
      <xdr:spPr>
        <a:xfrm flipH="1">
          <a:off x="650880" y="4075560"/>
          <a:ext cx="12402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14</xdr:row>
      <xdr:rowOff>142920</xdr:rowOff>
    </xdr:from>
    <xdr:to>
      <xdr:col>7</xdr:col>
      <xdr:colOff>444600</xdr:colOff>
      <xdr:row>14</xdr:row>
      <xdr:rowOff>142920</xdr:rowOff>
    </xdr:to>
    <xdr:sp>
      <xdr:nvSpPr>
        <xdr:cNvPr id="302" name="Line 96"/>
        <xdr:cNvSpPr/>
      </xdr:nvSpPr>
      <xdr:spPr>
        <a:xfrm>
          <a:off x="3089880" y="2694240"/>
          <a:ext cx="104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21</xdr:row>
      <xdr:rowOff>9360</xdr:rowOff>
    </xdr:from>
    <xdr:to>
      <xdr:col>7</xdr:col>
      <xdr:colOff>476280</xdr:colOff>
      <xdr:row>21</xdr:row>
      <xdr:rowOff>9360</xdr:rowOff>
    </xdr:to>
    <xdr:sp>
      <xdr:nvSpPr>
        <xdr:cNvPr id="303" name="Line 97"/>
        <xdr:cNvSpPr/>
      </xdr:nvSpPr>
      <xdr:spPr>
        <a:xfrm>
          <a:off x="3089880" y="3627720"/>
          <a:ext cx="107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21</xdr:row>
      <xdr:rowOff>9360</xdr:rowOff>
    </xdr:from>
    <xdr:to>
      <xdr:col>5</xdr:col>
      <xdr:colOff>455040</xdr:colOff>
      <xdr:row>32</xdr:row>
      <xdr:rowOff>133560</xdr:rowOff>
    </xdr:to>
    <xdr:sp>
      <xdr:nvSpPr>
        <xdr:cNvPr id="304" name="Line 106"/>
        <xdr:cNvSpPr/>
      </xdr:nvSpPr>
      <xdr:spPr>
        <a:xfrm>
          <a:off x="3089880" y="3627720"/>
          <a:ext cx="36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4</xdr:row>
      <xdr:rowOff>114120</xdr:rowOff>
    </xdr:from>
    <xdr:to>
      <xdr:col>3</xdr:col>
      <xdr:colOff>269280</xdr:colOff>
      <xdr:row>31</xdr:row>
      <xdr:rowOff>114120</xdr:rowOff>
    </xdr:to>
    <xdr:sp>
      <xdr:nvSpPr>
        <xdr:cNvPr id="305" name="Text 110"/>
        <xdr:cNvSpPr/>
      </xdr:nvSpPr>
      <xdr:spPr>
        <a:xfrm>
          <a:off x="1591560" y="4189680"/>
          <a:ext cx="25884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サニーラン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9</xdr:row>
      <xdr:rowOff>28440</xdr:rowOff>
    </xdr:from>
    <xdr:to>
      <xdr:col>3</xdr:col>
      <xdr:colOff>300240</xdr:colOff>
      <xdr:row>9</xdr:row>
      <xdr:rowOff>123840</xdr:rowOff>
    </xdr:to>
    <xdr:sp>
      <xdr:nvSpPr>
        <xdr:cNvPr id="306" name="AutoShape 130"/>
        <xdr:cNvSpPr/>
      </xdr:nvSpPr>
      <xdr:spPr>
        <a:xfrm>
          <a:off x="558000" y="1818000"/>
          <a:ext cx="1323360" cy="95400"/>
        </a:xfrm>
        <a:custGeom>
          <a:avLst/>
          <a:gdLst/>
          <a:ahLst/>
          <a:rect l="l" t="t" r="r" b="b"/>
          <a:pathLst>
            <a:path w="128" h="10">
              <a:moveTo>
                <a:pt x="0" y="5"/>
              </a:moveTo>
              <a:cubicBezTo>
                <a:pt x="22" y="2"/>
                <a:pt x="44" y="0"/>
                <a:pt x="65" y="1"/>
              </a:cubicBezTo>
              <a:cubicBezTo>
                <a:pt x="86" y="2"/>
                <a:pt x="107" y="6"/>
                <a:pt x="128" y="1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10</xdr:row>
      <xdr:rowOff>123840</xdr:rowOff>
    </xdr:from>
    <xdr:to>
      <xdr:col>3</xdr:col>
      <xdr:colOff>310320</xdr:colOff>
      <xdr:row>11</xdr:row>
      <xdr:rowOff>66960</xdr:rowOff>
    </xdr:to>
    <xdr:sp>
      <xdr:nvSpPr>
        <xdr:cNvPr id="307" name="AutoShape 131"/>
        <xdr:cNvSpPr/>
      </xdr:nvSpPr>
      <xdr:spPr>
        <a:xfrm>
          <a:off x="568080" y="2065680"/>
          <a:ext cx="1323360" cy="95400"/>
        </a:xfrm>
        <a:custGeom>
          <a:avLst/>
          <a:gdLst/>
          <a:ahLst/>
          <a:rect l="l" t="t" r="r" b="b"/>
          <a:pathLst>
            <a:path w="128" h="10">
              <a:moveTo>
                <a:pt x="0" y="5"/>
              </a:moveTo>
              <a:cubicBezTo>
                <a:pt x="22" y="2"/>
                <a:pt x="44" y="0"/>
                <a:pt x="65" y="1"/>
              </a:cubicBezTo>
              <a:cubicBezTo>
                <a:pt x="86" y="2"/>
                <a:pt x="107" y="6"/>
                <a:pt x="128" y="1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9</xdr:row>
      <xdr:rowOff>66600</xdr:rowOff>
    </xdr:from>
    <xdr:to>
      <xdr:col>8</xdr:col>
      <xdr:colOff>93600</xdr:colOff>
      <xdr:row>10</xdr:row>
      <xdr:rowOff>47520</xdr:rowOff>
    </xdr:to>
    <xdr:sp>
      <xdr:nvSpPr>
        <xdr:cNvPr id="308" name="AutoShape 132"/>
        <xdr:cNvSpPr/>
      </xdr:nvSpPr>
      <xdr:spPr>
        <a:xfrm>
          <a:off x="3089880" y="1856160"/>
          <a:ext cx="1220040" cy="133200"/>
        </a:xfrm>
        <a:custGeom>
          <a:avLst/>
          <a:gdLst/>
          <a:ahLst/>
          <a:rect l="l" t="t" r="r" b="b"/>
          <a:pathLst>
            <a:path w="118" h="14">
              <a:moveTo>
                <a:pt x="0" y="6"/>
              </a:moveTo>
              <a:cubicBezTo>
                <a:pt x="16" y="10"/>
                <a:pt x="32" y="14"/>
                <a:pt x="52" y="13"/>
              </a:cubicBezTo>
              <a:cubicBezTo>
                <a:pt x="72" y="12"/>
                <a:pt x="107" y="2"/>
                <a:pt x="118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5480</xdr:colOff>
      <xdr:row>11</xdr:row>
      <xdr:rowOff>0</xdr:rowOff>
    </xdr:from>
    <xdr:to>
      <xdr:col>8</xdr:col>
      <xdr:colOff>104040</xdr:colOff>
      <xdr:row>11</xdr:row>
      <xdr:rowOff>133560</xdr:rowOff>
    </xdr:to>
    <xdr:sp>
      <xdr:nvSpPr>
        <xdr:cNvPr id="309" name="AutoShape 133"/>
        <xdr:cNvSpPr/>
      </xdr:nvSpPr>
      <xdr:spPr>
        <a:xfrm>
          <a:off x="3100680" y="2094120"/>
          <a:ext cx="1219680" cy="133560"/>
        </a:xfrm>
        <a:custGeom>
          <a:avLst/>
          <a:gdLst/>
          <a:ahLst/>
          <a:rect l="l" t="t" r="r" b="b"/>
          <a:pathLst>
            <a:path w="118" h="14">
              <a:moveTo>
                <a:pt x="0" y="6"/>
              </a:moveTo>
              <a:cubicBezTo>
                <a:pt x="16" y="10"/>
                <a:pt x="32" y="14"/>
                <a:pt x="52" y="13"/>
              </a:cubicBezTo>
              <a:cubicBezTo>
                <a:pt x="72" y="12"/>
                <a:pt x="107" y="2"/>
                <a:pt x="118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080</xdr:colOff>
      <xdr:row>9</xdr:row>
      <xdr:rowOff>75960</xdr:rowOff>
    </xdr:from>
    <xdr:to>
      <xdr:col>4</xdr:col>
      <xdr:colOff>279360</xdr:colOff>
      <xdr:row>10</xdr:row>
      <xdr:rowOff>142920</xdr:rowOff>
    </xdr:to>
    <xdr:sp>
      <xdr:nvSpPr>
        <xdr:cNvPr id="310" name="Text 134"/>
        <xdr:cNvSpPr/>
      </xdr:nvSpPr>
      <xdr:spPr>
        <a:xfrm>
          <a:off x="1023120" y="1865520"/>
          <a:ext cx="1364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広瀬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1160</xdr:colOff>
      <xdr:row>10</xdr:row>
      <xdr:rowOff>18720</xdr:rowOff>
    </xdr:from>
    <xdr:to>
      <xdr:col>6</xdr:col>
      <xdr:colOff>372960</xdr:colOff>
      <xdr:row>10</xdr:row>
      <xdr:rowOff>137880</xdr:rowOff>
    </xdr:to>
    <xdr:grpSp>
      <xdr:nvGrpSpPr>
        <xdr:cNvPr id="311" name="Group 135"/>
        <xdr:cNvGrpSpPr/>
      </xdr:nvGrpSpPr>
      <xdr:grpSpPr>
        <a:xfrm>
          <a:off x="3121200" y="1665720"/>
          <a:ext cx="119160" cy="708840"/>
          <a:chOff x="3121200" y="1665720"/>
          <a:chExt cx="119160" cy="708840"/>
        </a:xfrm>
      </xdr:grpSpPr>
      <xdr:sp>
        <xdr:nvSpPr>
          <xdr:cNvPr id="312" name="Line 136"/>
          <xdr:cNvSpPr/>
        </xdr:nvSpPr>
        <xdr:spPr>
          <a:xfrm>
            <a:off x="3121200" y="1713960"/>
            <a:ext cx="0" cy="596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137"/>
          <xdr:cNvSpPr/>
        </xdr:nvSpPr>
        <xdr:spPr>
          <a:xfrm>
            <a:off x="3121200" y="2310120"/>
            <a:ext cx="119160" cy="6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Line 138"/>
          <xdr:cNvSpPr/>
        </xdr:nvSpPr>
        <xdr:spPr>
          <a:xfrm flipV="1">
            <a:off x="3121200" y="1665720"/>
            <a:ext cx="907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60200</xdr:colOff>
      <xdr:row>8</xdr:row>
      <xdr:rowOff>28800</xdr:rowOff>
    </xdr:from>
    <xdr:to>
      <xdr:col>3</xdr:col>
      <xdr:colOff>279360</xdr:colOff>
      <xdr:row>12</xdr:row>
      <xdr:rowOff>127800</xdr:rowOff>
    </xdr:to>
    <xdr:grpSp>
      <xdr:nvGrpSpPr>
        <xdr:cNvPr id="315" name="Group 139"/>
        <xdr:cNvGrpSpPr/>
      </xdr:nvGrpSpPr>
      <xdr:grpSpPr>
        <a:xfrm>
          <a:off x="1741320" y="1665720"/>
          <a:ext cx="119160" cy="708840"/>
          <a:chOff x="1741320" y="1665720"/>
          <a:chExt cx="119160" cy="708840"/>
        </a:xfrm>
      </xdr:grpSpPr>
      <xdr:sp>
        <xdr:nvSpPr>
          <xdr:cNvPr id="316" name="Line 140"/>
          <xdr:cNvSpPr/>
        </xdr:nvSpPr>
        <xdr:spPr>
          <a:xfrm>
            <a:off x="1860480" y="1713960"/>
            <a:ext cx="0" cy="596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141"/>
          <xdr:cNvSpPr/>
        </xdr:nvSpPr>
        <xdr:spPr>
          <a:xfrm flipH="1">
            <a:off x="1741320" y="2310120"/>
            <a:ext cx="119160" cy="6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Line 142"/>
          <xdr:cNvSpPr/>
        </xdr:nvSpPr>
        <xdr:spPr>
          <a:xfrm flipH="1" flipV="1">
            <a:off x="1769760" y="1665720"/>
            <a:ext cx="907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16960</xdr:colOff>
      <xdr:row>8</xdr:row>
      <xdr:rowOff>47880</xdr:rowOff>
    </xdr:from>
    <xdr:to>
      <xdr:col>8</xdr:col>
      <xdr:colOff>300240</xdr:colOff>
      <xdr:row>9</xdr:row>
      <xdr:rowOff>114120</xdr:rowOff>
    </xdr:to>
    <xdr:sp>
      <xdr:nvSpPr>
        <xdr:cNvPr id="319" name="Text 143"/>
        <xdr:cNvSpPr/>
      </xdr:nvSpPr>
      <xdr:spPr>
        <a:xfrm>
          <a:off x="3152160" y="1684800"/>
          <a:ext cx="1364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広瀬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9960</xdr:colOff>
      <xdr:row>39</xdr:row>
      <xdr:rowOff>0</xdr:rowOff>
    </xdr:from>
    <xdr:to>
      <xdr:col>13</xdr:col>
      <xdr:colOff>310320</xdr:colOff>
      <xdr:row>45</xdr:row>
      <xdr:rowOff>142920</xdr:rowOff>
    </xdr:to>
    <xdr:sp>
      <xdr:nvSpPr>
        <xdr:cNvPr id="320" name="Line 144"/>
        <xdr:cNvSpPr/>
      </xdr:nvSpPr>
      <xdr:spPr>
        <a:xfrm>
          <a:off x="7161480" y="6397560"/>
          <a:ext cx="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4680</xdr:colOff>
      <xdr:row>39</xdr:row>
      <xdr:rowOff>0</xdr:rowOff>
    </xdr:from>
    <xdr:to>
      <xdr:col>15</xdr:col>
      <xdr:colOff>455040</xdr:colOff>
      <xdr:row>45</xdr:row>
      <xdr:rowOff>142920</xdr:rowOff>
    </xdr:to>
    <xdr:sp>
      <xdr:nvSpPr>
        <xdr:cNvPr id="321" name="Line 145"/>
        <xdr:cNvSpPr/>
      </xdr:nvSpPr>
      <xdr:spPr>
        <a:xfrm>
          <a:off x="8360280" y="6397560"/>
          <a:ext cx="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52880</xdr:colOff>
      <xdr:row>44</xdr:row>
      <xdr:rowOff>52920</xdr:rowOff>
    </xdr:from>
    <xdr:to>
      <xdr:col>15</xdr:col>
      <xdr:colOff>358920</xdr:colOff>
      <xdr:row>46</xdr:row>
      <xdr:rowOff>93600</xdr:rowOff>
    </xdr:to>
    <xdr:grpSp>
      <xdr:nvGrpSpPr>
        <xdr:cNvPr id="322" name="Group 146"/>
        <xdr:cNvGrpSpPr/>
      </xdr:nvGrpSpPr>
      <xdr:grpSpPr>
        <a:xfrm>
          <a:off x="7875000" y="7169040"/>
          <a:ext cx="345600" cy="433080"/>
          <a:chOff x="7875000" y="7169040"/>
          <a:chExt cx="345600" cy="433080"/>
        </a:xfrm>
      </xdr:grpSpPr>
      <xdr:sp>
        <xdr:nvSpPr>
          <xdr:cNvPr id="323" name="Line 147"/>
          <xdr:cNvSpPr/>
        </xdr:nvSpPr>
        <xdr:spPr>
          <a:xfrm>
            <a:off x="8047800" y="716904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148"/>
          <xdr:cNvSpPr/>
        </xdr:nvSpPr>
        <xdr:spPr>
          <a:xfrm>
            <a:off x="8047800" y="7302600"/>
            <a:ext cx="17280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149"/>
          <xdr:cNvSpPr/>
        </xdr:nvSpPr>
        <xdr:spPr>
          <a:xfrm flipH="1">
            <a:off x="7875000" y="7302600"/>
            <a:ext cx="17280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61920</xdr:colOff>
      <xdr:row>45</xdr:row>
      <xdr:rowOff>142920</xdr:rowOff>
    </xdr:from>
    <xdr:to>
      <xdr:col>13</xdr:col>
      <xdr:colOff>310320</xdr:colOff>
      <xdr:row>45</xdr:row>
      <xdr:rowOff>142920</xdr:rowOff>
    </xdr:to>
    <xdr:sp>
      <xdr:nvSpPr>
        <xdr:cNvPr id="326" name="Line 150"/>
        <xdr:cNvSpPr/>
      </xdr:nvSpPr>
      <xdr:spPr>
        <a:xfrm flipH="1">
          <a:off x="5859360" y="7454880"/>
          <a:ext cx="13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680</xdr:colOff>
      <xdr:row>52</xdr:row>
      <xdr:rowOff>9360</xdr:rowOff>
    </xdr:from>
    <xdr:to>
      <xdr:col>13</xdr:col>
      <xdr:colOff>342000</xdr:colOff>
      <xdr:row>52</xdr:row>
      <xdr:rowOff>9360</xdr:rowOff>
    </xdr:to>
    <xdr:sp>
      <xdr:nvSpPr>
        <xdr:cNvPr id="327" name="Line 151"/>
        <xdr:cNvSpPr/>
      </xdr:nvSpPr>
      <xdr:spPr>
        <a:xfrm flipH="1">
          <a:off x="6428160" y="838836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720</xdr:colOff>
      <xdr:row>52</xdr:row>
      <xdr:rowOff>0</xdr:rowOff>
    </xdr:from>
    <xdr:to>
      <xdr:col>11</xdr:col>
      <xdr:colOff>217800</xdr:colOff>
      <xdr:row>52</xdr:row>
      <xdr:rowOff>0</xdr:rowOff>
    </xdr:to>
    <xdr:sp>
      <xdr:nvSpPr>
        <xdr:cNvPr id="328" name="Line 152"/>
        <xdr:cNvSpPr/>
      </xdr:nvSpPr>
      <xdr:spPr>
        <a:xfrm>
          <a:off x="5870160" y="8379000"/>
          <a:ext cx="1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7440</xdr:colOff>
      <xdr:row>52</xdr:row>
      <xdr:rowOff>0</xdr:rowOff>
    </xdr:from>
    <xdr:to>
      <xdr:col>11</xdr:col>
      <xdr:colOff>372600</xdr:colOff>
      <xdr:row>52</xdr:row>
      <xdr:rowOff>142560</xdr:rowOff>
    </xdr:to>
    <xdr:sp>
      <xdr:nvSpPr>
        <xdr:cNvPr id="329" name="Line 153"/>
        <xdr:cNvSpPr/>
      </xdr:nvSpPr>
      <xdr:spPr>
        <a:xfrm>
          <a:off x="6014880" y="8379000"/>
          <a:ext cx="15516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680</xdr:colOff>
      <xdr:row>52</xdr:row>
      <xdr:rowOff>9360</xdr:rowOff>
    </xdr:from>
    <xdr:to>
      <xdr:col>12</xdr:col>
      <xdr:colOff>196560</xdr:colOff>
      <xdr:row>52</xdr:row>
      <xdr:rowOff>152280</xdr:rowOff>
    </xdr:to>
    <xdr:sp>
      <xdr:nvSpPr>
        <xdr:cNvPr id="330" name="Line 154"/>
        <xdr:cNvSpPr/>
      </xdr:nvSpPr>
      <xdr:spPr>
        <a:xfrm>
          <a:off x="6428160" y="8388360"/>
          <a:ext cx="928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6200</xdr:colOff>
      <xdr:row>52</xdr:row>
      <xdr:rowOff>18360</xdr:rowOff>
    </xdr:from>
    <xdr:to>
      <xdr:col>13</xdr:col>
      <xdr:colOff>342000</xdr:colOff>
      <xdr:row>53</xdr:row>
      <xdr:rowOff>9000</xdr:rowOff>
    </xdr:to>
    <xdr:sp>
      <xdr:nvSpPr>
        <xdr:cNvPr id="331" name="Line 155"/>
        <xdr:cNvSpPr/>
      </xdr:nvSpPr>
      <xdr:spPr>
        <a:xfrm flipV="1">
          <a:off x="6520680" y="8397360"/>
          <a:ext cx="6728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720</xdr:colOff>
      <xdr:row>52</xdr:row>
      <xdr:rowOff>142560</xdr:rowOff>
    </xdr:from>
    <xdr:to>
      <xdr:col>11</xdr:col>
      <xdr:colOff>383040</xdr:colOff>
      <xdr:row>52</xdr:row>
      <xdr:rowOff>142560</xdr:rowOff>
    </xdr:to>
    <xdr:sp>
      <xdr:nvSpPr>
        <xdr:cNvPr id="332" name="Line 156"/>
        <xdr:cNvSpPr/>
      </xdr:nvSpPr>
      <xdr:spPr>
        <a:xfrm flipH="1">
          <a:off x="5870160" y="852156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9960</xdr:colOff>
      <xdr:row>55</xdr:row>
      <xdr:rowOff>0</xdr:rowOff>
    </xdr:from>
    <xdr:to>
      <xdr:col>13</xdr:col>
      <xdr:colOff>310320</xdr:colOff>
      <xdr:row>63</xdr:row>
      <xdr:rowOff>123840</xdr:rowOff>
    </xdr:to>
    <xdr:sp>
      <xdr:nvSpPr>
        <xdr:cNvPr id="333" name="Line 157"/>
        <xdr:cNvSpPr/>
      </xdr:nvSpPr>
      <xdr:spPr>
        <a:xfrm>
          <a:off x="7161480" y="8836200"/>
          <a:ext cx="360" cy="134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3840</xdr:colOff>
      <xdr:row>55</xdr:row>
      <xdr:rowOff>0</xdr:rowOff>
    </xdr:from>
    <xdr:to>
      <xdr:col>13</xdr:col>
      <xdr:colOff>309960</xdr:colOff>
      <xdr:row>56</xdr:row>
      <xdr:rowOff>38160</xdr:rowOff>
    </xdr:to>
    <xdr:sp>
      <xdr:nvSpPr>
        <xdr:cNvPr id="334" name="Line 158"/>
        <xdr:cNvSpPr/>
      </xdr:nvSpPr>
      <xdr:spPr>
        <a:xfrm flipH="1">
          <a:off x="5921280" y="8836200"/>
          <a:ext cx="12402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880</xdr:colOff>
      <xdr:row>47</xdr:row>
      <xdr:rowOff>142920</xdr:rowOff>
    </xdr:from>
    <xdr:to>
      <xdr:col>13</xdr:col>
      <xdr:colOff>496800</xdr:colOff>
      <xdr:row>47</xdr:row>
      <xdr:rowOff>142920</xdr:rowOff>
    </xdr:to>
    <xdr:sp>
      <xdr:nvSpPr>
        <xdr:cNvPr id="335" name="Line 159"/>
        <xdr:cNvSpPr/>
      </xdr:nvSpPr>
      <xdr:spPr>
        <a:xfrm>
          <a:off x="6872400" y="775980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5240</xdr:colOff>
      <xdr:row>46</xdr:row>
      <xdr:rowOff>142560</xdr:rowOff>
    </xdr:from>
    <xdr:to>
      <xdr:col>13</xdr:col>
      <xdr:colOff>342000</xdr:colOff>
      <xdr:row>47</xdr:row>
      <xdr:rowOff>152280</xdr:rowOff>
    </xdr:to>
    <xdr:sp>
      <xdr:nvSpPr>
        <xdr:cNvPr id="336" name="Line 160"/>
        <xdr:cNvSpPr/>
      </xdr:nvSpPr>
      <xdr:spPr>
        <a:xfrm flipV="1">
          <a:off x="7016760" y="7607160"/>
          <a:ext cx="17676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4680</xdr:colOff>
      <xdr:row>45</xdr:row>
      <xdr:rowOff>142920</xdr:rowOff>
    </xdr:from>
    <xdr:to>
      <xdr:col>17</xdr:col>
      <xdr:colOff>444960</xdr:colOff>
      <xdr:row>45</xdr:row>
      <xdr:rowOff>142920</xdr:rowOff>
    </xdr:to>
    <xdr:sp>
      <xdr:nvSpPr>
        <xdr:cNvPr id="337" name="Line 161"/>
        <xdr:cNvSpPr/>
      </xdr:nvSpPr>
      <xdr:spPr>
        <a:xfrm>
          <a:off x="8360280" y="7454880"/>
          <a:ext cx="104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4680</xdr:colOff>
      <xdr:row>52</xdr:row>
      <xdr:rowOff>9360</xdr:rowOff>
    </xdr:from>
    <xdr:to>
      <xdr:col>17</xdr:col>
      <xdr:colOff>476280</xdr:colOff>
      <xdr:row>52</xdr:row>
      <xdr:rowOff>9360</xdr:rowOff>
    </xdr:to>
    <xdr:sp>
      <xdr:nvSpPr>
        <xdr:cNvPr id="338" name="Line 162"/>
        <xdr:cNvSpPr/>
      </xdr:nvSpPr>
      <xdr:spPr>
        <a:xfrm>
          <a:off x="8360280" y="8388360"/>
          <a:ext cx="107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0</xdr:colOff>
      <xdr:row>49</xdr:row>
      <xdr:rowOff>75600</xdr:rowOff>
    </xdr:from>
    <xdr:to>
      <xdr:col>16</xdr:col>
      <xdr:colOff>346320</xdr:colOff>
      <xdr:row>51</xdr:row>
      <xdr:rowOff>90360</xdr:rowOff>
    </xdr:to>
    <xdr:grpSp>
      <xdr:nvGrpSpPr>
        <xdr:cNvPr id="339" name="Group 163"/>
        <xdr:cNvGrpSpPr/>
      </xdr:nvGrpSpPr>
      <xdr:grpSpPr>
        <a:xfrm>
          <a:off x="8308800" y="7997400"/>
          <a:ext cx="470160" cy="319320"/>
          <a:chOff x="8308800" y="7997400"/>
          <a:chExt cx="470160" cy="319320"/>
        </a:xfrm>
      </xdr:grpSpPr>
      <xdr:sp>
        <xdr:nvSpPr>
          <xdr:cNvPr id="340" name="Line 164"/>
          <xdr:cNvSpPr/>
        </xdr:nvSpPr>
        <xdr:spPr>
          <a:xfrm flipH="1">
            <a:off x="8308800" y="8157240"/>
            <a:ext cx="470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165"/>
          <xdr:cNvSpPr/>
        </xdr:nvSpPr>
        <xdr:spPr>
          <a:xfrm flipH="1">
            <a:off x="8442360" y="8157240"/>
            <a:ext cx="17424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166"/>
          <xdr:cNvSpPr/>
        </xdr:nvSpPr>
        <xdr:spPr>
          <a:xfrm flipH="1" flipV="1">
            <a:off x="8442360" y="7997400"/>
            <a:ext cx="17424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361800</xdr:colOff>
      <xdr:row>50</xdr:row>
      <xdr:rowOff>142560</xdr:rowOff>
    </xdr:from>
    <xdr:to>
      <xdr:col>14</xdr:col>
      <xdr:colOff>180360</xdr:colOff>
      <xdr:row>53</xdr:row>
      <xdr:rowOff>118440</xdr:rowOff>
    </xdr:to>
    <xdr:grpSp>
      <xdr:nvGrpSpPr>
        <xdr:cNvPr id="343" name="Group 167"/>
        <xdr:cNvGrpSpPr/>
      </xdr:nvGrpSpPr>
      <xdr:grpSpPr>
        <a:xfrm>
          <a:off x="7213320" y="8216640"/>
          <a:ext cx="345600" cy="433080"/>
          <a:chOff x="7213320" y="8216640"/>
          <a:chExt cx="345600" cy="433080"/>
        </a:xfrm>
      </xdr:grpSpPr>
      <xdr:sp>
        <xdr:nvSpPr>
          <xdr:cNvPr id="344" name="Line 168"/>
          <xdr:cNvSpPr/>
        </xdr:nvSpPr>
        <xdr:spPr>
          <a:xfrm flipV="1">
            <a:off x="7386120" y="821664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169"/>
          <xdr:cNvSpPr/>
        </xdr:nvSpPr>
        <xdr:spPr>
          <a:xfrm flipV="1">
            <a:off x="7386120" y="835560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170"/>
          <xdr:cNvSpPr/>
        </xdr:nvSpPr>
        <xdr:spPr>
          <a:xfrm flipH="1" flipV="1">
            <a:off x="7213320" y="835560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454680</xdr:colOff>
      <xdr:row>52</xdr:row>
      <xdr:rowOff>9360</xdr:rowOff>
    </xdr:from>
    <xdr:to>
      <xdr:col>15</xdr:col>
      <xdr:colOff>455040</xdr:colOff>
      <xdr:row>63</xdr:row>
      <xdr:rowOff>133560</xdr:rowOff>
    </xdr:to>
    <xdr:sp>
      <xdr:nvSpPr>
        <xdr:cNvPr id="347" name="Line 171"/>
        <xdr:cNvSpPr/>
      </xdr:nvSpPr>
      <xdr:spPr>
        <a:xfrm>
          <a:off x="8360280" y="8388360"/>
          <a:ext cx="36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6520</xdr:colOff>
      <xdr:row>53</xdr:row>
      <xdr:rowOff>66240</xdr:rowOff>
    </xdr:from>
    <xdr:to>
      <xdr:col>12</xdr:col>
      <xdr:colOff>362520</xdr:colOff>
      <xdr:row>54</xdr:row>
      <xdr:rowOff>18720</xdr:rowOff>
    </xdr:to>
    <xdr:sp>
      <xdr:nvSpPr>
        <xdr:cNvPr id="348" name="Line 172"/>
        <xdr:cNvSpPr/>
      </xdr:nvSpPr>
      <xdr:spPr>
        <a:xfrm flipV="1">
          <a:off x="6303960" y="8597520"/>
          <a:ext cx="3830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1800</xdr:colOff>
      <xdr:row>53</xdr:row>
      <xdr:rowOff>76320</xdr:rowOff>
    </xdr:from>
    <xdr:to>
      <xdr:col>12</xdr:col>
      <xdr:colOff>507240</xdr:colOff>
      <xdr:row>53</xdr:row>
      <xdr:rowOff>76320</xdr:rowOff>
    </xdr:to>
    <xdr:sp>
      <xdr:nvSpPr>
        <xdr:cNvPr id="349" name="Line 173"/>
        <xdr:cNvSpPr/>
      </xdr:nvSpPr>
      <xdr:spPr>
        <a:xfrm>
          <a:off x="6686280" y="8607600"/>
          <a:ext cx="145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53</xdr:row>
      <xdr:rowOff>0</xdr:rowOff>
    </xdr:from>
    <xdr:to>
      <xdr:col>12</xdr:col>
      <xdr:colOff>372240</xdr:colOff>
      <xdr:row>53</xdr:row>
      <xdr:rowOff>76320</xdr:rowOff>
    </xdr:to>
    <xdr:sp>
      <xdr:nvSpPr>
        <xdr:cNvPr id="350" name="Line 174"/>
        <xdr:cNvSpPr/>
      </xdr:nvSpPr>
      <xdr:spPr>
        <a:xfrm flipH="1" flipV="1">
          <a:off x="6386400" y="8531280"/>
          <a:ext cx="310320" cy="763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9</xdr:row>
      <xdr:rowOff>85680</xdr:rowOff>
    </xdr:from>
    <xdr:to>
      <xdr:col>7</xdr:col>
      <xdr:colOff>104040</xdr:colOff>
      <xdr:row>19</xdr:row>
      <xdr:rowOff>85680</xdr:rowOff>
    </xdr:to>
    <xdr:sp>
      <xdr:nvSpPr>
        <xdr:cNvPr id="351" name="Line 179"/>
        <xdr:cNvSpPr/>
      </xdr:nvSpPr>
      <xdr:spPr>
        <a:xfrm flipH="1">
          <a:off x="3182760" y="3399120"/>
          <a:ext cx="610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0840</xdr:colOff>
      <xdr:row>19</xdr:row>
      <xdr:rowOff>104760</xdr:rowOff>
    </xdr:from>
    <xdr:to>
      <xdr:col>6</xdr:col>
      <xdr:colOff>331560</xdr:colOff>
      <xdr:row>20</xdr:row>
      <xdr:rowOff>104760</xdr:rowOff>
    </xdr:to>
    <xdr:sp>
      <xdr:nvSpPr>
        <xdr:cNvPr id="352" name="Line 180"/>
        <xdr:cNvSpPr/>
      </xdr:nvSpPr>
      <xdr:spPr>
        <a:xfrm flipH="1">
          <a:off x="3493080" y="341820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200</xdr:colOff>
      <xdr:row>11</xdr:row>
      <xdr:rowOff>9720</xdr:rowOff>
    </xdr:from>
    <xdr:to>
      <xdr:col>5</xdr:col>
      <xdr:colOff>196560</xdr:colOff>
      <xdr:row>14</xdr:row>
      <xdr:rowOff>95400</xdr:rowOff>
    </xdr:to>
    <xdr:sp>
      <xdr:nvSpPr>
        <xdr:cNvPr id="353" name="Line 182"/>
        <xdr:cNvSpPr/>
      </xdr:nvSpPr>
      <xdr:spPr>
        <a:xfrm>
          <a:off x="2831400" y="2103840"/>
          <a:ext cx="360" cy="542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13</xdr:row>
      <xdr:rowOff>0</xdr:rowOff>
    </xdr:from>
    <xdr:to>
      <xdr:col>5</xdr:col>
      <xdr:colOff>414360</xdr:colOff>
      <xdr:row>13</xdr:row>
      <xdr:rowOff>0</xdr:rowOff>
    </xdr:to>
    <xdr:sp>
      <xdr:nvSpPr>
        <xdr:cNvPr id="354" name="Line 183"/>
        <xdr:cNvSpPr/>
      </xdr:nvSpPr>
      <xdr:spPr>
        <a:xfrm>
          <a:off x="2842200" y="2399040"/>
          <a:ext cx="207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680</xdr:colOff>
      <xdr:row>11</xdr:row>
      <xdr:rowOff>9720</xdr:rowOff>
    </xdr:from>
    <xdr:to>
      <xdr:col>4</xdr:col>
      <xdr:colOff>383040</xdr:colOff>
      <xdr:row>14</xdr:row>
      <xdr:rowOff>19080</xdr:rowOff>
    </xdr:to>
    <xdr:sp>
      <xdr:nvSpPr>
        <xdr:cNvPr id="355" name="Freeform 184"/>
        <xdr:cNvSpPr/>
      </xdr:nvSpPr>
      <xdr:spPr>
        <a:xfrm rot="5400000">
          <a:off x="2154240" y="2233440"/>
          <a:ext cx="466560" cy="2073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24</xdr:row>
      <xdr:rowOff>66600</xdr:rowOff>
    </xdr:from>
    <xdr:to>
      <xdr:col>4</xdr:col>
      <xdr:colOff>61920</xdr:colOff>
      <xdr:row>28</xdr:row>
      <xdr:rowOff>47520</xdr:rowOff>
    </xdr:to>
    <xdr:sp>
      <xdr:nvSpPr>
        <xdr:cNvPr id="356" name="Line 185"/>
        <xdr:cNvSpPr/>
      </xdr:nvSpPr>
      <xdr:spPr>
        <a:xfrm flipH="1" flipV="1">
          <a:off x="2169720" y="4142160"/>
          <a:ext cx="360" cy="590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6</xdr:row>
      <xdr:rowOff>9720</xdr:rowOff>
    </xdr:from>
    <xdr:to>
      <xdr:col>4</xdr:col>
      <xdr:colOff>31320</xdr:colOff>
      <xdr:row>26</xdr:row>
      <xdr:rowOff>9720</xdr:rowOff>
    </xdr:to>
    <xdr:sp>
      <xdr:nvSpPr>
        <xdr:cNvPr id="357" name="Line 186"/>
        <xdr:cNvSpPr/>
      </xdr:nvSpPr>
      <xdr:spPr>
        <a:xfrm flipH="1">
          <a:off x="1932840" y="4389840"/>
          <a:ext cx="206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0</xdr:colOff>
      <xdr:row>24</xdr:row>
      <xdr:rowOff>123840</xdr:rowOff>
    </xdr:from>
    <xdr:to>
      <xdr:col>5</xdr:col>
      <xdr:colOff>93600</xdr:colOff>
      <xdr:row>28</xdr:row>
      <xdr:rowOff>28440</xdr:rowOff>
    </xdr:to>
    <xdr:sp>
      <xdr:nvSpPr>
        <xdr:cNvPr id="358" name="Freeform 187"/>
        <xdr:cNvSpPr/>
      </xdr:nvSpPr>
      <xdr:spPr>
        <a:xfrm rot="16200000">
          <a:off x="2363040" y="4347720"/>
          <a:ext cx="514080" cy="217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040</xdr:colOff>
      <xdr:row>15</xdr:row>
      <xdr:rowOff>0</xdr:rowOff>
    </xdr:from>
    <xdr:to>
      <xdr:col>5</xdr:col>
      <xdr:colOff>465840</xdr:colOff>
      <xdr:row>15</xdr:row>
      <xdr:rowOff>0</xdr:rowOff>
    </xdr:to>
    <xdr:sp>
      <xdr:nvSpPr>
        <xdr:cNvPr id="359" name="Line 188"/>
        <xdr:cNvSpPr/>
      </xdr:nvSpPr>
      <xdr:spPr>
        <a:xfrm>
          <a:off x="1901160" y="2703960"/>
          <a:ext cx="1199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5480</xdr:colOff>
      <xdr:row>15</xdr:row>
      <xdr:rowOff>0</xdr:rowOff>
    </xdr:from>
    <xdr:to>
      <xdr:col>5</xdr:col>
      <xdr:colOff>465840</xdr:colOff>
      <xdr:row>20</xdr:row>
      <xdr:rowOff>152640</xdr:rowOff>
    </xdr:to>
    <xdr:sp>
      <xdr:nvSpPr>
        <xdr:cNvPr id="360" name="Line 189"/>
        <xdr:cNvSpPr/>
      </xdr:nvSpPr>
      <xdr:spPr>
        <a:xfrm>
          <a:off x="3100680" y="2703960"/>
          <a:ext cx="36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9680</xdr:colOff>
      <xdr:row>24</xdr:row>
      <xdr:rowOff>0</xdr:rowOff>
    </xdr:from>
    <xdr:to>
      <xdr:col>5</xdr:col>
      <xdr:colOff>465480</xdr:colOff>
      <xdr:row>24</xdr:row>
      <xdr:rowOff>0</xdr:rowOff>
    </xdr:to>
    <xdr:sp>
      <xdr:nvSpPr>
        <xdr:cNvPr id="361" name="Line 190"/>
        <xdr:cNvSpPr/>
      </xdr:nvSpPr>
      <xdr:spPr>
        <a:xfrm flipH="1">
          <a:off x="1900800" y="4075560"/>
          <a:ext cx="1199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040</xdr:colOff>
      <xdr:row>15</xdr:row>
      <xdr:rowOff>0</xdr:rowOff>
    </xdr:from>
    <xdr:to>
      <xdr:col>3</xdr:col>
      <xdr:colOff>320760</xdr:colOff>
      <xdr:row>20</xdr:row>
      <xdr:rowOff>152640</xdr:rowOff>
    </xdr:to>
    <xdr:sp>
      <xdr:nvSpPr>
        <xdr:cNvPr id="362" name="Line 191"/>
        <xdr:cNvSpPr/>
      </xdr:nvSpPr>
      <xdr:spPr>
        <a:xfrm flipV="1">
          <a:off x="1901160" y="2703960"/>
          <a:ext cx="72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10</xdr:row>
      <xdr:rowOff>142920</xdr:rowOff>
    </xdr:from>
    <xdr:to>
      <xdr:col>5</xdr:col>
      <xdr:colOff>10800</xdr:colOff>
      <xdr:row>14</xdr:row>
      <xdr:rowOff>95400</xdr:rowOff>
    </xdr:to>
    <xdr:sp>
      <xdr:nvSpPr>
        <xdr:cNvPr id="363" name="Line 192"/>
        <xdr:cNvSpPr/>
      </xdr:nvSpPr>
      <xdr:spPr>
        <a:xfrm>
          <a:off x="2645640" y="2084760"/>
          <a:ext cx="360" cy="561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8</xdr:row>
      <xdr:rowOff>95040</xdr:rowOff>
    </xdr:from>
    <xdr:to>
      <xdr:col>7</xdr:col>
      <xdr:colOff>135000</xdr:colOff>
      <xdr:row>18</xdr:row>
      <xdr:rowOff>95040</xdr:rowOff>
    </xdr:to>
    <xdr:sp>
      <xdr:nvSpPr>
        <xdr:cNvPr id="364" name="Line 193"/>
        <xdr:cNvSpPr/>
      </xdr:nvSpPr>
      <xdr:spPr>
        <a:xfrm flipH="1">
          <a:off x="3182760" y="3256200"/>
          <a:ext cx="6415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160</xdr:colOff>
      <xdr:row>24</xdr:row>
      <xdr:rowOff>66600</xdr:rowOff>
    </xdr:from>
    <xdr:to>
      <xdr:col>4</xdr:col>
      <xdr:colOff>227520</xdr:colOff>
      <xdr:row>28</xdr:row>
      <xdr:rowOff>47520</xdr:rowOff>
    </xdr:to>
    <xdr:sp>
      <xdr:nvSpPr>
        <xdr:cNvPr id="365" name="Line 194"/>
        <xdr:cNvSpPr/>
      </xdr:nvSpPr>
      <xdr:spPr>
        <a:xfrm flipH="1" flipV="1">
          <a:off x="2335320" y="4142160"/>
          <a:ext cx="360" cy="590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76320</xdr:rowOff>
    </xdr:from>
    <xdr:to>
      <xdr:col>3</xdr:col>
      <xdr:colOff>196560</xdr:colOff>
      <xdr:row>17</xdr:row>
      <xdr:rowOff>76320</xdr:rowOff>
    </xdr:to>
    <xdr:sp>
      <xdr:nvSpPr>
        <xdr:cNvPr id="366" name="Line 195"/>
        <xdr:cNvSpPr/>
      </xdr:nvSpPr>
      <xdr:spPr>
        <a:xfrm>
          <a:off x="1054080" y="3084840"/>
          <a:ext cx="723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85680</xdr:rowOff>
    </xdr:from>
    <xdr:to>
      <xdr:col>3</xdr:col>
      <xdr:colOff>196560</xdr:colOff>
      <xdr:row>18</xdr:row>
      <xdr:rowOff>85680</xdr:rowOff>
    </xdr:to>
    <xdr:sp>
      <xdr:nvSpPr>
        <xdr:cNvPr id="367" name="Line 196"/>
        <xdr:cNvSpPr/>
      </xdr:nvSpPr>
      <xdr:spPr>
        <a:xfrm>
          <a:off x="1054080" y="3246840"/>
          <a:ext cx="723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22</xdr:row>
      <xdr:rowOff>78120</xdr:rowOff>
    </xdr:from>
    <xdr:to>
      <xdr:col>1</xdr:col>
      <xdr:colOff>518760</xdr:colOff>
      <xdr:row>23</xdr:row>
      <xdr:rowOff>106920</xdr:rowOff>
    </xdr:to>
    <xdr:grpSp>
      <xdr:nvGrpSpPr>
        <xdr:cNvPr id="368" name="Group 197"/>
        <xdr:cNvGrpSpPr/>
      </xdr:nvGrpSpPr>
      <xdr:grpSpPr>
        <a:xfrm>
          <a:off x="620280" y="3848760"/>
          <a:ext cx="425520" cy="181080"/>
          <a:chOff x="620280" y="3848760"/>
          <a:chExt cx="425520" cy="181080"/>
        </a:xfrm>
      </xdr:grpSpPr>
      <xdr:sp>
        <xdr:nvSpPr>
          <xdr:cNvPr id="369" name="Line 198"/>
          <xdr:cNvSpPr/>
        </xdr:nvSpPr>
        <xdr:spPr>
          <a:xfrm flipV="1">
            <a:off x="620280" y="3976560"/>
            <a:ext cx="425520" cy="53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199"/>
          <xdr:cNvSpPr/>
        </xdr:nvSpPr>
        <xdr:spPr>
          <a:xfrm flipH="1" flipV="1">
            <a:off x="883800" y="3848760"/>
            <a:ext cx="17280" cy="135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0440</xdr:colOff>
      <xdr:row>15</xdr:row>
      <xdr:rowOff>66240</xdr:rowOff>
    </xdr:from>
    <xdr:to>
      <xdr:col>3</xdr:col>
      <xdr:colOff>135000</xdr:colOff>
      <xdr:row>16</xdr:row>
      <xdr:rowOff>95040</xdr:rowOff>
    </xdr:to>
    <xdr:sp>
      <xdr:nvSpPr>
        <xdr:cNvPr id="371" name="Freeform 200"/>
        <xdr:cNvSpPr/>
      </xdr:nvSpPr>
      <xdr:spPr>
        <a:xfrm flipV="1">
          <a:off x="1064520" y="2769840"/>
          <a:ext cx="651600" cy="1810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69</xdr:row>
      <xdr:rowOff>56880</xdr:rowOff>
    </xdr:from>
    <xdr:to>
      <xdr:col>0</xdr:col>
      <xdr:colOff>341640</xdr:colOff>
      <xdr:row>70</xdr:row>
      <xdr:rowOff>108720</xdr:rowOff>
    </xdr:to>
    <xdr:sp>
      <xdr:nvSpPr>
        <xdr:cNvPr id="372" name="Text 201"/>
        <xdr:cNvSpPr/>
      </xdr:nvSpPr>
      <xdr:spPr>
        <a:xfrm>
          <a:off x="41040" y="11064600"/>
          <a:ext cx="30060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台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44360</xdr:colOff>
      <xdr:row>69</xdr:row>
      <xdr:rowOff>66240</xdr:rowOff>
    </xdr:from>
    <xdr:to>
      <xdr:col>18</xdr:col>
      <xdr:colOff>444600</xdr:colOff>
      <xdr:row>70</xdr:row>
      <xdr:rowOff>118080</xdr:rowOff>
    </xdr:to>
    <xdr:sp>
      <xdr:nvSpPr>
        <xdr:cNvPr id="373" name="Text 202"/>
        <xdr:cNvSpPr/>
      </xdr:nvSpPr>
      <xdr:spPr>
        <a:xfrm>
          <a:off x="9631440" y="11073960"/>
          <a:ext cx="30024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ＭＳ Ｐ明朝"/>
            </a:rPr>
            <a:t>(</a:t>
          </a:r>
          <a:r>
            <a:rPr b="0" lang="zh-CN" sz="1000" spc="-1" strike="noStrike">
              <a:latin typeface="ＭＳ Ｐ明朝"/>
            </a:rPr>
            <a:t>％</a:t>
          </a:r>
          <a:r>
            <a:rPr b="0" lang="en-US" sz="1000" spc="-1" strike="noStrike">
              <a:latin typeface="ＭＳ Ｐ明朝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74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375" name="Group 3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376" name="Line 4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Line 5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Line 6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Line 7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Line 8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Line 9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10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Line 11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384" name="Text 12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6</xdr:row>
      <xdr:rowOff>57240</xdr:rowOff>
    </xdr:from>
    <xdr:to>
      <xdr:col>4</xdr:col>
      <xdr:colOff>165600</xdr:colOff>
      <xdr:row>7</xdr:row>
      <xdr:rowOff>85680</xdr:rowOff>
    </xdr:to>
    <xdr:sp>
      <xdr:nvSpPr>
        <xdr:cNvPr id="385" name="Text 13"/>
        <xdr:cNvSpPr/>
      </xdr:nvSpPr>
      <xdr:spPr>
        <a:xfrm>
          <a:off x="1218960" y="1198800"/>
          <a:ext cx="868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野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0</xdr:row>
      <xdr:rowOff>104760</xdr:rowOff>
    </xdr:from>
    <xdr:to>
      <xdr:col>4</xdr:col>
      <xdr:colOff>51840</xdr:colOff>
      <xdr:row>21</xdr:row>
      <xdr:rowOff>133560</xdr:rowOff>
    </xdr:to>
    <xdr:sp>
      <xdr:nvSpPr>
        <xdr:cNvPr id="386" name="Text 14"/>
        <xdr:cNvSpPr/>
      </xdr:nvSpPr>
      <xdr:spPr>
        <a:xfrm>
          <a:off x="1239480" y="338004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山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9</xdr:row>
      <xdr:rowOff>133560</xdr:rowOff>
    </xdr:from>
    <xdr:to>
      <xdr:col>5</xdr:col>
      <xdr:colOff>465120</xdr:colOff>
      <xdr:row>19</xdr:row>
      <xdr:rowOff>47520</xdr:rowOff>
    </xdr:to>
    <xdr:sp>
      <xdr:nvSpPr>
        <xdr:cNvPr id="387" name="Text 15"/>
        <xdr:cNvSpPr/>
      </xdr:nvSpPr>
      <xdr:spPr>
        <a:xfrm>
          <a:off x="2665440" y="1732320"/>
          <a:ext cx="258480" cy="14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三神峯公園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12</xdr:row>
      <xdr:rowOff>47880</xdr:rowOff>
    </xdr:from>
    <xdr:to>
      <xdr:col>1</xdr:col>
      <xdr:colOff>145080</xdr:colOff>
      <xdr:row>17</xdr:row>
      <xdr:rowOff>9720</xdr:rowOff>
    </xdr:to>
    <xdr:sp>
      <xdr:nvSpPr>
        <xdr:cNvPr id="388" name="Text 16"/>
        <xdr:cNvSpPr/>
      </xdr:nvSpPr>
      <xdr:spPr>
        <a:xfrm>
          <a:off x="61920" y="2103840"/>
          <a:ext cx="3931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茂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89" name="Line 27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90" name="Line 28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391" name="Line 2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392" name="Line 3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393" name="Line 3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394" name="Line 3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95" name="Line 3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96" name="Line 3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0480</xdr:colOff>
      <xdr:row>13</xdr:row>
      <xdr:rowOff>47520</xdr:rowOff>
    </xdr:from>
    <xdr:to>
      <xdr:col>16</xdr:col>
      <xdr:colOff>279720</xdr:colOff>
      <xdr:row>13</xdr:row>
      <xdr:rowOff>47520</xdr:rowOff>
    </xdr:to>
    <xdr:sp>
      <xdr:nvSpPr>
        <xdr:cNvPr id="397" name="Line 37"/>
        <xdr:cNvSpPr/>
      </xdr:nvSpPr>
      <xdr:spPr>
        <a:xfrm>
          <a:off x="7892640" y="225612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960</xdr:colOff>
      <xdr:row>13</xdr:row>
      <xdr:rowOff>104760</xdr:rowOff>
    </xdr:from>
    <xdr:to>
      <xdr:col>16</xdr:col>
      <xdr:colOff>258840</xdr:colOff>
      <xdr:row>13</xdr:row>
      <xdr:rowOff>104760</xdr:rowOff>
    </xdr:to>
    <xdr:sp>
      <xdr:nvSpPr>
        <xdr:cNvPr id="398" name="Line 38"/>
        <xdr:cNvSpPr/>
      </xdr:nvSpPr>
      <xdr:spPr>
        <a:xfrm flipH="1">
          <a:off x="7872120" y="23133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6200</xdr:colOff>
      <xdr:row>9</xdr:row>
      <xdr:rowOff>9360</xdr:rowOff>
    </xdr:from>
    <xdr:to>
      <xdr:col>17</xdr:col>
      <xdr:colOff>196560</xdr:colOff>
      <xdr:row>11</xdr:row>
      <xdr:rowOff>142560</xdr:rowOff>
    </xdr:to>
    <xdr:sp>
      <xdr:nvSpPr>
        <xdr:cNvPr id="399" name="Line 41"/>
        <xdr:cNvSpPr/>
      </xdr:nvSpPr>
      <xdr:spPr>
        <a:xfrm flipV="1">
          <a:off x="8832960" y="160812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560</xdr:colOff>
      <xdr:row>9</xdr:row>
      <xdr:rowOff>9720</xdr:rowOff>
    </xdr:from>
    <xdr:to>
      <xdr:col>17</xdr:col>
      <xdr:colOff>412920</xdr:colOff>
      <xdr:row>11</xdr:row>
      <xdr:rowOff>142920</xdr:rowOff>
    </xdr:to>
    <xdr:sp>
      <xdr:nvSpPr>
        <xdr:cNvPr id="400" name="Line 42"/>
        <xdr:cNvSpPr/>
      </xdr:nvSpPr>
      <xdr:spPr>
        <a:xfrm>
          <a:off x="9049320" y="160848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6</xdr:row>
      <xdr:rowOff>38160</xdr:rowOff>
    </xdr:from>
    <xdr:to>
      <xdr:col>5</xdr:col>
      <xdr:colOff>207000</xdr:colOff>
      <xdr:row>17</xdr:row>
      <xdr:rowOff>66600</xdr:rowOff>
    </xdr:to>
    <xdr:sp>
      <xdr:nvSpPr>
        <xdr:cNvPr id="401" name="Text 45"/>
        <xdr:cNvSpPr/>
      </xdr:nvSpPr>
      <xdr:spPr>
        <a:xfrm>
          <a:off x="1941840" y="2703960"/>
          <a:ext cx="723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出光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02" name="Text 46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3</xdr:row>
      <xdr:rowOff>66600</xdr:rowOff>
    </xdr:from>
    <xdr:to>
      <xdr:col>1</xdr:col>
      <xdr:colOff>320400</xdr:colOff>
      <xdr:row>14</xdr:row>
      <xdr:rowOff>152280</xdr:rowOff>
    </xdr:to>
    <xdr:sp>
      <xdr:nvSpPr>
        <xdr:cNvPr id="403" name="Text 47"/>
        <xdr:cNvSpPr/>
      </xdr:nvSpPr>
      <xdr:spPr>
        <a:xfrm>
          <a:off x="371880" y="227520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360</xdr:colOff>
      <xdr:row>13</xdr:row>
      <xdr:rowOff>47520</xdr:rowOff>
    </xdr:from>
    <xdr:to>
      <xdr:col>5</xdr:col>
      <xdr:colOff>155160</xdr:colOff>
      <xdr:row>14</xdr:row>
      <xdr:rowOff>133560</xdr:rowOff>
    </xdr:to>
    <xdr:sp>
      <xdr:nvSpPr>
        <xdr:cNvPr id="404" name="Text 48"/>
        <xdr:cNvSpPr/>
      </xdr:nvSpPr>
      <xdr:spPr>
        <a:xfrm>
          <a:off x="2345040" y="2256120"/>
          <a:ext cx="268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23840</xdr:rowOff>
    </xdr:from>
    <xdr:to>
      <xdr:col>3</xdr:col>
      <xdr:colOff>300240</xdr:colOff>
      <xdr:row>20</xdr:row>
      <xdr:rowOff>57240</xdr:rowOff>
    </xdr:to>
    <xdr:sp>
      <xdr:nvSpPr>
        <xdr:cNvPr id="405" name="Text 49"/>
        <xdr:cNvSpPr/>
      </xdr:nvSpPr>
      <xdr:spPr>
        <a:xfrm>
          <a:off x="1425600" y="30942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406" name="Text 78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07" name="Text 79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08" name="Text 80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09" name="Text 81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10" name="Line 82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11" name="Line 83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12" name="Line 84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13" name="Line 85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14" name="Line 86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15" name="Line 87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16" name="Line 88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17" name="Line 89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18" name="Line 9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19" name="Line 91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20" name="Line 92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421" name="Line 93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22" name="Line 94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23" name="Line 95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24" name="Line 9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25" name="Line 9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26" name="Line 98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27" name="Line 99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28" name="Line 100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29" name="Line 101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430" name="Line 109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431" name="Line 110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9</xdr:row>
      <xdr:rowOff>66960</xdr:rowOff>
    </xdr:from>
    <xdr:to>
      <xdr:col>3</xdr:col>
      <xdr:colOff>227880</xdr:colOff>
      <xdr:row>11</xdr:row>
      <xdr:rowOff>76320</xdr:rowOff>
    </xdr:to>
    <xdr:sp>
      <xdr:nvSpPr>
        <xdr:cNvPr id="432" name="Freeform 111"/>
        <xdr:cNvSpPr/>
      </xdr:nvSpPr>
      <xdr:spPr>
        <a:xfrm rot="5400000">
          <a:off x="1392480" y="176040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433" name="Line 112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434" name="Line 113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35" name="Line 11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36" name="Line 11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437" name="Line 117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38" name="Line 11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1560</xdr:colOff>
      <xdr:row>17</xdr:row>
      <xdr:rowOff>12600</xdr:rowOff>
    </xdr:from>
    <xdr:to>
      <xdr:col>3</xdr:col>
      <xdr:colOff>360000</xdr:colOff>
      <xdr:row>18</xdr:row>
      <xdr:rowOff>10440</xdr:rowOff>
    </xdr:to>
    <xdr:grpSp>
      <xdr:nvGrpSpPr>
        <xdr:cNvPr id="439" name="Group 123"/>
        <xdr:cNvGrpSpPr/>
      </xdr:nvGrpSpPr>
      <xdr:grpSpPr>
        <a:xfrm>
          <a:off x="1476360" y="2712960"/>
          <a:ext cx="150120" cy="385560"/>
          <a:chOff x="1476360" y="2712960"/>
          <a:chExt cx="150120" cy="385560"/>
        </a:xfrm>
      </xdr:grpSpPr>
      <xdr:sp>
        <xdr:nvSpPr>
          <xdr:cNvPr id="440" name="Line 124"/>
          <xdr:cNvSpPr/>
        </xdr:nvSpPr>
        <xdr:spPr>
          <a:xfrm flipV="1">
            <a:off x="1477080" y="271296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125"/>
          <xdr:cNvSpPr/>
        </xdr:nvSpPr>
        <xdr:spPr>
          <a:xfrm>
            <a:off x="1476360" y="2892600"/>
            <a:ext cx="150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2160</xdr:colOff>
      <xdr:row>13</xdr:row>
      <xdr:rowOff>114120</xdr:rowOff>
    </xdr:from>
    <xdr:to>
      <xdr:col>5</xdr:col>
      <xdr:colOff>35640</xdr:colOff>
      <xdr:row>15</xdr:row>
      <xdr:rowOff>52200</xdr:rowOff>
    </xdr:to>
    <xdr:grpSp>
      <xdr:nvGrpSpPr>
        <xdr:cNvPr id="442" name="Group 126"/>
        <xdr:cNvGrpSpPr/>
      </xdr:nvGrpSpPr>
      <xdr:grpSpPr>
        <a:xfrm>
          <a:off x="2013840" y="2322720"/>
          <a:ext cx="480600" cy="242640"/>
          <a:chOff x="2013840" y="2322720"/>
          <a:chExt cx="480600" cy="242640"/>
        </a:xfrm>
      </xdr:grpSpPr>
      <xdr:sp>
        <xdr:nvSpPr>
          <xdr:cNvPr id="443" name="Line 127"/>
          <xdr:cNvSpPr/>
        </xdr:nvSpPr>
        <xdr:spPr>
          <a:xfrm flipH="1">
            <a:off x="2013840" y="245448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128"/>
          <xdr:cNvSpPr/>
        </xdr:nvSpPr>
        <xdr:spPr>
          <a:xfrm>
            <a:off x="2198160" y="232272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15720</xdr:colOff>
      <xdr:row>12</xdr:row>
      <xdr:rowOff>57240</xdr:rowOff>
    </xdr:from>
    <xdr:to>
      <xdr:col>2</xdr:col>
      <xdr:colOff>258480</xdr:colOff>
      <xdr:row>13</xdr:row>
      <xdr:rowOff>147240</xdr:rowOff>
    </xdr:to>
    <xdr:grpSp>
      <xdr:nvGrpSpPr>
        <xdr:cNvPr id="445" name="Group 129"/>
        <xdr:cNvGrpSpPr/>
      </xdr:nvGrpSpPr>
      <xdr:grpSpPr>
        <a:xfrm>
          <a:off x="625680" y="2113200"/>
          <a:ext cx="479880" cy="242640"/>
          <a:chOff x="625680" y="2113200"/>
          <a:chExt cx="479880" cy="242640"/>
        </a:xfrm>
      </xdr:grpSpPr>
      <xdr:sp>
        <xdr:nvSpPr>
          <xdr:cNvPr id="446" name="Line 130"/>
          <xdr:cNvSpPr/>
        </xdr:nvSpPr>
        <xdr:spPr>
          <a:xfrm>
            <a:off x="625680" y="2244960"/>
            <a:ext cx="479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Line 131"/>
          <xdr:cNvSpPr/>
        </xdr:nvSpPr>
        <xdr:spPr>
          <a:xfrm>
            <a:off x="921600" y="211320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48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449" name="Line 3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450" name="Line 4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451" name="Line 5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452" name="Line 6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453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54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455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456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57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361800</xdr:colOff>
      <xdr:row>7</xdr:row>
      <xdr:rowOff>133200</xdr:rowOff>
    </xdr:to>
    <xdr:sp>
      <xdr:nvSpPr>
        <xdr:cNvPr id="458" name="Text 12"/>
        <xdr:cNvSpPr/>
      </xdr:nvSpPr>
      <xdr:spPr>
        <a:xfrm>
          <a:off x="1198440" y="1198800"/>
          <a:ext cx="1085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山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0</xdr:row>
      <xdr:rowOff>95400</xdr:rowOff>
    </xdr:from>
    <xdr:to>
      <xdr:col>4</xdr:col>
      <xdr:colOff>382680</xdr:colOff>
      <xdr:row>21</xdr:row>
      <xdr:rowOff>133560</xdr:rowOff>
    </xdr:to>
    <xdr:sp>
      <xdr:nvSpPr>
        <xdr:cNvPr id="459" name="Text 13"/>
        <xdr:cNvSpPr/>
      </xdr:nvSpPr>
      <xdr:spPr>
        <a:xfrm>
          <a:off x="1239480" y="3370680"/>
          <a:ext cx="1064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熊野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9720</xdr:rowOff>
    </xdr:from>
    <xdr:to>
      <xdr:col>5</xdr:col>
      <xdr:colOff>465120</xdr:colOff>
      <xdr:row>19</xdr:row>
      <xdr:rowOff>66600</xdr:rowOff>
    </xdr:to>
    <xdr:sp>
      <xdr:nvSpPr>
        <xdr:cNvPr id="460" name="Text 14"/>
        <xdr:cNvSpPr/>
      </xdr:nvSpPr>
      <xdr:spPr>
        <a:xfrm>
          <a:off x="2665440" y="1913400"/>
          <a:ext cx="2584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仙台南部道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461" name="Text 15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462" name="Text 16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63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64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65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66" name="Line 20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67" name="Line 21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68" name="Line 22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69" name="Line 23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70" name="Line 2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71" name="Line 25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72" name="Line 2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73" name="Line 2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74" name="Line 28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75" name="Line 29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476" name="Line 37"/>
        <xdr:cNvSpPr/>
      </xdr:nvSpPr>
      <xdr:spPr>
        <a:xfrm>
          <a:off x="112608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477" name="Line 38"/>
        <xdr:cNvSpPr/>
      </xdr:nvSpPr>
      <xdr:spPr>
        <a:xfrm>
          <a:off x="428760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478" name="Line 39"/>
        <xdr:cNvSpPr/>
      </xdr:nvSpPr>
      <xdr:spPr>
        <a:xfrm>
          <a:off x="6116040" y="251316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6</xdr:row>
      <xdr:rowOff>85680</xdr:rowOff>
    </xdr:from>
    <xdr:to>
      <xdr:col>2</xdr:col>
      <xdr:colOff>165960</xdr:colOff>
      <xdr:row>22</xdr:row>
      <xdr:rowOff>66600</xdr:rowOff>
    </xdr:to>
    <xdr:sp>
      <xdr:nvSpPr>
        <xdr:cNvPr id="479" name="Text 40"/>
        <xdr:cNvSpPr/>
      </xdr:nvSpPr>
      <xdr:spPr>
        <a:xfrm>
          <a:off x="743760" y="2751480"/>
          <a:ext cx="26928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名取一号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4280</xdr:colOff>
      <xdr:row>16</xdr:row>
      <xdr:rowOff>47160</xdr:rowOff>
    </xdr:from>
    <xdr:to>
      <xdr:col>2</xdr:col>
      <xdr:colOff>279720</xdr:colOff>
      <xdr:row>17</xdr:row>
      <xdr:rowOff>28440</xdr:rowOff>
    </xdr:to>
    <xdr:sp>
      <xdr:nvSpPr>
        <xdr:cNvPr id="480" name="Line 41"/>
        <xdr:cNvSpPr/>
      </xdr:nvSpPr>
      <xdr:spPr>
        <a:xfrm flipH="1" flipV="1">
          <a:off x="981360" y="2712960"/>
          <a:ext cx="14544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47160</xdr:rowOff>
    </xdr:from>
    <xdr:to>
      <xdr:col>4</xdr:col>
      <xdr:colOff>145080</xdr:colOff>
      <xdr:row>17</xdr:row>
      <xdr:rowOff>28440</xdr:rowOff>
    </xdr:to>
    <xdr:sp>
      <xdr:nvSpPr>
        <xdr:cNvPr id="481" name="Line 42"/>
        <xdr:cNvSpPr/>
      </xdr:nvSpPr>
      <xdr:spPr>
        <a:xfrm flipV="1">
          <a:off x="1921680" y="2712960"/>
          <a:ext cx="1450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482" name="Text 43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483" name="Text 44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84" name="Text 45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85" name="Text 46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86" name="Line 47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87" name="Line 48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88" name="Line 49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489" name="Line 50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490" name="Line 51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491" name="Line 52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492" name="Line 53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493" name="Line 54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94" name="Line 5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95" name="Line 5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7</xdr:row>
      <xdr:rowOff>9360</xdr:rowOff>
    </xdr:from>
    <xdr:to>
      <xdr:col>15</xdr:col>
      <xdr:colOff>383040</xdr:colOff>
      <xdr:row>20</xdr:row>
      <xdr:rowOff>114480</xdr:rowOff>
    </xdr:to>
    <xdr:sp>
      <xdr:nvSpPr>
        <xdr:cNvPr id="496" name="Line 57"/>
        <xdr:cNvSpPr/>
      </xdr:nvSpPr>
      <xdr:spPr>
        <a:xfrm>
          <a:off x="7944840" y="1303560"/>
          <a:ext cx="36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920</xdr:colOff>
      <xdr:row>15</xdr:row>
      <xdr:rowOff>0</xdr:rowOff>
    </xdr:from>
    <xdr:to>
      <xdr:col>19</xdr:col>
      <xdr:colOff>362160</xdr:colOff>
      <xdr:row>15</xdr:row>
      <xdr:rowOff>0</xdr:rowOff>
    </xdr:to>
    <xdr:sp>
      <xdr:nvSpPr>
        <xdr:cNvPr id="497" name="Line 58"/>
        <xdr:cNvSpPr/>
      </xdr:nvSpPr>
      <xdr:spPr>
        <a:xfrm>
          <a:off x="9772920" y="251316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5</xdr:row>
      <xdr:rowOff>9720</xdr:rowOff>
    </xdr:from>
    <xdr:to>
      <xdr:col>4</xdr:col>
      <xdr:colOff>475560</xdr:colOff>
      <xdr:row>15</xdr:row>
      <xdr:rowOff>133560</xdr:rowOff>
    </xdr:to>
    <xdr:sp>
      <xdr:nvSpPr>
        <xdr:cNvPr id="498" name="Freeform 59"/>
        <xdr:cNvSpPr/>
      </xdr:nvSpPr>
      <xdr:spPr>
        <a:xfrm flipH="1">
          <a:off x="2014200" y="2522880"/>
          <a:ext cx="38304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440</xdr:colOff>
      <xdr:row>13</xdr:row>
      <xdr:rowOff>28440</xdr:rowOff>
    </xdr:from>
    <xdr:to>
      <xdr:col>4</xdr:col>
      <xdr:colOff>444240</xdr:colOff>
      <xdr:row>13</xdr:row>
      <xdr:rowOff>152280</xdr:rowOff>
    </xdr:to>
    <xdr:sp>
      <xdr:nvSpPr>
        <xdr:cNvPr id="499" name="Freeform 60"/>
        <xdr:cNvSpPr/>
      </xdr:nvSpPr>
      <xdr:spPr>
        <a:xfrm flipH="1" flipV="1">
          <a:off x="2003760" y="223704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6</xdr:row>
      <xdr:rowOff>94680</xdr:rowOff>
    </xdr:from>
    <xdr:to>
      <xdr:col>3</xdr:col>
      <xdr:colOff>186480</xdr:colOff>
      <xdr:row>18</xdr:row>
      <xdr:rowOff>133200</xdr:rowOff>
    </xdr:to>
    <xdr:sp>
      <xdr:nvSpPr>
        <xdr:cNvPr id="500" name="Freeform 61"/>
        <xdr:cNvSpPr/>
      </xdr:nvSpPr>
      <xdr:spPr>
        <a:xfrm rot="16200000">
          <a:off x="133164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01" name="Line 62"/>
        <xdr:cNvSpPr/>
      </xdr:nvSpPr>
      <xdr:spPr>
        <a:xfrm>
          <a:off x="1126080" y="2055960"/>
          <a:ext cx="795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9</xdr:row>
      <xdr:rowOff>47880</xdr:rowOff>
    </xdr:from>
    <xdr:to>
      <xdr:col>3</xdr:col>
      <xdr:colOff>217800</xdr:colOff>
      <xdr:row>11</xdr:row>
      <xdr:rowOff>114480</xdr:rowOff>
    </xdr:to>
    <xdr:sp>
      <xdr:nvSpPr>
        <xdr:cNvPr id="502" name="Line 63"/>
        <xdr:cNvSpPr/>
      </xdr:nvSpPr>
      <xdr:spPr>
        <a:xfrm>
          <a:off x="160164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6</xdr:row>
      <xdr:rowOff>47160</xdr:rowOff>
    </xdr:from>
    <xdr:to>
      <xdr:col>2</xdr:col>
      <xdr:colOff>383040</xdr:colOff>
      <xdr:row>18</xdr:row>
      <xdr:rowOff>133200</xdr:rowOff>
    </xdr:to>
    <xdr:sp>
      <xdr:nvSpPr>
        <xdr:cNvPr id="503" name="Line 64"/>
        <xdr:cNvSpPr/>
      </xdr:nvSpPr>
      <xdr:spPr>
        <a:xfrm flipH="1" flipV="1">
          <a:off x="12294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47880</xdr:rowOff>
    </xdr:from>
    <xdr:to>
      <xdr:col>3</xdr:col>
      <xdr:colOff>496440</xdr:colOff>
      <xdr:row>11</xdr:row>
      <xdr:rowOff>85680</xdr:rowOff>
    </xdr:to>
    <xdr:sp>
      <xdr:nvSpPr>
        <xdr:cNvPr id="504" name="Freeform 65"/>
        <xdr:cNvSpPr/>
      </xdr:nvSpPr>
      <xdr:spPr>
        <a:xfrm flipV="1" rot="5400000">
          <a:off x="1641600" y="175032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505" name="Line 66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4</xdr:row>
      <xdr:rowOff>76320</xdr:rowOff>
    </xdr:from>
    <xdr:to>
      <xdr:col>4</xdr:col>
      <xdr:colOff>475560</xdr:colOff>
      <xdr:row>15</xdr:row>
      <xdr:rowOff>28800</xdr:rowOff>
    </xdr:to>
    <xdr:sp>
      <xdr:nvSpPr>
        <xdr:cNvPr id="506" name="Freeform 67"/>
        <xdr:cNvSpPr/>
      </xdr:nvSpPr>
      <xdr:spPr>
        <a:xfrm flipH="1">
          <a:off x="2014200" y="2437200"/>
          <a:ext cx="38304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07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7600</xdr:colOff>
      <xdr:row>6</xdr:row>
      <xdr:rowOff>57240</xdr:rowOff>
    </xdr:from>
    <xdr:to>
      <xdr:col>4</xdr:col>
      <xdr:colOff>403200</xdr:colOff>
      <xdr:row>7</xdr:row>
      <xdr:rowOff>123840</xdr:rowOff>
    </xdr:to>
    <xdr:sp>
      <xdr:nvSpPr>
        <xdr:cNvPr id="508" name="Text 25"/>
        <xdr:cNvSpPr/>
      </xdr:nvSpPr>
      <xdr:spPr>
        <a:xfrm>
          <a:off x="1084680" y="1198800"/>
          <a:ext cx="1240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泉崎二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0</xdr:row>
      <xdr:rowOff>85680</xdr:rowOff>
    </xdr:from>
    <xdr:to>
      <xdr:col>4</xdr:col>
      <xdr:colOff>475560</xdr:colOff>
      <xdr:row>21</xdr:row>
      <xdr:rowOff>143280</xdr:rowOff>
    </xdr:to>
    <xdr:sp>
      <xdr:nvSpPr>
        <xdr:cNvPr id="509" name="Text 26"/>
        <xdr:cNvSpPr/>
      </xdr:nvSpPr>
      <xdr:spPr>
        <a:xfrm>
          <a:off x="847080" y="3360960"/>
          <a:ext cx="1550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仙台南部道路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510" name="Text 27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4800</xdr:colOff>
      <xdr:row>8</xdr:row>
      <xdr:rowOff>47520</xdr:rowOff>
    </xdr:from>
    <xdr:to>
      <xdr:col>1</xdr:col>
      <xdr:colOff>217800</xdr:colOff>
      <xdr:row>17</xdr:row>
      <xdr:rowOff>133560</xdr:rowOff>
    </xdr:to>
    <xdr:sp>
      <xdr:nvSpPr>
        <xdr:cNvPr id="511" name="Text 28"/>
        <xdr:cNvSpPr/>
      </xdr:nvSpPr>
      <xdr:spPr>
        <a:xfrm>
          <a:off x="154800" y="1494000"/>
          <a:ext cx="372960" cy="14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鈎取本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512" name="Group 40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513" name="Line 41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Line 42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Line 43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Line 44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Line 45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Line 46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Line 47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Line 48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21" name="Text 49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280</xdr:colOff>
      <xdr:row>16</xdr:row>
      <xdr:rowOff>57240</xdr:rowOff>
    </xdr:from>
    <xdr:to>
      <xdr:col>2</xdr:col>
      <xdr:colOff>279720</xdr:colOff>
      <xdr:row>19</xdr:row>
      <xdr:rowOff>152280</xdr:rowOff>
    </xdr:to>
    <xdr:sp>
      <xdr:nvSpPr>
        <xdr:cNvPr id="522" name="Text 50"/>
        <xdr:cNvSpPr/>
      </xdr:nvSpPr>
      <xdr:spPr>
        <a:xfrm>
          <a:off x="134280" y="2723040"/>
          <a:ext cx="9925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太白区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給食センタ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23" name="Text 5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280</xdr:colOff>
      <xdr:row>13</xdr:row>
      <xdr:rowOff>57240</xdr:rowOff>
    </xdr:from>
    <xdr:to>
      <xdr:col>1</xdr:col>
      <xdr:colOff>392760</xdr:colOff>
      <xdr:row>14</xdr:row>
      <xdr:rowOff>142920</xdr:rowOff>
    </xdr:to>
    <xdr:sp>
      <xdr:nvSpPr>
        <xdr:cNvPr id="524" name="Text 52"/>
        <xdr:cNvSpPr/>
      </xdr:nvSpPr>
      <xdr:spPr>
        <a:xfrm>
          <a:off x="444240" y="2265840"/>
          <a:ext cx="258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5720</xdr:colOff>
      <xdr:row>13</xdr:row>
      <xdr:rowOff>47520</xdr:rowOff>
    </xdr:from>
    <xdr:to>
      <xdr:col>5</xdr:col>
      <xdr:colOff>227520</xdr:colOff>
      <xdr:row>14</xdr:row>
      <xdr:rowOff>133560</xdr:rowOff>
    </xdr:to>
    <xdr:sp>
      <xdr:nvSpPr>
        <xdr:cNvPr id="525" name="Text 53"/>
        <xdr:cNvSpPr/>
      </xdr:nvSpPr>
      <xdr:spPr>
        <a:xfrm>
          <a:off x="2417400" y="2256120"/>
          <a:ext cx="268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23840</xdr:rowOff>
    </xdr:from>
    <xdr:to>
      <xdr:col>3</xdr:col>
      <xdr:colOff>300240</xdr:colOff>
      <xdr:row>20</xdr:row>
      <xdr:rowOff>57240</xdr:rowOff>
    </xdr:to>
    <xdr:sp>
      <xdr:nvSpPr>
        <xdr:cNvPr id="526" name="Text 54"/>
        <xdr:cNvSpPr/>
      </xdr:nvSpPr>
      <xdr:spPr>
        <a:xfrm>
          <a:off x="1425600" y="30942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527" name="Text 56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528" name="Text 57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29" name="Text 58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30" name="Text 59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31" name="Line 60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32" name="Line 61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33" name="Line 62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34" name="Line 63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35" name="Line 64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36" name="Line 65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37" name="Line 66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538" name="Line 67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539" name="Line 68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40" name="Line 69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0480</xdr:colOff>
      <xdr:row>7</xdr:row>
      <xdr:rowOff>38160</xdr:rowOff>
    </xdr:from>
    <xdr:to>
      <xdr:col>18</xdr:col>
      <xdr:colOff>330840</xdr:colOff>
      <xdr:row>20</xdr:row>
      <xdr:rowOff>85680</xdr:rowOff>
    </xdr:to>
    <xdr:sp>
      <xdr:nvSpPr>
        <xdr:cNvPr id="541" name="Line 70"/>
        <xdr:cNvSpPr/>
      </xdr:nvSpPr>
      <xdr:spPr>
        <a:xfrm>
          <a:off x="950436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4880</xdr:colOff>
      <xdr:row>13</xdr:row>
      <xdr:rowOff>9360</xdr:rowOff>
    </xdr:from>
    <xdr:to>
      <xdr:col>15</xdr:col>
      <xdr:colOff>423720</xdr:colOff>
      <xdr:row>13</xdr:row>
      <xdr:rowOff>9360</xdr:rowOff>
    </xdr:to>
    <xdr:sp>
      <xdr:nvSpPr>
        <xdr:cNvPr id="542" name="Line 71"/>
        <xdr:cNvSpPr/>
      </xdr:nvSpPr>
      <xdr:spPr>
        <a:xfrm flipH="1">
          <a:off x="772704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543" name="Text 72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44" name="Text 73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45" name="Text 74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46" name="Text 75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47" name="Line 76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48" name="Line 77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49" name="Line 78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50" name="Line 79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51" name="Line 80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52" name="Line 81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553" name="Line 82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554" name="Line 83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55" name="Line 8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56" name="Line 85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57" name="Line 86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58" name="Line 87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59" name="Line 88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60" name="Line 89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61" name="Line 90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62" name="Line 91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63" name="Line 92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64" name="Line 93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65" name="Line 94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66" name="Line 95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3</xdr:row>
      <xdr:rowOff>123840</xdr:rowOff>
    </xdr:from>
    <xdr:to>
      <xdr:col>4</xdr:col>
      <xdr:colOff>417600</xdr:colOff>
      <xdr:row>15</xdr:row>
      <xdr:rowOff>128160</xdr:rowOff>
    </xdr:to>
    <xdr:grpSp>
      <xdr:nvGrpSpPr>
        <xdr:cNvPr id="567" name="Group 118"/>
        <xdr:cNvGrpSpPr/>
      </xdr:nvGrpSpPr>
      <xdr:grpSpPr>
        <a:xfrm>
          <a:off x="1972440" y="2332440"/>
          <a:ext cx="366840" cy="308880"/>
          <a:chOff x="1972440" y="2332440"/>
          <a:chExt cx="366840" cy="308880"/>
        </a:xfrm>
      </xdr:grpSpPr>
      <xdr:sp>
        <xdr:nvSpPr>
          <xdr:cNvPr id="568" name="Line 100"/>
          <xdr:cNvSpPr/>
        </xdr:nvSpPr>
        <xdr:spPr>
          <a:xfrm flipH="1">
            <a:off x="1972440" y="254016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Line 101"/>
          <xdr:cNvSpPr/>
        </xdr:nvSpPr>
        <xdr:spPr>
          <a:xfrm>
            <a:off x="2083320" y="2540160"/>
            <a:ext cx="0" cy="101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Freeform 102"/>
          <xdr:cNvSpPr/>
        </xdr:nvSpPr>
        <xdr:spPr>
          <a:xfrm flipH="1" flipV="1">
            <a:off x="2053440" y="2332440"/>
            <a:ext cx="279720" cy="1224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571" name="Line 103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11</xdr:row>
      <xdr:rowOff>0</xdr:rowOff>
    </xdr:from>
    <xdr:to>
      <xdr:col>3</xdr:col>
      <xdr:colOff>486000</xdr:colOff>
      <xdr:row>11</xdr:row>
      <xdr:rowOff>0</xdr:rowOff>
    </xdr:to>
    <xdr:sp>
      <xdr:nvSpPr>
        <xdr:cNvPr id="572" name="Line 104"/>
        <xdr:cNvSpPr/>
      </xdr:nvSpPr>
      <xdr:spPr>
        <a:xfrm>
          <a:off x="1745640" y="190368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573" name="Freeform 105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574" name="Line 106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080</xdr:colOff>
      <xdr:row>17</xdr:row>
      <xdr:rowOff>19080</xdr:rowOff>
    </xdr:from>
    <xdr:to>
      <xdr:col>2</xdr:col>
      <xdr:colOff>485280</xdr:colOff>
      <xdr:row>17</xdr:row>
      <xdr:rowOff>19080</xdr:rowOff>
    </xdr:to>
    <xdr:sp>
      <xdr:nvSpPr>
        <xdr:cNvPr id="575" name="Line 107"/>
        <xdr:cNvSpPr/>
      </xdr:nvSpPr>
      <xdr:spPr>
        <a:xfrm flipH="1">
          <a:off x="1208160" y="2837160"/>
          <a:ext cx="1242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94680</xdr:rowOff>
    </xdr:from>
    <xdr:to>
      <xdr:col>3</xdr:col>
      <xdr:colOff>300240</xdr:colOff>
      <xdr:row>18</xdr:row>
      <xdr:rowOff>133200</xdr:rowOff>
    </xdr:to>
    <xdr:sp>
      <xdr:nvSpPr>
        <xdr:cNvPr id="576" name="Freeform 108"/>
        <xdr:cNvSpPr/>
      </xdr:nvSpPr>
      <xdr:spPr>
        <a:xfrm rot="16200000">
          <a:off x="144540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77" name="Line 109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578" name="Line 110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579" name="Line 111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580" name="Line 112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581" name="Line 115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9</xdr:row>
      <xdr:rowOff>57240</xdr:rowOff>
    </xdr:from>
    <xdr:to>
      <xdr:col>3</xdr:col>
      <xdr:colOff>258840</xdr:colOff>
      <xdr:row>11</xdr:row>
      <xdr:rowOff>114480</xdr:rowOff>
    </xdr:to>
    <xdr:sp>
      <xdr:nvSpPr>
        <xdr:cNvPr id="582" name="Line 117"/>
        <xdr:cNvSpPr/>
      </xdr:nvSpPr>
      <xdr:spPr>
        <a:xfrm>
          <a:off x="164232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2</xdr:row>
      <xdr:rowOff>14400</xdr:rowOff>
    </xdr:from>
    <xdr:to>
      <xdr:col>2</xdr:col>
      <xdr:colOff>279360</xdr:colOff>
      <xdr:row>14</xdr:row>
      <xdr:rowOff>9360</xdr:rowOff>
    </xdr:to>
    <xdr:grpSp>
      <xdr:nvGrpSpPr>
        <xdr:cNvPr id="583" name="Group 119"/>
        <xdr:cNvGrpSpPr/>
      </xdr:nvGrpSpPr>
      <xdr:grpSpPr>
        <a:xfrm>
          <a:off x="739080" y="2070360"/>
          <a:ext cx="387360" cy="299880"/>
          <a:chOff x="739080" y="2070360"/>
          <a:chExt cx="387360" cy="299880"/>
        </a:xfrm>
      </xdr:grpSpPr>
      <xdr:sp>
        <xdr:nvSpPr>
          <xdr:cNvPr id="584" name="Line 120"/>
          <xdr:cNvSpPr/>
        </xdr:nvSpPr>
        <xdr:spPr>
          <a:xfrm>
            <a:off x="739080" y="2168640"/>
            <a:ext cx="387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Line 121"/>
          <xdr:cNvSpPr/>
        </xdr:nvSpPr>
        <xdr:spPr>
          <a:xfrm flipV="1">
            <a:off x="1009800" y="2070360"/>
            <a:ext cx="0" cy="98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Freeform 122"/>
          <xdr:cNvSpPr/>
        </xdr:nvSpPr>
        <xdr:spPr>
          <a:xfrm>
            <a:off x="745200" y="2251440"/>
            <a:ext cx="295200" cy="1188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2360</xdr:colOff>
      <xdr:row>12</xdr:row>
      <xdr:rowOff>28800</xdr:rowOff>
    </xdr:from>
    <xdr:to>
      <xdr:col>5</xdr:col>
      <xdr:colOff>444960</xdr:colOff>
      <xdr:row>17</xdr:row>
      <xdr:rowOff>95400</xdr:rowOff>
    </xdr:to>
    <xdr:sp>
      <xdr:nvSpPr>
        <xdr:cNvPr id="587" name="Text 123"/>
        <xdr:cNvSpPr/>
      </xdr:nvSpPr>
      <xdr:spPr>
        <a:xfrm>
          <a:off x="2531160" y="2084760"/>
          <a:ext cx="37260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富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8</xdr:row>
      <xdr:rowOff>19080</xdr:rowOff>
    </xdr:from>
    <xdr:to>
      <xdr:col>5</xdr:col>
      <xdr:colOff>496080</xdr:colOff>
      <xdr:row>9</xdr:row>
      <xdr:rowOff>114480</xdr:rowOff>
    </xdr:to>
    <xdr:sp>
      <xdr:nvSpPr>
        <xdr:cNvPr id="588" name="Text 125"/>
        <xdr:cNvSpPr/>
      </xdr:nvSpPr>
      <xdr:spPr>
        <a:xfrm>
          <a:off x="1941840" y="1465560"/>
          <a:ext cx="1013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新仙台郵便局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589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590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98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99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00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01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02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45080</xdr:colOff>
      <xdr:row>7</xdr:row>
      <xdr:rowOff>123840</xdr:rowOff>
    </xdr:to>
    <xdr:sp>
      <xdr:nvSpPr>
        <xdr:cNvPr id="603" name="Text 16"/>
        <xdr:cNvSpPr/>
      </xdr:nvSpPr>
      <xdr:spPr>
        <a:xfrm>
          <a:off x="1198440" y="1198800"/>
          <a:ext cx="868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三神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104760</xdr:rowOff>
    </xdr:from>
    <xdr:to>
      <xdr:col>4</xdr:col>
      <xdr:colOff>72720</xdr:colOff>
      <xdr:row>21</xdr:row>
      <xdr:rowOff>133560</xdr:rowOff>
    </xdr:to>
    <xdr:sp>
      <xdr:nvSpPr>
        <xdr:cNvPr id="604" name="Text 17"/>
        <xdr:cNvSpPr/>
      </xdr:nvSpPr>
      <xdr:spPr>
        <a:xfrm>
          <a:off x="1260360" y="338004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富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605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砂押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9</xdr:row>
      <xdr:rowOff>133560</xdr:rowOff>
    </xdr:from>
    <xdr:to>
      <xdr:col>1</xdr:col>
      <xdr:colOff>93240</xdr:colOff>
      <xdr:row>19</xdr:row>
      <xdr:rowOff>57240</xdr:rowOff>
    </xdr:to>
    <xdr:sp>
      <xdr:nvSpPr>
        <xdr:cNvPr id="606" name="Text 19"/>
        <xdr:cNvSpPr/>
      </xdr:nvSpPr>
      <xdr:spPr>
        <a:xfrm>
          <a:off x="30960" y="1732320"/>
          <a:ext cx="37224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鈎取本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00240</xdr:colOff>
      <xdr:row>7</xdr:row>
      <xdr:rowOff>75960</xdr:rowOff>
    </xdr:to>
    <xdr:sp>
      <xdr:nvSpPr>
        <xdr:cNvPr id="607" name="Text 20"/>
        <xdr:cNvSpPr/>
      </xdr:nvSpPr>
      <xdr:spPr>
        <a:xfrm>
          <a:off x="50522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08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09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10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11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12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13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14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15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16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17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18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19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20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21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22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23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24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25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26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27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28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29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30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9720</xdr:rowOff>
    </xdr:from>
    <xdr:to>
      <xdr:col>17</xdr:col>
      <xdr:colOff>299880</xdr:colOff>
      <xdr:row>7</xdr:row>
      <xdr:rowOff>66600</xdr:rowOff>
    </xdr:to>
    <xdr:sp>
      <xdr:nvSpPr>
        <xdr:cNvPr id="631" name="Text 44"/>
        <xdr:cNvSpPr/>
      </xdr:nvSpPr>
      <xdr:spPr>
        <a:xfrm>
          <a:off x="870912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41760</xdr:colOff>
      <xdr:row>23</xdr:row>
      <xdr:rowOff>76320</xdr:rowOff>
    </xdr:to>
    <xdr:sp>
      <xdr:nvSpPr>
        <xdr:cNvPr id="632" name="Text 45"/>
        <xdr:cNvSpPr/>
      </xdr:nvSpPr>
      <xdr:spPr>
        <a:xfrm>
          <a:off x="8687880" y="3418200"/>
          <a:ext cx="52776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33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34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35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36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637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638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639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640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41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42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643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644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645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646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647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648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49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50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51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52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53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54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55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960</xdr:colOff>
      <xdr:row>10</xdr:row>
      <xdr:rowOff>123840</xdr:rowOff>
    </xdr:from>
    <xdr:to>
      <xdr:col>6</xdr:col>
      <xdr:colOff>42120</xdr:colOff>
      <xdr:row>12</xdr:row>
      <xdr:rowOff>9720</xdr:rowOff>
    </xdr:to>
    <xdr:sp>
      <xdr:nvSpPr>
        <xdr:cNvPr id="656" name="Text 81"/>
        <xdr:cNvSpPr/>
      </xdr:nvSpPr>
      <xdr:spPr>
        <a:xfrm>
          <a:off x="1952640" y="1875240"/>
          <a:ext cx="1085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西多賀歯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57" name="Line 82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58" name="Line 83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659" name="Line 84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60" name="Line 85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160</xdr:colOff>
      <xdr:row>13</xdr:row>
      <xdr:rowOff>133200</xdr:rowOff>
    </xdr:from>
    <xdr:to>
      <xdr:col>5</xdr:col>
      <xdr:colOff>35640</xdr:colOff>
      <xdr:row>15</xdr:row>
      <xdr:rowOff>71280</xdr:rowOff>
    </xdr:to>
    <xdr:grpSp>
      <xdr:nvGrpSpPr>
        <xdr:cNvPr id="661" name="Group 110"/>
        <xdr:cNvGrpSpPr/>
      </xdr:nvGrpSpPr>
      <xdr:grpSpPr>
        <a:xfrm>
          <a:off x="2013840" y="2341800"/>
          <a:ext cx="480600" cy="242640"/>
          <a:chOff x="2013840" y="2341800"/>
          <a:chExt cx="480600" cy="242640"/>
        </a:xfrm>
      </xdr:grpSpPr>
      <xdr:sp>
        <xdr:nvSpPr>
          <xdr:cNvPr id="662" name="Line 111"/>
          <xdr:cNvSpPr/>
        </xdr:nvSpPr>
        <xdr:spPr>
          <a:xfrm flipH="1">
            <a:off x="2013840" y="247356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" name="Line 112"/>
          <xdr:cNvSpPr/>
        </xdr:nvSpPr>
        <xdr:spPr>
          <a:xfrm>
            <a:off x="2198160" y="234180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15720</xdr:colOff>
      <xdr:row>12</xdr:row>
      <xdr:rowOff>76320</xdr:rowOff>
    </xdr:from>
    <xdr:to>
      <xdr:col>2</xdr:col>
      <xdr:colOff>258480</xdr:colOff>
      <xdr:row>14</xdr:row>
      <xdr:rowOff>14040</xdr:rowOff>
    </xdr:to>
    <xdr:grpSp>
      <xdr:nvGrpSpPr>
        <xdr:cNvPr id="664" name="Group 113"/>
        <xdr:cNvGrpSpPr/>
      </xdr:nvGrpSpPr>
      <xdr:grpSpPr>
        <a:xfrm>
          <a:off x="625680" y="2132280"/>
          <a:ext cx="479880" cy="242640"/>
          <a:chOff x="625680" y="2132280"/>
          <a:chExt cx="479880" cy="242640"/>
        </a:xfrm>
      </xdr:grpSpPr>
      <xdr:sp>
        <xdr:nvSpPr>
          <xdr:cNvPr id="665" name="Line 114"/>
          <xdr:cNvSpPr/>
        </xdr:nvSpPr>
        <xdr:spPr>
          <a:xfrm>
            <a:off x="625680" y="2264040"/>
            <a:ext cx="479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" name="Line 115"/>
          <xdr:cNvSpPr/>
        </xdr:nvSpPr>
        <xdr:spPr>
          <a:xfrm>
            <a:off x="921600" y="213228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54320</xdr:colOff>
      <xdr:row>16</xdr:row>
      <xdr:rowOff>66240</xdr:rowOff>
    </xdr:from>
    <xdr:to>
      <xdr:col>3</xdr:col>
      <xdr:colOff>191160</xdr:colOff>
      <xdr:row>19</xdr:row>
      <xdr:rowOff>42120</xdr:rowOff>
    </xdr:to>
    <xdr:grpSp>
      <xdr:nvGrpSpPr>
        <xdr:cNvPr id="667" name="Group 116"/>
        <xdr:cNvGrpSpPr/>
      </xdr:nvGrpSpPr>
      <xdr:grpSpPr>
        <a:xfrm>
          <a:off x="1301400" y="2732040"/>
          <a:ext cx="273960" cy="433080"/>
          <a:chOff x="1301400" y="2732040"/>
          <a:chExt cx="273960" cy="433080"/>
        </a:xfrm>
      </xdr:grpSpPr>
      <xdr:sp>
        <xdr:nvSpPr>
          <xdr:cNvPr id="668" name="Line 117"/>
          <xdr:cNvSpPr/>
        </xdr:nvSpPr>
        <xdr:spPr>
          <a:xfrm flipV="1">
            <a:off x="1438200" y="273204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" name="Line 118"/>
          <xdr:cNvSpPr/>
        </xdr:nvSpPr>
        <xdr:spPr>
          <a:xfrm>
            <a:off x="1301400" y="2901240"/>
            <a:ext cx="273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1080</xdr:colOff>
      <xdr:row>9</xdr:row>
      <xdr:rowOff>75240</xdr:rowOff>
    </xdr:from>
    <xdr:to>
      <xdr:col>3</xdr:col>
      <xdr:colOff>524160</xdr:colOff>
      <xdr:row>11</xdr:row>
      <xdr:rowOff>34200</xdr:rowOff>
    </xdr:to>
    <xdr:grpSp>
      <xdr:nvGrpSpPr>
        <xdr:cNvPr id="670" name="Group 119"/>
        <xdr:cNvGrpSpPr/>
      </xdr:nvGrpSpPr>
      <xdr:grpSpPr>
        <a:xfrm>
          <a:off x="1559880" y="1589400"/>
          <a:ext cx="263880" cy="433080"/>
          <a:chOff x="1559880" y="1589400"/>
          <a:chExt cx="263880" cy="433080"/>
        </a:xfrm>
      </xdr:grpSpPr>
      <xdr:sp>
        <xdr:nvSpPr>
          <xdr:cNvPr id="671" name="Line 120"/>
          <xdr:cNvSpPr/>
        </xdr:nvSpPr>
        <xdr:spPr>
          <a:xfrm>
            <a:off x="1691640" y="158940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" name="Line 121"/>
          <xdr:cNvSpPr/>
        </xdr:nvSpPr>
        <xdr:spPr>
          <a:xfrm>
            <a:off x="1559880" y="1851120"/>
            <a:ext cx="2638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673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674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82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83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84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85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86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87" name="Text 16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三神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104760</xdr:rowOff>
    </xdr:from>
    <xdr:to>
      <xdr:col>4</xdr:col>
      <xdr:colOff>72720</xdr:colOff>
      <xdr:row>21</xdr:row>
      <xdr:rowOff>133560</xdr:rowOff>
    </xdr:to>
    <xdr:sp>
      <xdr:nvSpPr>
        <xdr:cNvPr id="688" name="Text 17"/>
        <xdr:cNvSpPr/>
      </xdr:nvSpPr>
      <xdr:spPr>
        <a:xfrm>
          <a:off x="1260360" y="338004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富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689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砂押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9</xdr:row>
      <xdr:rowOff>123840</xdr:rowOff>
    </xdr:from>
    <xdr:to>
      <xdr:col>1</xdr:col>
      <xdr:colOff>93240</xdr:colOff>
      <xdr:row>18</xdr:row>
      <xdr:rowOff>95400</xdr:rowOff>
    </xdr:to>
    <xdr:sp>
      <xdr:nvSpPr>
        <xdr:cNvPr id="690" name="Text 19"/>
        <xdr:cNvSpPr/>
      </xdr:nvSpPr>
      <xdr:spPr>
        <a:xfrm>
          <a:off x="30960" y="1722600"/>
          <a:ext cx="3722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鈎取本町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00240</xdr:colOff>
      <xdr:row>7</xdr:row>
      <xdr:rowOff>75960</xdr:rowOff>
    </xdr:to>
    <xdr:sp>
      <xdr:nvSpPr>
        <xdr:cNvPr id="691" name="Text 20"/>
        <xdr:cNvSpPr/>
      </xdr:nvSpPr>
      <xdr:spPr>
        <a:xfrm>
          <a:off x="50522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92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93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94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95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96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97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98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99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700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701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702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03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04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705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706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07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08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09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10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11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12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13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14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15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960</xdr:colOff>
      <xdr:row>10</xdr:row>
      <xdr:rowOff>123840</xdr:rowOff>
    </xdr:from>
    <xdr:to>
      <xdr:col>6</xdr:col>
      <xdr:colOff>42120</xdr:colOff>
      <xdr:row>12</xdr:row>
      <xdr:rowOff>9720</xdr:rowOff>
    </xdr:to>
    <xdr:sp>
      <xdr:nvSpPr>
        <xdr:cNvPr id="716" name="Text 69"/>
        <xdr:cNvSpPr/>
      </xdr:nvSpPr>
      <xdr:spPr>
        <a:xfrm>
          <a:off x="1952640" y="1875240"/>
          <a:ext cx="1085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西多賀歯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717" name="Line 70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718" name="Line 71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719" name="Line 72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720" name="Line 73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160</xdr:colOff>
      <xdr:row>13</xdr:row>
      <xdr:rowOff>133200</xdr:rowOff>
    </xdr:from>
    <xdr:to>
      <xdr:col>5</xdr:col>
      <xdr:colOff>35640</xdr:colOff>
      <xdr:row>15</xdr:row>
      <xdr:rowOff>71280</xdr:rowOff>
    </xdr:to>
    <xdr:grpSp>
      <xdr:nvGrpSpPr>
        <xdr:cNvPr id="721" name="Group 74"/>
        <xdr:cNvGrpSpPr/>
      </xdr:nvGrpSpPr>
      <xdr:grpSpPr>
        <a:xfrm>
          <a:off x="2013840" y="2341800"/>
          <a:ext cx="480600" cy="242640"/>
          <a:chOff x="2013840" y="2341800"/>
          <a:chExt cx="480600" cy="242640"/>
        </a:xfrm>
      </xdr:grpSpPr>
      <xdr:sp>
        <xdr:nvSpPr>
          <xdr:cNvPr id="722" name="Line 75"/>
          <xdr:cNvSpPr/>
        </xdr:nvSpPr>
        <xdr:spPr>
          <a:xfrm flipH="1">
            <a:off x="2013840" y="2473560"/>
            <a:ext cx="48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" name="Line 76"/>
          <xdr:cNvSpPr/>
        </xdr:nvSpPr>
        <xdr:spPr>
          <a:xfrm>
            <a:off x="2198160" y="234180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15720</xdr:colOff>
      <xdr:row>12</xdr:row>
      <xdr:rowOff>76320</xdr:rowOff>
    </xdr:from>
    <xdr:to>
      <xdr:col>2</xdr:col>
      <xdr:colOff>258480</xdr:colOff>
      <xdr:row>14</xdr:row>
      <xdr:rowOff>14040</xdr:rowOff>
    </xdr:to>
    <xdr:grpSp>
      <xdr:nvGrpSpPr>
        <xdr:cNvPr id="724" name="Group 77"/>
        <xdr:cNvGrpSpPr/>
      </xdr:nvGrpSpPr>
      <xdr:grpSpPr>
        <a:xfrm>
          <a:off x="625680" y="2132280"/>
          <a:ext cx="479880" cy="242640"/>
          <a:chOff x="625680" y="2132280"/>
          <a:chExt cx="479880" cy="242640"/>
        </a:xfrm>
      </xdr:grpSpPr>
      <xdr:sp>
        <xdr:nvSpPr>
          <xdr:cNvPr id="725" name="Line 78"/>
          <xdr:cNvSpPr/>
        </xdr:nvSpPr>
        <xdr:spPr>
          <a:xfrm>
            <a:off x="625680" y="2264040"/>
            <a:ext cx="479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Line 79"/>
          <xdr:cNvSpPr/>
        </xdr:nvSpPr>
        <xdr:spPr>
          <a:xfrm>
            <a:off x="921600" y="213228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54320</xdr:colOff>
      <xdr:row>16</xdr:row>
      <xdr:rowOff>66240</xdr:rowOff>
    </xdr:from>
    <xdr:to>
      <xdr:col>3</xdr:col>
      <xdr:colOff>191160</xdr:colOff>
      <xdr:row>19</xdr:row>
      <xdr:rowOff>42120</xdr:rowOff>
    </xdr:to>
    <xdr:grpSp>
      <xdr:nvGrpSpPr>
        <xdr:cNvPr id="727" name="Group 80"/>
        <xdr:cNvGrpSpPr/>
      </xdr:nvGrpSpPr>
      <xdr:grpSpPr>
        <a:xfrm>
          <a:off x="1301400" y="2732040"/>
          <a:ext cx="273960" cy="433080"/>
          <a:chOff x="1301400" y="2732040"/>
          <a:chExt cx="273960" cy="433080"/>
        </a:xfrm>
      </xdr:grpSpPr>
      <xdr:sp>
        <xdr:nvSpPr>
          <xdr:cNvPr id="728" name="Line 81"/>
          <xdr:cNvSpPr/>
        </xdr:nvSpPr>
        <xdr:spPr>
          <a:xfrm flipV="1">
            <a:off x="1438200" y="273204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" name="Line 82"/>
          <xdr:cNvSpPr/>
        </xdr:nvSpPr>
        <xdr:spPr>
          <a:xfrm>
            <a:off x="1301400" y="2901240"/>
            <a:ext cx="273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1080</xdr:colOff>
      <xdr:row>9</xdr:row>
      <xdr:rowOff>75240</xdr:rowOff>
    </xdr:from>
    <xdr:to>
      <xdr:col>3</xdr:col>
      <xdr:colOff>524160</xdr:colOff>
      <xdr:row>11</xdr:row>
      <xdr:rowOff>34200</xdr:rowOff>
    </xdr:to>
    <xdr:grpSp>
      <xdr:nvGrpSpPr>
        <xdr:cNvPr id="730" name="Group 83"/>
        <xdr:cNvGrpSpPr/>
      </xdr:nvGrpSpPr>
      <xdr:grpSpPr>
        <a:xfrm>
          <a:off x="1559880" y="1589400"/>
          <a:ext cx="263880" cy="433080"/>
          <a:chOff x="1559880" y="1589400"/>
          <a:chExt cx="263880" cy="433080"/>
        </a:xfrm>
      </xdr:grpSpPr>
      <xdr:sp>
        <xdr:nvSpPr>
          <xdr:cNvPr id="731" name="Line 84"/>
          <xdr:cNvSpPr/>
        </xdr:nvSpPr>
        <xdr:spPr>
          <a:xfrm>
            <a:off x="1691640" y="158940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Line 85"/>
          <xdr:cNvSpPr/>
        </xdr:nvSpPr>
        <xdr:spPr>
          <a:xfrm>
            <a:off x="1559880" y="1851120"/>
            <a:ext cx="2638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733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734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742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43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744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745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3</xdr:row>
      <xdr:rowOff>47520</xdr:rowOff>
    </xdr:from>
    <xdr:to>
      <xdr:col>1</xdr:col>
      <xdr:colOff>341280</xdr:colOff>
      <xdr:row>15</xdr:row>
      <xdr:rowOff>66960</xdr:rowOff>
    </xdr:to>
    <xdr:sp>
      <xdr:nvSpPr>
        <xdr:cNvPr id="746" name="Text 15"/>
        <xdr:cNvSpPr/>
      </xdr:nvSpPr>
      <xdr:spPr>
        <a:xfrm>
          <a:off x="3614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240</xdr:colOff>
      <xdr:row>6</xdr:row>
      <xdr:rowOff>57240</xdr:rowOff>
    </xdr:from>
    <xdr:to>
      <xdr:col>5</xdr:col>
      <xdr:colOff>41760</xdr:colOff>
      <xdr:row>7</xdr:row>
      <xdr:rowOff>104760</xdr:rowOff>
    </xdr:to>
    <xdr:sp>
      <xdr:nvSpPr>
        <xdr:cNvPr id="747" name="Text 16"/>
        <xdr:cNvSpPr/>
      </xdr:nvSpPr>
      <xdr:spPr>
        <a:xfrm>
          <a:off x="1012320" y="1198800"/>
          <a:ext cx="1488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町中学校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95400</xdr:rowOff>
    </xdr:from>
    <xdr:to>
      <xdr:col>4</xdr:col>
      <xdr:colOff>72720</xdr:colOff>
      <xdr:row>21</xdr:row>
      <xdr:rowOff>124200</xdr:rowOff>
    </xdr:to>
    <xdr:sp>
      <xdr:nvSpPr>
        <xdr:cNvPr id="748" name="Text 17"/>
        <xdr:cNvSpPr/>
      </xdr:nvSpPr>
      <xdr:spPr>
        <a:xfrm>
          <a:off x="126036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山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66600</xdr:rowOff>
    </xdr:from>
    <xdr:to>
      <xdr:col>5</xdr:col>
      <xdr:colOff>465120</xdr:colOff>
      <xdr:row>19</xdr:row>
      <xdr:rowOff>57240</xdr:rowOff>
    </xdr:to>
    <xdr:sp>
      <xdr:nvSpPr>
        <xdr:cNvPr id="749" name="Text 18"/>
        <xdr:cNvSpPr/>
      </xdr:nvSpPr>
      <xdr:spPr>
        <a:xfrm>
          <a:off x="2665440" y="1818000"/>
          <a:ext cx="258480" cy="13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太白区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2</xdr:row>
      <xdr:rowOff>0</xdr:rowOff>
    </xdr:from>
    <xdr:to>
      <xdr:col>1</xdr:col>
      <xdr:colOff>83160</xdr:colOff>
      <xdr:row>16</xdr:row>
      <xdr:rowOff>142920</xdr:rowOff>
    </xdr:to>
    <xdr:sp>
      <xdr:nvSpPr>
        <xdr:cNvPr id="750" name="Text 19"/>
        <xdr:cNvSpPr/>
      </xdr:nvSpPr>
      <xdr:spPr>
        <a:xfrm>
          <a:off x="20520" y="2055960"/>
          <a:ext cx="372600" cy="7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砂押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751" name="Text 20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52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53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54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755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756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757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758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759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760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761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762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63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64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765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766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67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68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69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70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71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72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73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74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775" name="Text 44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96080</xdr:colOff>
      <xdr:row>23</xdr:row>
      <xdr:rowOff>47160</xdr:rowOff>
    </xdr:to>
    <xdr:sp>
      <xdr:nvSpPr>
        <xdr:cNvPr id="776" name="Text 45"/>
        <xdr:cNvSpPr/>
      </xdr:nvSpPr>
      <xdr:spPr>
        <a:xfrm>
          <a:off x="8687880" y="3418200"/>
          <a:ext cx="4449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777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78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79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80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781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782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783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784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85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86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787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788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789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790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791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792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93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94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795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796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797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98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99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960</xdr:colOff>
      <xdr:row>16</xdr:row>
      <xdr:rowOff>38160</xdr:rowOff>
    </xdr:from>
    <xdr:to>
      <xdr:col>5</xdr:col>
      <xdr:colOff>217800</xdr:colOff>
      <xdr:row>17</xdr:row>
      <xdr:rowOff>66600</xdr:rowOff>
    </xdr:to>
    <xdr:sp>
      <xdr:nvSpPr>
        <xdr:cNvPr id="800" name="Text 81"/>
        <xdr:cNvSpPr/>
      </xdr:nvSpPr>
      <xdr:spPr>
        <a:xfrm>
          <a:off x="1952640" y="2703960"/>
          <a:ext cx="723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ＥＮＥＯ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801" name="Line 83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802" name="Line 84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0</xdr:rowOff>
    </xdr:from>
    <xdr:to>
      <xdr:col>2</xdr:col>
      <xdr:colOff>186120</xdr:colOff>
      <xdr:row>14</xdr:row>
      <xdr:rowOff>133560</xdr:rowOff>
    </xdr:to>
    <xdr:sp>
      <xdr:nvSpPr>
        <xdr:cNvPr id="803" name="Freeform 85"/>
        <xdr:cNvSpPr/>
      </xdr:nvSpPr>
      <xdr:spPr>
        <a:xfrm>
          <a:off x="640440" y="2360880"/>
          <a:ext cx="39276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804" name="Line 86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805" name="Line 87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806" name="Freeform 88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807" name="Line 89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808" name="Line 90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5800</xdr:colOff>
      <xdr:row>9</xdr:row>
      <xdr:rowOff>57240</xdr:rowOff>
    </xdr:from>
    <xdr:to>
      <xdr:col>3</xdr:col>
      <xdr:colOff>103680</xdr:colOff>
      <xdr:row>11</xdr:row>
      <xdr:rowOff>66600</xdr:rowOff>
    </xdr:to>
    <xdr:sp>
      <xdr:nvSpPr>
        <xdr:cNvPr id="809" name="Freeform 91"/>
        <xdr:cNvSpPr/>
      </xdr:nvSpPr>
      <xdr:spPr>
        <a:xfrm rot="5400000">
          <a:off x="1263240" y="174564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810" name="Line 92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811" name="Line 93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16</xdr:row>
      <xdr:rowOff>94680</xdr:rowOff>
    </xdr:from>
    <xdr:to>
      <xdr:col>3</xdr:col>
      <xdr:colOff>331200</xdr:colOff>
      <xdr:row>18</xdr:row>
      <xdr:rowOff>133200</xdr:rowOff>
    </xdr:to>
    <xdr:sp>
      <xdr:nvSpPr>
        <xdr:cNvPr id="812" name="Freeform 94"/>
        <xdr:cNvSpPr/>
      </xdr:nvSpPr>
      <xdr:spPr>
        <a:xfrm rot="16200000">
          <a:off x="147636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813" name="Line 9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814" name="Line 9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815" name="Line 97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816" name="Line 9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9</xdr:row>
      <xdr:rowOff>47880</xdr:rowOff>
    </xdr:from>
    <xdr:to>
      <xdr:col>3</xdr:col>
      <xdr:colOff>269280</xdr:colOff>
      <xdr:row>11</xdr:row>
      <xdr:rowOff>114480</xdr:rowOff>
    </xdr:to>
    <xdr:sp>
      <xdr:nvSpPr>
        <xdr:cNvPr id="817" name="Line 99"/>
        <xdr:cNvSpPr/>
      </xdr:nvSpPr>
      <xdr:spPr>
        <a:xfrm>
          <a:off x="165276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818" name="Line 100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16</xdr:row>
      <xdr:rowOff>47160</xdr:rowOff>
    </xdr:from>
    <xdr:to>
      <xdr:col>3</xdr:col>
      <xdr:colOff>31680</xdr:colOff>
      <xdr:row>18</xdr:row>
      <xdr:rowOff>133200</xdr:rowOff>
    </xdr:to>
    <xdr:sp>
      <xdr:nvSpPr>
        <xdr:cNvPr id="819" name="Line 101"/>
        <xdr:cNvSpPr/>
      </xdr:nvSpPr>
      <xdr:spPr>
        <a:xfrm flipH="1" flipV="1">
          <a:off x="141516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5760</xdr:colOff>
      <xdr:row>9</xdr:row>
      <xdr:rowOff>47880</xdr:rowOff>
    </xdr:from>
    <xdr:to>
      <xdr:col>3</xdr:col>
      <xdr:colOff>186480</xdr:colOff>
      <xdr:row>11</xdr:row>
      <xdr:rowOff>114480</xdr:rowOff>
    </xdr:to>
    <xdr:sp>
      <xdr:nvSpPr>
        <xdr:cNvPr id="820" name="Line 103"/>
        <xdr:cNvSpPr/>
      </xdr:nvSpPr>
      <xdr:spPr>
        <a:xfrm>
          <a:off x="1569960" y="164664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760</xdr:colOff>
      <xdr:row>16</xdr:row>
      <xdr:rowOff>38160</xdr:rowOff>
    </xdr:from>
    <xdr:to>
      <xdr:col>3</xdr:col>
      <xdr:colOff>114120</xdr:colOff>
      <xdr:row>18</xdr:row>
      <xdr:rowOff>123840</xdr:rowOff>
    </xdr:to>
    <xdr:sp>
      <xdr:nvSpPr>
        <xdr:cNvPr id="821" name="Line 104"/>
        <xdr:cNvSpPr/>
      </xdr:nvSpPr>
      <xdr:spPr>
        <a:xfrm flipH="1" flipV="1">
          <a:off x="1497960" y="2703960"/>
          <a:ext cx="36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75960</xdr:rowOff>
    </xdr:from>
    <xdr:to>
      <xdr:col>2</xdr:col>
      <xdr:colOff>238320</xdr:colOff>
      <xdr:row>13</xdr:row>
      <xdr:rowOff>75960</xdr:rowOff>
    </xdr:to>
    <xdr:sp>
      <xdr:nvSpPr>
        <xdr:cNvPr id="822" name="Line 105"/>
        <xdr:cNvSpPr/>
      </xdr:nvSpPr>
      <xdr:spPr>
        <a:xfrm>
          <a:off x="640440" y="22845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2" t="s">
        <v>0</v>
      </c>
      <c r="I1" s="3"/>
      <c r="P1" s="3"/>
      <c r="S1" s="4"/>
    </row>
    <row r="2" customFormat="false" ht="15.95" hidden="false" customHeight="true" outlineLevel="0" collapsed="false">
      <c r="A2" s="2" t="s">
        <v>1</v>
      </c>
      <c r="I2" s="3"/>
      <c r="M2" s="5"/>
      <c r="N2" s="5"/>
      <c r="O2" s="5"/>
      <c r="P2" s="5"/>
      <c r="Q2" s="5"/>
      <c r="R2" s="5"/>
      <c r="S2" s="5"/>
    </row>
    <row r="3" customFormat="false" ht="15.95" hidden="false" customHeight="true" outlineLevel="0" collapsed="false">
      <c r="A3" s="2" t="s">
        <v>2</v>
      </c>
      <c r="I3" s="3"/>
      <c r="P3" s="3"/>
      <c r="S3" s="6"/>
    </row>
    <row r="4" customFormat="false" ht="15.95" hidden="false" customHeight="true" outlineLevel="0" collapsed="false">
      <c r="A4" s="2" t="s">
        <v>3</v>
      </c>
      <c r="I4" s="3"/>
    </row>
    <row r="5" customFormat="false" ht="27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2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1"/>
    </row>
    <row r="8" customFormat="false" ht="12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4"/>
    </row>
    <row r="9" customFormat="false" ht="12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4"/>
    </row>
    <row r="10" customFormat="false" ht="12" hidden="false" customHeight="false" outlineLevel="0" collapsed="false">
      <c r="A10" s="12"/>
      <c r="B10" s="13"/>
      <c r="C10" s="13"/>
      <c r="D10" s="13"/>
      <c r="E10" s="15"/>
      <c r="F10" s="13"/>
      <c r="G10" s="13"/>
      <c r="H10" s="13"/>
      <c r="I10" s="14"/>
    </row>
    <row r="11" customFormat="false" ht="12" hidden="false" customHeight="false" outlineLevel="0" collapsed="false">
      <c r="A11" s="12"/>
      <c r="B11" s="13"/>
      <c r="C11" s="13"/>
      <c r="D11" s="13"/>
      <c r="E11" s="16"/>
      <c r="F11" s="13"/>
      <c r="G11" s="13"/>
      <c r="H11" s="13"/>
      <c r="I11" s="14"/>
    </row>
    <row r="12" customFormat="false" ht="12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4"/>
    </row>
    <row r="13" customFormat="false" ht="12" hidden="false" customHeight="false" outlineLevel="0" collapsed="false">
      <c r="A13" s="12"/>
      <c r="B13" s="13"/>
      <c r="C13" s="13"/>
      <c r="D13" s="17"/>
      <c r="E13" s="18"/>
      <c r="F13" s="17"/>
      <c r="G13" s="13"/>
      <c r="H13" s="13"/>
      <c r="I13" s="14"/>
    </row>
    <row r="14" customFormat="false" ht="12" hidden="false" customHeight="false" outlineLevel="0" collapsed="false">
      <c r="A14" s="12"/>
      <c r="B14" s="13"/>
      <c r="C14" s="13"/>
      <c r="D14" s="19"/>
      <c r="E14" s="18"/>
      <c r="F14" s="18"/>
      <c r="G14" s="13"/>
      <c r="H14" s="13"/>
      <c r="I14" s="14"/>
    </row>
    <row r="15" customFormat="false" ht="12" hidden="false" customHeight="true" outlineLevel="0" collapsed="false">
      <c r="A15" s="12"/>
      <c r="B15" s="13"/>
      <c r="C15" s="13"/>
      <c r="D15" s="19"/>
      <c r="E15" s="13"/>
      <c r="F15" s="20"/>
      <c r="G15" s="21"/>
      <c r="H15" s="21"/>
      <c r="I15" s="22" t="s">
        <v>6</v>
      </c>
    </row>
    <row r="16" customFormat="false" ht="12" hidden="false" customHeight="true" outlineLevel="0" collapsed="false">
      <c r="A16" s="12"/>
      <c r="B16" s="13"/>
      <c r="C16" s="23"/>
      <c r="D16" s="18"/>
      <c r="E16" s="18"/>
      <c r="F16" s="21"/>
      <c r="G16" s="21"/>
      <c r="H16" s="24" t="s">
        <v>7</v>
      </c>
      <c r="I16" s="22"/>
    </row>
    <row r="17" customFormat="false" ht="12" hidden="false" customHeight="true" outlineLevel="0" collapsed="false">
      <c r="A17" s="12"/>
      <c r="B17" s="13"/>
      <c r="C17" s="13"/>
      <c r="D17" s="18"/>
      <c r="E17" s="18"/>
      <c r="F17" s="21"/>
      <c r="G17" s="21"/>
      <c r="H17" s="24"/>
      <c r="I17" s="22"/>
    </row>
    <row r="18" customFormat="false" ht="12" hidden="false" customHeight="false" outlineLevel="0" collapsed="false">
      <c r="A18" s="12"/>
      <c r="B18" s="13"/>
      <c r="C18" s="13"/>
      <c r="D18" s="13"/>
      <c r="E18" s="19"/>
      <c r="F18" s="13"/>
      <c r="G18" s="13"/>
      <c r="H18" s="21"/>
      <c r="I18" s="22"/>
    </row>
    <row r="19" customFormat="false" ht="12" hidden="false" customHeight="false" outlineLevel="0" collapsed="false">
      <c r="A19" s="12"/>
      <c r="B19" s="13"/>
      <c r="C19" s="13"/>
      <c r="D19" s="13"/>
      <c r="E19" s="17"/>
      <c r="F19" s="13"/>
      <c r="G19" s="25"/>
      <c r="H19" s="25"/>
      <c r="I19" s="14"/>
    </row>
    <row r="20" customFormat="false" ht="12" hidden="false" customHeight="false" outlineLevel="0" collapsed="false">
      <c r="A20" s="12"/>
      <c r="B20" s="13"/>
      <c r="C20" s="13"/>
      <c r="D20" s="13"/>
      <c r="E20" s="19"/>
      <c r="F20" s="13"/>
      <c r="G20" s="13"/>
      <c r="H20" s="21"/>
      <c r="I20" s="14"/>
    </row>
    <row r="21" customFormat="false" ht="12" hidden="false" customHeight="false" outlineLevel="0" collapsed="false">
      <c r="A21" s="12"/>
      <c r="B21" s="13"/>
      <c r="C21" s="13"/>
      <c r="D21" s="13"/>
      <c r="E21" s="26"/>
      <c r="F21" s="27"/>
      <c r="G21" s="13"/>
      <c r="H21" s="13"/>
      <c r="I21" s="14"/>
    </row>
    <row r="22" customFormat="false" ht="12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4"/>
    </row>
    <row r="23" customFormat="false" ht="12" hidden="false" customHeight="false" outlineLevel="0" collapsed="false">
      <c r="A23" s="12"/>
      <c r="B23" s="13"/>
      <c r="C23" s="27"/>
      <c r="D23" s="27"/>
      <c r="E23" s="13"/>
      <c r="F23" s="13"/>
      <c r="G23" s="13"/>
      <c r="H23" s="24" t="s">
        <v>8</v>
      </c>
      <c r="I23" s="14"/>
    </row>
    <row r="24" customFormat="false" ht="12" hidden="false" customHeight="false" outlineLevel="0" collapsed="false">
      <c r="A24" s="12"/>
      <c r="B24" s="13"/>
      <c r="C24" s="13"/>
      <c r="D24" s="13"/>
      <c r="E24" s="13"/>
      <c r="F24" s="17"/>
      <c r="G24" s="13"/>
      <c r="H24" s="24"/>
      <c r="I24" s="14"/>
    </row>
    <row r="25" customFormat="false" ht="12" hidden="false" customHeight="false" outlineLevel="0" collapsed="false">
      <c r="A25" s="12"/>
      <c r="B25" s="13"/>
      <c r="C25" s="13"/>
      <c r="D25" s="13"/>
      <c r="E25" s="17"/>
      <c r="F25" s="28"/>
      <c r="G25" s="13"/>
      <c r="H25" s="13"/>
      <c r="I25" s="14"/>
    </row>
    <row r="26" customFormat="false" ht="12" hidden="false" customHeight="false" outlineLevel="0" collapsed="false">
      <c r="A26" s="12"/>
      <c r="B26" s="13"/>
      <c r="C26" s="16"/>
      <c r="D26" s="16"/>
      <c r="E26" s="13"/>
      <c r="F26" s="17"/>
      <c r="G26" s="13"/>
      <c r="H26" s="13"/>
      <c r="I26" s="14"/>
    </row>
    <row r="27" customFormat="false" ht="12" hidden="false" customHeight="false" outlineLevel="0" collapsed="false">
      <c r="A27" s="12"/>
      <c r="B27" s="13"/>
      <c r="C27" s="13"/>
      <c r="D27" s="13"/>
      <c r="E27" s="13"/>
      <c r="F27" s="13"/>
      <c r="G27" s="13"/>
      <c r="H27" s="13"/>
      <c r="I27" s="14"/>
    </row>
    <row r="28" customFormat="false" ht="12" hidden="false" customHeight="false" outlineLevel="0" collapsed="false">
      <c r="A28" s="12"/>
      <c r="B28" s="13"/>
      <c r="C28" s="13"/>
      <c r="D28" s="18"/>
      <c r="E28" s="29" t="s">
        <v>9</v>
      </c>
      <c r="F28" s="13"/>
      <c r="G28" s="13"/>
      <c r="H28" s="13"/>
      <c r="I28" s="14"/>
    </row>
    <row r="29" customFormat="false" ht="12" hidden="false" customHeight="false" outlineLevel="0" collapsed="false">
      <c r="A29" s="12"/>
      <c r="B29" s="13"/>
      <c r="C29" s="13"/>
      <c r="D29" s="13"/>
      <c r="E29" s="29"/>
      <c r="F29" s="17"/>
      <c r="G29" s="15"/>
      <c r="H29" s="13"/>
      <c r="I29" s="14"/>
    </row>
    <row r="30" customFormat="false" ht="12" hidden="false" customHeight="false" outlineLevel="0" collapsed="false">
      <c r="A30" s="12"/>
      <c r="B30" s="30"/>
      <c r="C30" s="13"/>
      <c r="D30" s="13"/>
      <c r="E30" s="13"/>
      <c r="F30" s="13"/>
      <c r="G30" s="13"/>
      <c r="H30" s="13"/>
      <c r="I30" s="14"/>
    </row>
    <row r="31" customFormat="false" ht="12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</row>
    <row r="32" customFormat="false" ht="12" hidden="false" customHeight="false" outlineLevel="0" collapsed="false">
      <c r="A32" s="12"/>
      <c r="B32" s="13"/>
      <c r="C32" s="13"/>
      <c r="D32" s="31" t="s">
        <v>10</v>
      </c>
      <c r="E32" s="31"/>
      <c r="F32" s="13"/>
      <c r="G32" s="13"/>
      <c r="H32" s="13"/>
      <c r="I32" s="14"/>
    </row>
    <row r="33" customFormat="false" ht="12" hidden="false" customHeight="false" outlineLevel="0" collapsed="false">
      <c r="A33" s="12"/>
      <c r="B33" s="13"/>
      <c r="C33" s="13"/>
      <c r="D33" s="13"/>
      <c r="E33" s="13"/>
      <c r="F33" s="13"/>
      <c r="G33" s="13"/>
      <c r="H33" s="13"/>
      <c r="I33" s="14"/>
    </row>
    <row r="34" customFormat="false" ht="12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32"/>
    </row>
    <row r="35" customFormat="false" ht="12.75" hidden="false" customHeight="false" outlineLevel="0" collapsed="false">
      <c r="A35" s="33"/>
      <c r="B35" s="34"/>
      <c r="C35" s="34"/>
      <c r="D35" s="34"/>
      <c r="E35" s="34"/>
      <c r="F35" s="34"/>
      <c r="G35" s="34"/>
      <c r="H35" s="35"/>
      <c r="I35" s="36"/>
    </row>
    <row r="36" customFormat="false" ht="12" hidden="false" customHeight="true" outlineLevel="0" collapsed="false">
      <c r="B36" s="2"/>
      <c r="I36" s="3"/>
      <c r="P36" s="3"/>
    </row>
    <row r="37" customFormat="false" ht="14.1" hidden="false" customHeight="true" outlineLevel="0" collapsed="false">
      <c r="A37" s="8" t="s">
        <v>11</v>
      </c>
      <c r="B37" s="8"/>
      <c r="C37" s="8"/>
      <c r="D37" s="8"/>
      <c r="E37" s="8"/>
      <c r="F37" s="8"/>
      <c r="G37" s="8"/>
      <c r="H37" s="8"/>
      <c r="I37" s="8"/>
      <c r="J37" s="37"/>
      <c r="K37" s="8" t="s">
        <v>12</v>
      </c>
      <c r="L37" s="8"/>
      <c r="M37" s="8"/>
      <c r="N37" s="8"/>
      <c r="O37" s="8"/>
      <c r="P37" s="8"/>
      <c r="Q37" s="8"/>
      <c r="R37" s="8"/>
      <c r="S37" s="8"/>
    </row>
    <row r="38" customFormat="false" ht="12" hidden="false" customHeight="false" outlineLevel="0" collapsed="false">
      <c r="A38" s="9"/>
      <c r="B38" s="10"/>
      <c r="C38" s="10"/>
      <c r="D38" s="10"/>
      <c r="E38" s="10"/>
      <c r="F38" s="10"/>
      <c r="G38" s="10"/>
      <c r="H38" s="10"/>
      <c r="I38" s="11"/>
      <c r="J38" s="38"/>
      <c r="K38" s="9"/>
      <c r="L38" s="10"/>
      <c r="M38" s="10"/>
      <c r="N38" s="10"/>
      <c r="O38" s="10"/>
      <c r="P38" s="10"/>
      <c r="Q38" s="10"/>
      <c r="R38" s="10"/>
      <c r="S38" s="11"/>
    </row>
    <row r="39" customFormat="false" ht="12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4"/>
      <c r="J39" s="38"/>
      <c r="K39" s="12"/>
      <c r="L39" s="13"/>
      <c r="M39" s="13"/>
      <c r="N39" s="13"/>
      <c r="O39" s="13"/>
      <c r="P39" s="13"/>
      <c r="Q39" s="13"/>
      <c r="R39" s="13"/>
      <c r="S39" s="14"/>
    </row>
    <row r="40" customFormat="false" ht="12" hidden="false" customHeight="false" outlineLevel="0" collapsed="false">
      <c r="A40" s="12"/>
      <c r="B40" s="13"/>
      <c r="C40" s="13"/>
      <c r="D40" s="13"/>
      <c r="E40" s="13"/>
      <c r="F40" s="13"/>
      <c r="G40" s="13"/>
      <c r="H40" s="13"/>
      <c r="I40" s="14"/>
      <c r="J40" s="38"/>
      <c r="K40" s="12"/>
      <c r="L40" s="13"/>
      <c r="M40" s="13"/>
      <c r="N40" s="13"/>
      <c r="O40" s="13"/>
      <c r="P40" s="13"/>
      <c r="Q40" s="13"/>
      <c r="R40" s="13"/>
      <c r="S40" s="14"/>
    </row>
    <row r="41" customFormat="false" ht="12" hidden="false" customHeight="false" outlineLevel="0" collapsed="false">
      <c r="A41" s="12"/>
      <c r="B41" s="13"/>
      <c r="C41" s="13"/>
      <c r="D41" s="13"/>
      <c r="E41" s="15"/>
      <c r="F41" s="13"/>
      <c r="G41" s="13"/>
      <c r="H41" s="13"/>
      <c r="I41" s="14"/>
      <c r="J41" s="38"/>
      <c r="K41" s="12"/>
      <c r="L41" s="13"/>
      <c r="M41" s="13"/>
      <c r="N41" s="13"/>
      <c r="O41" s="15"/>
      <c r="P41" s="13"/>
      <c r="Q41" s="13"/>
      <c r="R41" s="13"/>
      <c r="S41" s="14"/>
    </row>
    <row r="42" customFormat="false" ht="12" hidden="false" customHeight="false" outlineLevel="0" collapsed="false">
      <c r="A42" s="12"/>
      <c r="B42" s="13"/>
      <c r="C42" s="13"/>
      <c r="D42" s="13"/>
      <c r="E42" s="39" t="n">
        <f aca="false">+E46+F44+F46</f>
        <v>4250</v>
      </c>
      <c r="F42" s="13"/>
      <c r="G42" s="13"/>
      <c r="H42" s="13"/>
      <c r="I42" s="14"/>
      <c r="J42" s="38"/>
      <c r="K42" s="12"/>
      <c r="L42" s="13"/>
      <c r="M42" s="13"/>
      <c r="N42" s="13"/>
      <c r="O42" s="39" t="n">
        <f aca="false">+O46+P44+P46</f>
        <v>4659</v>
      </c>
      <c r="P42" s="13"/>
      <c r="Q42" s="13"/>
      <c r="R42" s="13"/>
      <c r="S42" s="14"/>
    </row>
    <row r="43" customFormat="false" ht="12" hidden="false" customHeight="false" outlineLevel="0" collapsed="false">
      <c r="A43" s="12"/>
      <c r="B43" s="13"/>
      <c r="C43" s="13"/>
      <c r="D43" s="13"/>
      <c r="E43" s="13"/>
      <c r="F43" s="13"/>
      <c r="G43" s="13"/>
      <c r="H43" s="13"/>
      <c r="I43" s="14"/>
      <c r="J43" s="38"/>
      <c r="K43" s="12"/>
      <c r="L43" s="13"/>
      <c r="M43" s="13"/>
      <c r="N43" s="13"/>
      <c r="O43" s="13"/>
      <c r="P43" s="13"/>
      <c r="Q43" s="13"/>
      <c r="R43" s="13"/>
      <c r="S43" s="14"/>
    </row>
    <row r="44" customFormat="false" ht="12" hidden="false" customHeight="false" outlineLevel="0" collapsed="false">
      <c r="A44" s="12"/>
      <c r="B44" s="13"/>
      <c r="C44" s="13"/>
      <c r="D44" s="17" t="n">
        <f aca="false">'太－１１(2)'!B27</f>
        <v>619</v>
      </c>
      <c r="E44" s="18"/>
      <c r="F44" s="17" t="n">
        <f aca="false">'太－１１(2)'!D9</f>
        <v>53</v>
      </c>
      <c r="G44" s="13"/>
      <c r="H44" s="13"/>
      <c r="I44" s="14"/>
      <c r="J44" s="38"/>
      <c r="K44" s="12"/>
      <c r="L44" s="13"/>
      <c r="M44" s="13"/>
      <c r="N44" s="17" t="n">
        <v>1238</v>
      </c>
      <c r="O44" s="18"/>
      <c r="P44" s="17" t="n">
        <v>425</v>
      </c>
      <c r="Q44" s="13"/>
      <c r="R44" s="13"/>
      <c r="S44" s="14"/>
    </row>
    <row r="45" customFormat="false" ht="12" hidden="false" customHeight="false" outlineLevel="0" collapsed="false">
      <c r="A45" s="40" t="n">
        <f aca="false">D44+D45+D46+C47</f>
        <v>21927</v>
      </c>
      <c r="B45" s="40"/>
      <c r="C45" s="13"/>
      <c r="D45" s="19" t="n">
        <f aca="false">'太－１１(2)'!D27</f>
        <v>4623</v>
      </c>
      <c r="E45" s="18"/>
      <c r="F45" s="18"/>
      <c r="G45" s="13"/>
      <c r="H45" s="13"/>
      <c r="I45" s="14"/>
      <c r="J45" s="38"/>
      <c r="K45" s="40" t="n">
        <f aca="false">N44+N45+N46+M47</f>
        <v>23045</v>
      </c>
      <c r="L45" s="40"/>
      <c r="M45" s="13"/>
      <c r="N45" s="19" t="n">
        <v>5330</v>
      </c>
      <c r="O45" s="18"/>
      <c r="P45" s="18"/>
      <c r="Q45" s="13"/>
      <c r="R45" s="13"/>
      <c r="S45" s="14"/>
    </row>
    <row r="46" customFormat="false" ht="12" hidden="false" customHeight="false" outlineLevel="0" collapsed="false">
      <c r="A46" s="41"/>
      <c r="B46" s="13"/>
      <c r="C46" s="13"/>
      <c r="D46" s="19" t="n">
        <f aca="false">'太－１１(2)'!F27</f>
        <v>1426</v>
      </c>
      <c r="E46" s="13" t="n">
        <f aca="false">'太－１１(2)'!C9</f>
        <v>3885</v>
      </c>
      <c r="F46" s="20" t="n">
        <f aca="false">'太－１１(2)'!F9</f>
        <v>312</v>
      </c>
      <c r="G46" s="21"/>
      <c r="H46" s="21"/>
      <c r="I46" s="42"/>
      <c r="J46" s="38"/>
      <c r="K46" s="41"/>
      <c r="L46" s="13"/>
      <c r="M46" s="13"/>
      <c r="N46" s="19" t="n">
        <v>1494</v>
      </c>
      <c r="O46" s="13" t="n">
        <v>4164</v>
      </c>
      <c r="P46" s="20" t="n">
        <v>70</v>
      </c>
      <c r="Q46" s="21"/>
      <c r="R46" s="21"/>
      <c r="S46" s="42"/>
    </row>
    <row r="47" customFormat="false" ht="12" hidden="false" customHeight="false" outlineLevel="0" collapsed="false">
      <c r="A47" s="41"/>
      <c r="B47" s="24" t="s">
        <v>13</v>
      </c>
      <c r="C47" s="23" t="n">
        <f aca="false">'太－１１(2)'!C27</f>
        <v>15259</v>
      </c>
      <c r="D47" s="18"/>
      <c r="E47" s="18"/>
      <c r="F47" s="21"/>
      <c r="G47" s="21"/>
      <c r="H47" s="24" t="s">
        <v>7</v>
      </c>
      <c r="I47" s="42"/>
      <c r="J47" s="38"/>
      <c r="K47" s="41"/>
      <c r="L47" s="24" t="s">
        <v>13</v>
      </c>
      <c r="M47" s="23" t="n">
        <v>14983</v>
      </c>
      <c r="N47" s="18"/>
      <c r="O47" s="18"/>
      <c r="P47" s="21"/>
      <c r="Q47" s="21"/>
      <c r="R47" s="24" t="s">
        <v>7</v>
      </c>
      <c r="S47" s="42"/>
    </row>
    <row r="48" customFormat="false" ht="12" hidden="false" customHeight="false" outlineLevel="0" collapsed="false">
      <c r="A48" s="41"/>
      <c r="B48" s="24"/>
      <c r="C48" s="13"/>
      <c r="D48" s="18"/>
      <c r="E48" s="18"/>
      <c r="F48" s="21"/>
      <c r="G48" s="21"/>
      <c r="H48" s="24"/>
      <c r="I48" s="42"/>
      <c r="J48" s="38"/>
      <c r="K48" s="41"/>
      <c r="L48" s="24"/>
      <c r="M48" s="13"/>
      <c r="N48" s="18"/>
      <c r="O48" s="18"/>
      <c r="P48" s="21"/>
      <c r="Q48" s="21"/>
      <c r="R48" s="24"/>
      <c r="S48" s="42"/>
    </row>
    <row r="49" customFormat="false" ht="12" hidden="false" customHeight="false" outlineLevel="0" collapsed="false">
      <c r="A49" s="41"/>
      <c r="B49" s="13"/>
      <c r="C49" s="13"/>
      <c r="D49" s="13"/>
      <c r="E49" s="19" t="n">
        <f aca="false">'太－１１(2)'!B21</f>
        <v>990</v>
      </c>
      <c r="F49" s="13"/>
      <c r="G49" s="13"/>
      <c r="H49" s="21"/>
      <c r="I49" s="42"/>
      <c r="J49" s="43"/>
      <c r="K49" s="41"/>
      <c r="L49" s="13"/>
      <c r="M49" s="13"/>
      <c r="N49" s="13"/>
      <c r="O49" s="19" t="n">
        <v>871</v>
      </c>
      <c r="P49" s="13"/>
      <c r="Q49" s="13"/>
      <c r="R49" s="21"/>
      <c r="S49" s="42"/>
    </row>
    <row r="50" customFormat="false" ht="12" hidden="false" customHeight="false" outlineLevel="0" collapsed="false">
      <c r="A50" s="41"/>
      <c r="B50" s="13"/>
      <c r="C50" s="13"/>
      <c r="D50" s="13"/>
      <c r="E50" s="17" t="n">
        <f aca="false">'太－１１(2)'!E21</f>
        <v>8297</v>
      </c>
      <c r="F50" s="13"/>
      <c r="G50" s="25" t="n">
        <f aca="false">E49+E50+E52+F52</f>
        <v>13301</v>
      </c>
      <c r="H50" s="25"/>
      <c r="I50" s="14"/>
      <c r="J50" s="43"/>
      <c r="K50" s="41"/>
      <c r="L50" s="13"/>
      <c r="M50" s="13"/>
      <c r="N50" s="13"/>
      <c r="O50" s="17" t="n">
        <v>9164</v>
      </c>
      <c r="P50" s="13"/>
      <c r="Q50" s="25" t="n">
        <f aca="false">O49+O50+O52+P52</f>
        <v>12624</v>
      </c>
      <c r="R50" s="25"/>
      <c r="S50" s="14"/>
    </row>
    <row r="51" customFormat="false" ht="12" hidden="false" customHeight="false" outlineLevel="0" collapsed="false">
      <c r="A51" s="12"/>
      <c r="B51" s="13"/>
      <c r="C51" s="13"/>
      <c r="D51" s="13"/>
      <c r="F51" s="13"/>
      <c r="G51" s="13"/>
      <c r="H51" s="21"/>
      <c r="I51" s="14"/>
      <c r="J51" s="43"/>
      <c r="K51" s="12"/>
      <c r="L51" s="13"/>
      <c r="M51" s="13"/>
      <c r="N51" s="13"/>
      <c r="P51" s="13"/>
      <c r="Q51" s="13"/>
      <c r="R51" s="21"/>
      <c r="S51" s="14"/>
    </row>
    <row r="52" customFormat="false" ht="12" hidden="false" customHeight="false" outlineLevel="0" collapsed="false">
      <c r="A52" s="12"/>
      <c r="B52" s="13"/>
      <c r="C52" s="13"/>
      <c r="D52" s="13"/>
      <c r="E52" s="19" t="n">
        <f aca="false">'太－１１(2)'!C21</f>
        <v>2588</v>
      </c>
      <c r="F52" s="27" t="n">
        <f aca="false">'太－１１(2)'!F21</f>
        <v>1426</v>
      </c>
      <c r="G52" s="13"/>
      <c r="H52" s="13"/>
      <c r="I52" s="14"/>
      <c r="J52" s="43"/>
      <c r="K52" s="12"/>
      <c r="L52" s="13"/>
      <c r="M52" s="13"/>
      <c r="N52" s="13"/>
      <c r="O52" s="19" t="n">
        <v>2529</v>
      </c>
      <c r="P52" s="27" t="n">
        <v>60</v>
      </c>
      <c r="Q52" s="13"/>
      <c r="R52" s="13"/>
      <c r="S52" s="14"/>
    </row>
    <row r="53" customFormat="false" ht="12" hidden="false" customHeight="false" outlineLevel="0" collapsed="false">
      <c r="A53" s="12"/>
      <c r="B53" s="13"/>
      <c r="C53" s="13"/>
      <c r="D53" s="13" t="n">
        <f aca="false">'太－１１(2)'!B15</f>
        <v>4482</v>
      </c>
      <c r="E53" s="13"/>
      <c r="F53" s="13"/>
      <c r="G53" s="13"/>
      <c r="H53" s="13"/>
      <c r="I53" s="14"/>
      <c r="J53" s="44"/>
      <c r="K53" s="12"/>
      <c r="L53" s="13"/>
      <c r="M53" s="13"/>
      <c r="N53" s="13" t="n">
        <v>4609</v>
      </c>
      <c r="O53" s="13"/>
      <c r="P53" s="13"/>
      <c r="Q53" s="13"/>
      <c r="R53" s="13"/>
      <c r="S53" s="14"/>
    </row>
    <row r="54" customFormat="false" ht="12" hidden="false" customHeight="false" outlineLevel="0" collapsed="false">
      <c r="A54" s="12"/>
      <c r="B54" s="13"/>
      <c r="C54" s="27" t="n">
        <f aca="false">'太－１１(2)'!E15</f>
        <v>18096</v>
      </c>
      <c r="D54" s="27"/>
      <c r="E54" s="13"/>
      <c r="F54" s="13"/>
      <c r="G54" s="13"/>
      <c r="H54" s="24" t="s">
        <v>8</v>
      </c>
      <c r="I54" s="14"/>
      <c r="J54" s="45"/>
      <c r="K54" s="12"/>
      <c r="L54" s="13"/>
      <c r="M54" s="27" t="n">
        <v>17741</v>
      </c>
      <c r="N54" s="27"/>
      <c r="O54" s="13"/>
      <c r="P54" s="13"/>
      <c r="Q54" s="13"/>
      <c r="R54" s="24" t="s">
        <v>8</v>
      </c>
      <c r="S54" s="14"/>
    </row>
    <row r="55" customFormat="false" ht="12" hidden="false" customHeight="false" outlineLevel="0" collapsed="false">
      <c r="A55" s="12"/>
      <c r="B55" s="13"/>
      <c r="C55" s="13"/>
      <c r="D55" s="13"/>
      <c r="E55" s="13"/>
      <c r="F55" s="17"/>
      <c r="G55" s="13"/>
      <c r="H55" s="24"/>
      <c r="I55" s="14"/>
      <c r="J55" s="44"/>
      <c r="K55" s="12"/>
      <c r="L55" s="13"/>
      <c r="M55" s="13"/>
      <c r="N55" s="13"/>
      <c r="O55" s="13"/>
      <c r="P55" s="17"/>
      <c r="Q55" s="13"/>
      <c r="R55" s="24"/>
      <c r="S55" s="14"/>
    </row>
    <row r="56" customFormat="false" ht="12" hidden="false" customHeight="false" outlineLevel="0" collapsed="false">
      <c r="A56" s="12"/>
      <c r="B56" s="13"/>
      <c r="C56" s="13"/>
      <c r="D56" s="13"/>
      <c r="E56" s="17"/>
      <c r="F56" s="28" t="n">
        <f aca="false">'太－１１(2)'!C33</f>
        <v>67</v>
      </c>
      <c r="G56" s="13"/>
      <c r="H56" s="13"/>
      <c r="I56" s="14"/>
      <c r="J56" s="46"/>
      <c r="K56" s="12"/>
      <c r="L56" s="13"/>
      <c r="M56" s="13"/>
      <c r="N56" s="13"/>
      <c r="O56" s="17"/>
      <c r="P56" s="28" t="n">
        <v>91</v>
      </c>
      <c r="Q56" s="13"/>
      <c r="R56" s="13"/>
      <c r="S56" s="14"/>
    </row>
    <row r="57" customFormat="false" ht="12" hidden="false" customHeight="false" outlineLevel="0" collapsed="false">
      <c r="A57" s="12"/>
      <c r="B57" s="13"/>
      <c r="C57" s="39" t="n">
        <f aca="false">+C54+D53</f>
        <v>22578</v>
      </c>
      <c r="D57" s="39"/>
      <c r="E57" s="13"/>
      <c r="F57" s="17"/>
      <c r="G57" s="13"/>
      <c r="H57" s="13"/>
      <c r="I57" s="14"/>
      <c r="J57" s="45"/>
      <c r="K57" s="12"/>
      <c r="L57" s="13"/>
      <c r="M57" s="39" t="n">
        <f aca="false">+M54+N53</f>
        <v>22350</v>
      </c>
      <c r="N57" s="39"/>
      <c r="O57" s="13"/>
      <c r="P57" s="17"/>
      <c r="Q57" s="13"/>
      <c r="R57" s="13"/>
      <c r="S57" s="14"/>
    </row>
    <row r="58" customFormat="false" ht="12" hidden="false" customHeight="false" outlineLevel="0" collapsed="false">
      <c r="A58" s="12"/>
      <c r="B58" s="13"/>
      <c r="C58" s="13"/>
      <c r="D58" s="13"/>
      <c r="E58" s="13"/>
      <c r="F58" s="13"/>
      <c r="G58" s="13"/>
      <c r="H58" s="13"/>
      <c r="I58" s="14"/>
      <c r="J58" s="43"/>
      <c r="K58" s="12"/>
      <c r="L58" s="13"/>
      <c r="M58" s="13"/>
      <c r="N58" s="13"/>
      <c r="O58" s="13"/>
      <c r="P58" s="13"/>
      <c r="Q58" s="13"/>
      <c r="R58" s="13"/>
      <c r="S58" s="14"/>
    </row>
    <row r="59" customFormat="false" ht="12" hidden="false" customHeight="false" outlineLevel="0" collapsed="false">
      <c r="A59" s="12"/>
      <c r="B59" s="13"/>
      <c r="C59" s="13"/>
      <c r="D59" s="18"/>
      <c r="E59" s="29" t="s">
        <v>9</v>
      </c>
      <c r="F59" s="13"/>
      <c r="G59" s="13"/>
      <c r="H59" s="13"/>
      <c r="I59" s="14"/>
      <c r="J59" s="45"/>
      <c r="K59" s="12"/>
      <c r="L59" s="13"/>
      <c r="M59" s="13"/>
      <c r="N59" s="18"/>
      <c r="O59" s="29" t="s">
        <v>9</v>
      </c>
      <c r="P59" s="13"/>
      <c r="Q59" s="13"/>
      <c r="R59" s="13"/>
      <c r="S59" s="14"/>
    </row>
    <row r="60" customFormat="false" ht="12" hidden="false" customHeight="false" outlineLevel="0" collapsed="false">
      <c r="A60" s="12"/>
      <c r="B60" s="13"/>
      <c r="C60" s="13"/>
      <c r="D60" s="13"/>
      <c r="E60" s="29"/>
      <c r="F60" s="17"/>
      <c r="G60" s="15"/>
      <c r="H60" s="13"/>
      <c r="I60" s="14"/>
      <c r="J60" s="45"/>
      <c r="K60" s="12"/>
      <c r="L60" s="13"/>
      <c r="M60" s="13"/>
      <c r="N60" s="13"/>
      <c r="O60" s="29"/>
      <c r="P60" s="17"/>
      <c r="Q60" s="15"/>
      <c r="R60" s="13"/>
      <c r="S60" s="14"/>
    </row>
    <row r="61" customFormat="false" ht="12" hidden="false" customHeight="false" outlineLevel="0" collapsed="false">
      <c r="A61" s="12"/>
      <c r="B61" s="30"/>
      <c r="C61" s="13"/>
      <c r="D61" s="13"/>
      <c r="E61" s="13"/>
      <c r="F61" s="13"/>
      <c r="G61" s="13"/>
      <c r="H61" s="13"/>
      <c r="I61" s="14"/>
      <c r="J61" s="46"/>
      <c r="K61" s="12"/>
      <c r="L61" s="30"/>
      <c r="M61" s="13"/>
      <c r="N61" s="13"/>
      <c r="O61" s="13"/>
      <c r="P61" s="13"/>
      <c r="Q61" s="13"/>
      <c r="R61" s="13"/>
      <c r="S61" s="14"/>
    </row>
    <row r="62" customFormat="false" ht="12" hidden="false" customHeight="false" outlineLevel="0" collapsed="false">
      <c r="A62" s="12"/>
      <c r="B62" s="13"/>
      <c r="C62" s="13"/>
      <c r="D62" s="13"/>
      <c r="E62" s="13"/>
      <c r="F62" s="13"/>
      <c r="G62" s="13"/>
      <c r="H62" s="13"/>
      <c r="I62" s="14"/>
      <c r="J62" s="44"/>
      <c r="K62" s="12"/>
      <c r="L62" s="13"/>
      <c r="M62" s="13"/>
      <c r="N62" s="13"/>
      <c r="O62" s="13"/>
      <c r="P62" s="13"/>
      <c r="Q62" s="13"/>
      <c r="R62" s="13"/>
      <c r="S62" s="14"/>
    </row>
    <row r="63" customFormat="false" ht="12" hidden="false" customHeight="false" outlineLevel="0" collapsed="false">
      <c r="A63" s="12"/>
      <c r="B63" s="13"/>
      <c r="C63" s="13"/>
      <c r="D63" s="27"/>
      <c r="E63" s="27"/>
      <c r="F63" s="13"/>
      <c r="G63" s="13"/>
      <c r="H63" s="13"/>
      <c r="I63" s="14"/>
      <c r="J63" s="45"/>
      <c r="K63" s="12"/>
      <c r="L63" s="13"/>
      <c r="M63" s="13"/>
      <c r="N63" s="27"/>
      <c r="O63" s="27"/>
      <c r="P63" s="13"/>
      <c r="Q63" s="13"/>
      <c r="R63" s="13"/>
      <c r="S63" s="14"/>
    </row>
    <row r="64" customFormat="false" ht="12" hidden="false" customHeight="false" outlineLevel="0" collapsed="false">
      <c r="A64" s="12"/>
      <c r="B64" s="13"/>
      <c r="C64" s="13"/>
      <c r="D64" s="13"/>
      <c r="E64" s="13"/>
      <c r="F64" s="13"/>
      <c r="G64" s="13"/>
      <c r="H64" s="13"/>
      <c r="I64" s="14"/>
      <c r="J64" s="44"/>
      <c r="K64" s="12"/>
      <c r="L64" s="13"/>
      <c r="M64" s="13"/>
      <c r="N64" s="13"/>
      <c r="O64" s="13"/>
      <c r="P64" s="13"/>
      <c r="Q64" s="13"/>
      <c r="R64" s="13"/>
      <c r="S64" s="14"/>
    </row>
    <row r="65" customFormat="false" ht="12" hidden="false" customHeight="false" outlineLevel="0" collapsed="false">
      <c r="A65" s="12"/>
      <c r="B65" s="13"/>
      <c r="C65" s="13"/>
      <c r="D65" s="13"/>
      <c r="E65" s="13"/>
      <c r="F65" s="13"/>
      <c r="G65" s="13"/>
      <c r="H65" s="13"/>
      <c r="I65" s="47" t="s">
        <v>14</v>
      </c>
      <c r="J65" s="43"/>
      <c r="K65" s="12"/>
      <c r="L65" s="13"/>
      <c r="M65" s="13"/>
      <c r="N65" s="13"/>
      <c r="O65" s="13"/>
      <c r="P65" s="13"/>
      <c r="Q65" s="13"/>
      <c r="R65" s="13"/>
      <c r="S65" s="47" t="s">
        <v>14</v>
      </c>
    </row>
    <row r="66" customFormat="false" ht="12.75" hidden="false" customHeight="false" outlineLevel="0" collapsed="false">
      <c r="A66" s="33"/>
      <c r="B66" s="34"/>
      <c r="C66" s="34"/>
      <c r="D66" s="34"/>
      <c r="E66" s="34"/>
      <c r="F66" s="34"/>
      <c r="G66" s="34"/>
      <c r="H66" s="48" t="s">
        <v>15</v>
      </c>
      <c r="I66" s="36"/>
      <c r="J66" s="38"/>
      <c r="K66" s="33"/>
      <c r="L66" s="34"/>
      <c r="M66" s="34"/>
      <c r="N66" s="34"/>
      <c r="O66" s="34"/>
      <c r="P66" s="34"/>
      <c r="Q66" s="34"/>
      <c r="R66" s="48" t="s">
        <v>15</v>
      </c>
      <c r="S66" s="36"/>
    </row>
    <row r="67" customFormat="false" ht="12" hidden="false" customHeight="false" outlineLevel="0" collapsed="false">
      <c r="A67" s="49"/>
      <c r="B67" s="38"/>
      <c r="C67" s="38"/>
      <c r="D67" s="38"/>
      <c r="E67" s="38"/>
      <c r="F67" s="38"/>
      <c r="G67" s="38"/>
      <c r="H67" s="50"/>
      <c r="I67" s="38"/>
      <c r="J67" s="38"/>
      <c r="K67" s="49"/>
      <c r="L67" s="38"/>
      <c r="M67" s="38"/>
      <c r="N67" s="38"/>
      <c r="O67" s="38"/>
      <c r="P67" s="38"/>
      <c r="Q67" s="38"/>
      <c r="R67" s="50"/>
      <c r="S67" s="38"/>
    </row>
    <row r="69" customFormat="false" ht="14.25" hidden="false" customHeight="false" outlineLevel="0" collapsed="false">
      <c r="A69" s="51" t="s">
        <v>16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</row>
    <row r="70" customFormat="false" ht="12.75" hidden="false" customHeight="false" outlineLevel="0" collapsed="false"/>
    <row r="88" customFormat="false" ht="13.5" hidden="false" customHeight="false" outlineLevel="0" collapsed="false">
      <c r="B88" s="52" t="s">
        <v>17</v>
      </c>
      <c r="I88" s="52" t="s">
        <v>18</v>
      </c>
    </row>
    <row r="89" customFormat="false" ht="12" hidden="false" customHeight="false" outlineLevel="0" collapsed="false">
      <c r="B89" s="53" t="s">
        <v>19</v>
      </c>
      <c r="C89" s="54" t="s">
        <v>20</v>
      </c>
      <c r="D89" s="55" t="s">
        <v>21</v>
      </c>
      <c r="I89" s="56" t="s">
        <v>19</v>
      </c>
      <c r="J89" s="56" t="s">
        <v>20</v>
      </c>
      <c r="K89" s="56" t="s">
        <v>21</v>
      </c>
    </row>
    <row r="90" customFormat="false" ht="12" hidden="false" customHeight="true" outlineLevel="0" collapsed="false">
      <c r="B90" s="57" t="n">
        <v>0.291666666666667</v>
      </c>
      <c r="C90" s="58" t="n">
        <v>3751</v>
      </c>
      <c r="D90" s="59" t="n">
        <v>3.2258064516129</v>
      </c>
      <c r="I90" s="60" t="s">
        <v>22</v>
      </c>
      <c r="J90" s="1" t="n">
        <f aca="false">SUM(C90:C91)</f>
        <v>5500</v>
      </c>
      <c r="K90" s="61" t="n">
        <f aca="false">AVERAGE(D90:D91)</f>
        <v>3.5854589719471</v>
      </c>
      <c r="L90" s="60" t="n">
        <v>7</v>
      </c>
    </row>
    <row r="91" customFormat="false" ht="12" hidden="false" customHeight="true" outlineLevel="0" collapsed="false">
      <c r="B91" s="62" t="n">
        <v>0.3125</v>
      </c>
      <c r="C91" s="63" t="n">
        <v>1749</v>
      </c>
      <c r="D91" s="64" t="n">
        <v>3.9451114922813</v>
      </c>
      <c r="I91" s="60" t="s">
        <v>23</v>
      </c>
      <c r="J91" s="1" t="n">
        <f aca="false">SUM(C92:C93)</f>
        <v>5176</v>
      </c>
      <c r="K91" s="61" t="n">
        <f aca="false">AVERAGE(D92:D93)</f>
        <v>5.97566657110092</v>
      </c>
      <c r="L91" s="60" t="n">
        <v>8</v>
      </c>
    </row>
    <row r="92" customFormat="false" ht="12" hidden="false" customHeight="true" outlineLevel="0" collapsed="false">
      <c r="B92" s="62" t="n">
        <v>0.333333333333333</v>
      </c>
      <c r="C92" s="63" t="n">
        <v>2560</v>
      </c>
      <c r="D92" s="64" t="n">
        <v>4.7265625</v>
      </c>
      <c r="I92" s="60" t="s">
        <v>24</v>
      </c>
      <c r="J92" s="1" t="n">
        <f aca="false">SUM(C94:C95)</f>
        <v>4692</v>
      </c>
      <c r="K92" s="61" t="n">
        <f aca="false">AVERAGE(D94:D95)</f>
        <v>8.13998617625063</v>
      </c>
      <c r="L92" s="60" t="n">
        <v>9</v>
      </c>
    </row>
    <row r="93" customFormat="false" ht="12" hidden="false" customHeight="false" outlineLevel="0" collapsed="false">
      <c r="B93" s="62" t="n">
        <v>0.354166666666667</v>
      </c>
      <c r="C93" s="63" t="n">
        <v>2616</v>
      </c>
      <c r="D93" s="64" t="n">
        <v>7.22477064220183</v>
      </c>
      <c r="I93" s="60" t="s">
        <v>25</v>
      </c>
      <c r="J93" s="1" t="n">
        <f aca="false">SUM(C96:C97)</f>
        <v>5242</v>
      </c>
      <c r="K93" s="61" t="n">
        <f aca="false">AVERAGE(D96:D97)</f>
        <v>8.39437330161063</v>
      </c>
      <c r="L93" s="60" t="n">
        <v>10</v>
      </c>
    </row>
    <row r="94" customFormat="false" ht="12" hidden="false" customHeight="false" outlineLevel="0" collapsed="false">
      <c r="B94" s="62" t="n">
        <v>0.375</v>
      </c>
      <c r="C94" s="63" t="n">
        <v>2358</v>
      </c>
      <c r="D94" s="64" t="n">
        <v>8.43935538592027</v>
      </c>
      <c r="I94" s="60" t="s">
        <v>26</v>
      </c>
      <c r="J94" s="1" t="n">
        <f aca="false">SUM(C98:C99)</f>
        <v>4804</v>
      </c>
      <c r="K94" s="61" t="n">
        <f aca="false">AVERAGE(D98:D99)</f>
        <v>7.87333564256018</v>
      </c>
      <c r="L94" s="60" t="n">
        <v>11</v>
      </c>
    </row>
    <row r="95" customFormat="false" ht="12" hidden="false" customHeight="false" outlineLevel="0" collapsed="false">
      <c r="B95" s="62" t="n">
        <v>0.395833333333333</v>
      </c>
      <c r="C95" s="63" t="n">
        <v>2334</v>
      </c>
      <c r="D95" s="64" t="n">
        <v>7.84061696658098</v>
      </c>
      <c r="I95" s="60" t="s">
        <v>27</v>
      </c>
      <c r="J95" s="1" t="n">
        <f aca="false">SUM(C100:C101)</f>
        <v>4486</v>
      </c>
      <c r="K95" s="61" t="n">
        <f aca="false">AVERAGE(D100:D101)</f>
        <v>6.99474099353398</v>
      </c>
      <c r="L95" s="60" t="n">
        <v>12</v>
      </c>
    </row>
    <row r="96" customFormat="false" ht="12" hidden="false" customHeight="false" outlineLevel="0" collapsed="false">
      <c r="B96" s="62" t="n">
        <v>0.416666666666667</v>
      </c>
      <c r="C96" s="63" t="n">
        <v>2520</v>
      </c>
      <c r="D96" s="64" t="n">
        <v>7.42063492063492</v>
      </c>
      <c r="I96" s="60" t="s">
        <v>28</v>
      </c>
      <c r="J96" s="1" t="n">
        <f aca="false">SUM(C102:C103)</f>
        <v>5070</v>
      </c>
      <c r="K96" s="61" t="n">
        <f aca="false">AVERAGE(D102:D103)</f>
        <v>6.46688193276716</v>
      </c>
      <c r="L96" s="60" t="n">
        <v>13</v>
      </c>
    </row>
    <row r="97" customFormat="false" ht="12" hidden="false" customHeight="false" outlineLevel="0" collapsed="false">
      <c r="B97" s="62" t="n">
        <v>0.4375</v>
      </c>
      <c r="C97" s="63" t="n">
        <v>2722</v>
      </c>
      <c r="D97" s="64" t="n">
        <v>9.36811168258633</v>
      </c>
      <c r="I97" s="60" t="s">
        <v>29</v>
      </c>
      <c r="J97" s="1" t="n">
        <f aca="false">SUM(C104:C105)</f>
        <v>5023</v>
      </c>
      <c r="K97" s="61" t="n">
        <f aca="false">AVERAGE(D104:D105)</f>
        <v>6.82232536327555</v>
      </c>
      <c r="L97" s="60" t="n">
        <v>14</v>
      </c>
    </row>
    <row r="98" customFormat="false" ht="12" hidden="false" customHeight="false" outlineLevel="0" collapsed="false">
      <c r="B98" s="62" t="n">
        <v>0.458333333333333</v>
      </c>
      <c r="C98" s="63" t="n">
        <v>2795</v>
      </c>
      <c r="D98" s="64" t="n">
        <v>7.3345259391771</v>
      </c>
      <c r="I98" s="60" t="s">
        <v>30</v>
      </c>
      <c r="J98" s="1" t="n">
        <f aca="false">SUM(C106:C107)</f>
        <v>5321</v>
      </c>
      <c r="K98" s="61" t="n">
        <f aca="false">AVERAGE(D106:D107)</f>
        <v>7.08587121662807</v>
      </c>
      <c r="L98" s="60" t="n">
        <v>15</v>
      </c>
    </row>
    <row r="99" customFormat="false" ht="12" hidden="false" customHeight="false" outlineLevel="0" collapsed="false">
      <c r="B99" s="62" t="n">
        <v>0.479166666666667</v>
      </c>
      <c r="C99" s="63" t="n">
        <v>2009</v>
      </c>
      <c r="D99" s="64" t="n">
        <v>8.41214534594326</v>
      </c>
      <c r="I99" s="60" t="s">
        <v>31</v>
      </c>
      <c r="J99" s="1" t="n">
        <f aca="false">SUM(C108:C109)</f>
        <v>5273</v>
      </c>
      <c r="K99" s="61" t="n">
        <f aca="false">AVERAGE(D108:D109)</f>
        <v>5.76514298158992</v>
      </c>
      <c r="L99" s="60" t="n">
        <v>16</v>
      </c>
    </row>
    <row r="100" customFormat="false" ht="12" hidden="false" customHeight="false" outlineLevel="0" collapsed="false">
      <c r="B100" s="62" t="n">
        <v>0.5</v>
      </c>
      <c r="C100" s="63" t="n">
        <v>2264</v>
      </c>
      <c r="D100" s="64" t="n">
        <v>7.50883392226149</v>
      </c>
      <c r="I100" s="60" t="s">
        <v>32</v>
      </c>
      <c r="J100" s="1" t="n">
        <f aca="false">SUM(C110:C111)</f>
        <v>4987</v>
      </c>
      <c r="K100" s="61" t="n">
        <f aca="false">AVERAGE(D110:D111)</f>
        <v>4.53160130344639</v>
      </c>
      <c r="L100" s="60" t="n">
        <v>17</v>
      </c>
    </row>
    <row r="101" customFormat="false" ht="12" hidden="false" customHeight="false" outlineLevel="0" collapsed="false">
      <c r="B101" s="62" t="n">
        <v>0.520833333333333</v>
      </c>
      <c r="C101" s="63" t="n">
        <v>2222</v>
      </c>
      <c r="D101" s="64" t="n">
        <v>6.48064806480648</v>
      </c>
      <c r="I101" s="60" t="s">
        <v>33</v>
      </c>
      <c r="J101" s="1" t="n">
        <f aca="false">SUM(C112:C113)</f>
        <v>5123</v>
      </c>
      <c r="K101" s="61" t="n">
        <f aca="false">AVERAGE(D112:D113)</f>
        <v>3.08336457942757</v>
      </c>
      <c r="L101" s="60" t="n">
        <v>18</v>
      </c>
    </row>
    <row r="102" customFormat="false" ht="12" hidden="false" customHeight="false" outlineLevel="0" collapsed="false">
      <c r="B102" s="62" t="n">
        <v>0.541666666666667</v>
      </c>
      <c r="C102" s="63" t="n">
        <v>2599</v>
      </c>
      <c r="D102" s="64" t="n">
        <v>7.3489803770681</v>
      </c>
    </row>
    <row r="103" customFormat="false" ht="12" hidden="false" customHeight="false" outlineLevel="0" collapsed="false">
      <c r="B103" s="62" t="n">
        <v>0.5625</v>
      </c>
      <c r="C103" s="63" t="n">
        <v>2471</v>
      </c>
      <c r="D103" s="64" t="n">
        <v>5.58478348846621</v>
      </c>
    </row>
    <row r="104" customFormat="false" ht="12" hidden="false" customHeight="false" outlineLevel="0" collapsed="false">
      <c r="B104" s="62" t="n">
        <v>0.583333333333333</v>
      </c>
      <c r="C104" s="63" t="n">
        <v>2577</v>
      </c>
      <c r="D104" s="64" t="n">
        <v>7.06247574699263</v>
      </c>
    </row>
    <row r="105" customFormat="false" ht="12" hidden="false" customHeight="false" outlineLevel="0" collapsed="false">
      <c r="B105" s="62" t="n">
        <v>0.604166666666667</v>
      </c>
      <c r="C105" s="63" t="n">
        <v>2446</v>
      </c>
      <c r="D105" s="64" t="n">
        <v>6.58217497955846</v>
      </c>
    </row>
    <row r="106" customFormat="false" ht="12" hidden="false" customHeight="false" outlineLevel="0" collapsed="false">
      <c r="B106" s="62" t="n">
        <v>0.625</v>
      </c>
      <c r="C106" s="63" t="n">
        <v>2953</v>
      </c>
      <c r="D106" s="64" t="n">
        <v>6.90822891974263</v>
      </c>
    </row>
    <row r="107" customFormat="false" ht="12" hidden="false" customHeight="false" outlineLevel="0" collapsed="false">
      <c r="B107" s="62" t="n">
        <v>0.645833333333333</v>
      </c>
      <c r="C107" s="63" t="n">
        <v>2368</v>
      </c>
      <c r="D107" s="64" t="n">
        <v>7.26351351351351</v>
      </c>
    </row>
    <row r="108" customFormat="false" ht="12" hidden="false" customHeight="false" outlineLevel="0" collapsed="false">
      <c r="B108" s="62" t="n">
        <v>0.666666666666667</v>
      </c>
      <c r="C108" s="63" t="n">
        <v>2994</v>
      </c>
      <c r="D108" s="64" t="n">
        <v>6.04542418169673</v>
      </c>
    </row>
    <row r="109" customFormat="false" ht="12" hidden="false" customHeight="false" outlineLevel="0" collapsed="false">
      <c r="B109" s="62" t="n">
        <v>0.6875</v>
      </c>
      <c r="C109" s="63" t="n">
        <v>2279</v>
      </c>
      <c r="D109" s="64" t="n">
        <v>5.48486178148311</v>
      </c>
    </row>
    <row r="110" customFormat="false" ht="12" hidden="false" customHeight="false" outlineLevel="0" collapsed="false">
      <c r="B110" s="62" t="n">
        <v>0.708333333333333</v>
      </c>
      <c r="C110" s="63" t="n">
        <v>2531</v>
      </c>
      <c r="D110" s="64" t="n">
        <v>4.5436586329514</v>
      </c>
    </row>
    <row r="111" customFormat="false" ht="12" hidden="false" customHeight="false" outlineLevel="0" collapsed="false">
      <c r="B111" s="62" t="n">
        <v>0.729166666666667</v>
      </c>
      <c r="C111" s="63" t="n">
        <v>2456</v>
      </c>
      <c r="D111" s="64" t="n">
        <v>4.51954397394137</v>
      </c>
    </row>
    <row r="112" customFormat="false" ht="12" hidden="false" customHeight="false" outlineLevel="0" collapsed="false">
      <c r="B112" s="65" t="n">
        <v>0.75</v>
      </c>
      <c r="C112" s="66" t="n">
        <v>2583</v>
      </c>
      <c r="D112" s="67" t="n">
        <v>3.17460317460317</v>
      </c>
    </row>
    <row r="113" customFormat="false" ht="12" hidden="false" customHeight="false" outlineLevel="0" collapsed="false">
      <c r="B113" s="68" t="n">
        <v>0.770833333333333</v>
      </c>
      <c r="C113" s="69" t="n">
        <v>2540</v>
      </c>
      <c r="D113" s="70" t="n">
        <v>2.99212598425197</v>
      </c>
    </row>
  </sheetData>
  <mergeCells count="35">
    <mergeCell ref="A5:I5"/>
    <mergeCell ref="A6:I6"/>
    <mergeCell ref="I15:I18"/>
    <mergeCell ref="H16:H17"/>
    <mergeCell ref="G19:H19"/>
    <mergeCell ref="C23:D23"/>
    <mergeCell ref="H23:H24"/>
    <mergeCell ref="C26:D26"/>
    <mergeCell ref="E28:E29"/>
    <mergeCell ref="D32:E32"/>
    <mergeCell ref="A37:I37"/>
    <mergeCell ref="K37:S37"/>
    <mergeCell ref="A45:B45"/>
    <mergeCell ref="K45:L45"/>
    <mergeCell ref="A46:A50"/>
    <mergeCell ref="I46:I49"/>
    <mergeCell ref="K46:K50"/>
    <mergeCell ref="S46:S49"/>
    <mergeCell ref="B47:B48"/>
    <mergeCell ref="H47:H48"/>
    <mergeCell ref="L47:L48"/>
    <mergeCell ref="R47:R48"/>
    <mergeCell ref="G50:H50"/>
    <mergeCell ref="Q50:R50"/>
    <mergeCell ref="C54:D54"/>
    <mergeCell ref="H54:H55"/>
    <mergeCell ref="M54:N54"/>
    <mergeCell ref="R54:R55"/>
    <mergeCell ref="C57:D57"/>
    <mergeCell ref="M57:N57"/>
    <mergeCell ref="E59:E60"/>
    <mergeCell ref="O59:O60"/>
    <mergeCell ref="D63:E63"/>
    <mergeCell ref="N63:O63"/>
    <mergeCell ref="A69:S6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17"/>
      <c r="B1" s="218" t="s">
        <v>106</v>
      </c>
      <c r="I1" s="3"/>
      <c r="P1" s="3"/>
      <c r="S1" s="4"/>
      <c r="T1" s="4"/>
    </row>
    <row r="2" customFormat="false" ht="15.95" hidden="false" customHeight="true" outlineLevel="0" collapsed="false">
      <c r="B2" s="218" t="s">
        <v>107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218" t="s">
        <v>108</v>
      </c>
      <c r="I3" s="3"/>
      <c r="P3" s="3"/>
      <c r="S3" s="6"/>
      <c r="T3" s="6"/>
    </row>
    <row r="4" customFormat="false" ht="15.95" hidden="false" customHeight="true" outlineLevel="0" collapsed="false">
      <c r="B4" s="218" t="s">
        <v>95</v>
      </c>
      <c r="I4" s="3"/>
      <c r="L4" s="219" t="s">
        <v>4</v>
      </c>
      <c r="M4" s="219"/>
      <c r="N4" s="219"/>
      <c r="O4" s="219"/>
      <c r="P4" s="219"/>
      <c r="Q4" s="219"/>
      <c r="R4" s="219"/>
      <c r="S4" s="219"/>
      <c r="T4" s="219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11</v>
      </c>
      <c r="I6" s="8"/>
      <c r="J6" s="8"/>
      <c r="K6" s="8"/>
      <c r="L6" s="8"/>
      <c r="M6" s="8"/>
      <c r="O6" s="8" t="s">
        <v>12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220"/>
      <c r="B7" s="221"/>
      <c r="C7" s="221"/>
      <c r="D7" s="221"/>
      <c r="E7" s="221"/>
      <c r="F7" s="222"/>
      <c r="H7" s="220"/>
      <c r="I7" s="221"/>
      <c r="J7" s="221"/>
      <c r="K7" s="221"/>
      <c r="L7" s="221"/>
      <c r="M7" s="222"/>
      <c r="O7" s="220"/>
      <c r="P7" s="221"/>
      <c r="Q7" s="221"/>
      <c r="R7" s="221"/>
      <c r="S7" s="221"/>
      <c r="T7" s="222"/>
    </row>
    <row r="8" customFormat="false" ht="12" hidden="false" customHeight="false" outlineLevel="0" collapsed="false">
      <c r="A8" s="226"/>
      <c r="B8" s="38"/>
      <c r="C8" s="38"/>
      <c r="D8" s="38"/>
      <c r="E8" s="38"/>
      <c r="F8" s="227"/>
      <c r="H8" s="226"/>
      <c r="I8" s="45"/>
      <c r="J8" s="43"/>
      <c r="K8" s="228" t="n">
        <f aca="false">J10+K12+L10</f>
        <v>4575</v>
      </c>
      <c r="L8" s="45"/>
      <c r="M8" s="229"/>
      <c r="O8" s="226"/>
      <c r="P8" s="45"/>
      <c r="Q8" s="43"/>
      <c r="R8" s="228" t="n">
        <f aca="false">Q10+R12+S10</f>
        <v>4218</v>
      </c>
      <c r="S8" s="45"/>
      <c r="T8" s="229"/>
    </row>
    <row r="9" customFormat="false" ht="12" hidden="false" customHeight="false" outlineLevel="0" collapsed="false">
      <c r="A9" s="226"/>
      <c r="B9" s="38"/>
      <c r="C9" s="38"/>
      <c r="D9" s="38"/>
      <c r="E9" s="38"/>
      <c r="F9" s="227"/>
      <c r="H9" s="226"/>
      <c r="I9" s="45"/>
      <c r="J9" s="44"/>
      <c r="K9" s="45"/>
      <c r="L9" s="45"/>
      <c r="M9" s="229"/>
      <c r="O9" s="226"/>
      <c r="P9" s="45"/>
      <c r="Q9" s="44"/>
      <c r="R9" s="45"/>
      <c r="S9" s="45"/>
      <c r="T9" s="229"/>
    </row>
    <row r="10" customFormat="false" ht="12" hidden="false" customHeight="false" outlineLevel="0" collapsed="false">
      <c r="A10" s="226"/>
      <c r="B10" s="38"/>
      <c r="C10" s="38"/>
      <c r="D10" s="38"/>
      <c r="E10" s="38"/>
      <c r="F10" s="227"/>
      <c r="H10" s="226"/>
      <c r="I10" s="45"/>
      <c r="J10" s="236" t="n">
        <f aca="false">E53</f>
        <v>571</v>
      </c>
      <c r="K10" s="45"/>
      <c r="L10" s="237" t="n">
        <f aca="false">D53</f>
        <v>1723</v>
      </c>
      <c r="M10" s="229"/>
      <c r="O10" s="226"/>
      <c r="P10" s="45"/>
      <c r="Q10" s="303" t="n">
        <v>564</v>
      </c>
      <c r="R10" s="45"/>
      <c r="S10" s="304" t="n">
        <v>1838</v>
      </c>
      <c r="T10" s="229"/>
    </row>
    <row r="11" customFormat="false" ht="12" hidden="false" customHeight="false" outlineLevel="0" collapsed="false">
      <c r="A11" s="226"/>
      <c r="B11" s="38"/>
      <c r="C11" s="38"/>
      <c r="D11" s="38"/>
      <c r="E11" s="38"/>
      <c r="F11" s="227"/>
      <c r="H11" s="226"/>
      <c r="I11" s="45"/>
      <c r="J11" s="44"/>
      <c r="K11" s="240"/>
      <c r="L11" s="240"/>
      <c r="M11" s="229"/>
      <c r="O11" s="226"/>
      <c r="P11" s="45"/>
      <c r="Q11" s="44"/>
      <c r="R11" s="240"/>
      <c r="S11" s="240"/>
      <c r="T11" s="229"/>
    </row>
    <row r="12" customFormat="false" ht="12" hidden="false" customHeight="false" outlineLevel="0" collapsed="false">
      <c r="A12" s="226"/>
      <c r="B12" s="38"/>
      <c r="C12" s="38"/>
      <c r="D12" s="38"/>
      <c r="E12" s="38"/>
      <c r="F12" s="227"/>
      <c r="H12" s="226"/>
      <c r="I12" s="44"/>
      <c r="J12" s="237" t="n">
        <f aca="false">B71</f>
        <v>829</v>
      </c>
      <c r="K12" s="243" t="n">
        <f aca="false">C53</f>
        <v>2281</v>
      </c>
      <c r="L12" s="46"/>
      <c r="M12" s="229"/>
      <c r="O12" s="226"/>
      <c r="P12" s="44"/>
      <c r="Q12" s="304" t="n">
        <v>807</v>
      </c>
      <c r="R12" s="305" t="n">
        <v>1816</v>
      </c>
      <c r="S12" s="46"/>
      <c r="T12" s="229"/>
    </row>
    <row r="13" customFormat="false" ht="12" hidden="false" customHeight="false" outlineLevel="0" collapsed="false">
      <c r="A13" s="226"/>
      <c r="B13" s="38"/>
      <c r="C13" s="38"/>
      <c r="D13" s="38"/>
      <c r="E13" s="38"/>
      <c r="F13" s="227"/>
      <c r="H13" s="226"/>
      <c r="I13" s="46"/>
      <c r="J13" s="45"/>
      <c r="K13" s="247"/>
      <c r="L13" s="45"/>
      <c r="M13" s="229"/>
      <c r="O13" s="226"/>
      <c r="P13" s="46"/>
      <c r="Q13" s="45"/>
      <c r="R13" s="247"/>
      <c r="S13" s="45"/>
      <c r="T13" s="229"/>
    </row>
    <row r="14" customFormat="false" ht="12" hidden="false" customHeight="false" outlineLevel="0" collapsed="false">
      <c r="A14" s="226"/>
      <c r="B14" s="38"/>
      <c r="C14" s="38"/>
      <c r="D14" s="38"/>
      <c r="E14" s="38"/>
      <c r="F14" s="227"/>
      <c r="H14" s="226"/>
      <c r="I14" s="254" t="n">
        <f aca="false">J12+J14+J15</f>
        <v>5115</v>
      </c>
      <c r="J14" s="236" t="n">
        <f aca="false">D71</f>
        <v>3552</v>
      </c>
      <c r="K14" s="43"/>
      <c r="L14" s="236" t="n">
        <f aca="false">B65</f>
        <v>1569</v>
      </c>
      <c r="M14" s="229"/>
      <c r="O14" s="226"/>
      <c r="P14" s="254" t="n">
        <f aca="false">Q12+Q14+Q15</f>
        <v>5330</v>
      </c>
      <c r="Q14" s="303" t="n">
        <v>3709</v>
      </c>
      <c r="R14" s="43"/>
      <c r="S14" s="303" t="n">
        <v>1894</v>
      </c>
      <c r="T14" s="229"/>
    </row>
    <row r="15" customFormat="false" ht="12" hidden="false" customHeight="false" outlineLevel="0" collapsed="false">
      <c r="A15" s="226"/>
      <c r="B15" s="38"/>
      <c r="C15" s="38"/>
      <c r="D15" s="38"/>
      <c r="E15" s="38"/>
      <c r="F15" s="227"/>
      <c r="H15" s="226"/>
      <c r="I15" s="45"/>
      <c r="J15" s="237" t="n">
        <f aca="false">C71</f>
        <v>734</v>
      </c>
      <c r="K15" s="45"/>
      <c r="L15" s="44"/>
      <c r="M15" s="257"/>
      <c r="O15" s="226"/>
      <c r="P15" s="45"/>
      <c r="Q15" s="304" t="n">
        <v>814</v>
      </c>
      <c r="R15" s="45"/>
      <c r="S15" s="44"/>
      <c r="T15" s="257"/>
    </row>
    <row r="16" customFormat="false" ht="12" hidden="false" customHeight="false" outlineLevel="0" collapsed="false">
      <c r="A16" s="226"/>
      <c r="B16" s="38"/>
      <c r="C16" s="38"/>
      <c r="D16" s="38"/>
      <c r="E16" s="38"/>
      <c r="F16" s="227"/>
      <c r="H16" s="226"/>
      <c r="I16" s="45"/>
      <c r="J16" s="45"/>
      <c r="K16" s="43"/>
      <c r="L16" s="237" t="n">
        <f aca="false">E65</f>
        <v>3361</v>
      </c>
      <c r="M16" s="259" t="n">
        <f aca="false">L14+L16+L17</f>
        <v>5353</v>
      </c>
      <c r="O16" s="226"/>
      <c r="P16" s="45"/>
      <c r="Q16" s="45"/>
      <c r="R16" s="43"/>
      <c r="S16" s="304" t="n">
        <v>2923</v>
      </c>
      <c r="T16" s="259" t="n">
        <f aca="false">S14+S16+S17</f>
        <v>5176</v>
      </c>
    </row>
    <row r="17" customFormat="false" ht="12" hidden="false" customHeight="false" outlineLevel="0" collapsed="false">
      <c r="A17" s="226"/>
      <c r="B17" s="38"/>
      <c r="C17" s="38"/>
      <c r="D17" s="38"/>
      <c r="E17" s="38"/>
      <c r="F17" s="227"/>
      <c r="H17" s="226"/>
      <c r="I17" s="45"/>
      <c r="J17" s="243" t="n">
        <f aca="false">B59</f>
        <v>2431</v>
      </c>
      <c r="K17" s="45"/>
      <c r="L17" s="236" t="n">
        <f aca="false">C65</f>
        <v>423</v>
      </c>
      <c r="M17" s="229"/>
      <c r="O17" s="226"/>
      <c r="P17" s="45"/>
      <c r="Q17" s="305" t="n">
        <v>1805</v>
      </c>
      <c r="R17" s="45"/>
      <c r="S17" s="303" t="n">
        <v>359</v>
      </c>
      <c r="T17" s="229"/>
    </row>
    <row r="18" customFormat="false" ht="12" hidden="false" customHeight="false" outlineLevel="0" collapsed="false">
      <c r="A18" s="226"/>
      <c r="B18" s="38"/>
      <c r="C18" s="38"/>
      <c r="D18" s="38"/>
      <c r="E18" s="38"/>
      <c r="F18" s="227"/>
      <c r="H18" s="226"/>
      <c r="I18" s="236" t="n">
        <f aca="false">E59</f>
        <v>728</v>
      </c>
      <c r="J18" s="44"/>
      <c r="K18" s="237" t="n">
        <f aca="false">D59</f>
        <v>345</v>
      </c>
      <c r="L18" s="240"/>
      <c r="M18" s="229"/>
      <c r="O18" s="226"/>
      <c r="P18" s="303" t="n">
        <v>1030</v>
      </c>
      <c r="Q18" s="44"/>
      <c r="R18" s="304" t="n">
        <v>239</v>
      </c>
      <c r="S18" s="240"/>
      <c r="T18" s="229"/>
    </row>
    <row r="19" customFormat="false" ht="12" hidden="false" customHeight="false" outlineLevel="0" collapsed="false">
      <c r="A19" s="226"/>
      <c r="B19" s="38"/>
      <c r="C19" s="38"/>
      <c r="D19" s="38"/>
      <c r="E19" s="38"/>
      <c r="F19" s="227"/>
      <c r="H19" s="226"/>
      <c r="I19" s="45"/>
      <c r="J19" s="45"/>
      <c r="K19" s="45"/>
      <c r="L19" s="45"/>
      <c r="M19" s="229"/>
      <c r="O19" s="226"/>
      <c r="P19" s="45"/>
      <c r="Q19" s="45"/>
      <c r="R19" s="45"/>
      <c r="S19" s="45"/>
      <c r="T19" s="229"/>
    </row>
    <row r="20" customFormat="false" ht="12" hidden="false" customHeight="false" outlineLevel="0" collapsed="false">
      <c r="A20" s="226"/>
      <c r="B20" s="38"/>
      <c r="C20" s="38"/>
      <c r="D20" s="38"/>
      <c r="E20" s="38"/>
      <c r="F20" s="227"/>
      <c r="H20" s="226"/>
      <c r="I20" s="45"/>
      <c r="J20" s="44"/>
      <c r="K20" s="45"/>
      <c r="L20" s="45"/>
      <c r="M20" s="229"/>
      <c r="O20" s="226"/>
      <c r="P20" s="45"/>
      <c r="Q20" s="44"/>
      <c r="R20" s="45"/>
      <c r="S20" s="45"/>
      <c r="T20" s="229"/>
    </row>
    <row r="21" customFormat="false" ht="12" hidden="false" customHeight="false" outlineLevel="0" collapsed="false">
      <c r="A21" s="226"/>
      <c r="B21" s="38"/>
      <c r="C21" s="38"/>
      <c r="D21" s="38"/>
      <c r="E21" s="38"/>
      <c r="F21" s="227"/>
      <c r="H21" s="226"/>
      <c r="I21" s="45"/>
      <c r="J21" s="228" t="n">
        <f aca="false">I18+J17+K18</f>
        <v>3504</v>
      </c>
      <c r="K21" s="43"/>
      <c r="L21" s="45"/>
      <c r="M21" s="261" t="s">
        <v>14</v>
      </c>
      <c r="O21" s="226"/>
      <c r="P21" s="45"/>
      <c r="Q21" s="228" t="n">
        <f aca="false">P18+Q17+R18</f>
        <v>3074</v>
      </c>
      <c r="R21" s="43"/>
      <c r="S21" s="45"/>
      <c r="T21" s="261" t="s">
        <v>14</v>
      </c>
    </row>
    <row r="22" customFormat="false" ht="12.75" hidden="false" customHeight="false" outlineLevel="0" collapsed="false">
      <c r="A22" s="263"/>
      <c r="B22" s="264"/>
      <c r="C22" s="264"/>
      <c r="D22" s="264"/>
      <c r="E22" s="264"/>
      <c r="F22" s="203"/>
      <c r="H22" s="263"/>
      <c r="I22" s="264"/>
      <c r="J22" s="265"/>
      <c r="K22" s="266"/>
      <c r="L22" s="267" t="s">
        <v>15</v>
      </c>
      <c r="M22" s="267"/>
      <c r="O22" s="263"/>
      <c r="P22" s="264"/>
      <c r="Q22" s="264"/>
      <c r="R22" s="264"/>
      <c r="S22" s="267" t="s">
        <v>15</v>
      </c>
      <c r="T22" s="267"/>
    </row>
    <row r="23" customFormat="false" ht="12" hidden="false" customHeight="false" outlineLevel="0" collapsed="false">
      <c r="A23" s="38"/>
      <c r="B23" s="38"/>
      <c r="C23" s="38"/>
      <c r="D23" s="38"/>
      <c r="E23" s="38"/>
      <c r="F23" s="38"/>
      <c r="H23" s="38"/>
      <c r="I23" s="38"/>
      <c r="J23" s="271"/>
      <c r="K23" s="272"/>
      <c r="L23" s="135"/>
      <c r="M23" s="38"/>
      <c r="O23" s="38"/>
      <c r="P23" s="38"/>
      <c r="Q23" s="38"/>
      <c r="R23" s="38"/>
      <c r="S23" s="135"/>
      <c r="T23" s="38"/>
    </row>
    <row r="24" customFormat="false" ht="14.25" hidden="false" customHeight="false" outlineLevel="0" collapsed="false">
      <c r="A24" s="51" t="s">
        <v>1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5" customFormat="false" ht="12.75" hidden="false" customHeight="false" outlineLevel="0" collapsed="false"/>
    <row r="44" customFormat="false" ht="14.25" hidden="false" customHeight="false" outlineLevel="0" collapsed="false">
      <c r="A44" s="51" t="s">
        <v>3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2" hidden="false" customHeight="true" outlineLevel="0" collapsed="false"/>
    <row r="46" customFormat="false" ht="12.75" hidden="false" customHeight="false" outlineLevel="0" collapsed="false">
      <c r="A46" s="56" t="s">
        <v>35</v>
      </c>
      <c r="B46" s="4"/>
      <c r="C46" s="4"/>
      <c r="D46" s="273" t="s">
        <v>36</v>
      </c>
      <c r="E46" s="274" t="s">
        <v>37</v>
      </c>
      <c r="F46" s="73" t="s">
        <v>38</v>
      </c>
      <c r="H46" s="56" t="s">
        <v>63</v>
      </c>
      <c r="I46" s="4"/>
      <c r="J46" s="4"/>
      <c r="K46" s="306" t="n">
        <f aca="false">VLOOKUP(MAX(J93:J104),J93:L104,3,FALSE())</f>
        <v>14</v>
      </c>
      <c r="L46" s="307" t="n">
        <f aca="false">K46+1</f>
        <v>15</v>
      </c>
      <c r="M46" s="73" t="s">
        <v>38</v>
      </c>
      <c r="O46" s="56" t="s">
        <v>39</v>
      </c>
      <c r="P46" s="4"/>
      <c r="Q46" s="4"/>
      <c r="R46" s="273" t="s">
        <v>36</v>
      </c>
      <c r="S46" s="277" t="s">
        <v>40</v>
      </c>
      <c r="T46" s="73" t="s">
        <v>38</v>
      </c>
    </row>
    <row r="47" customFormat="false" ht="12.75" hidden="false" customHeight="false" outlineLevel="0" collapsed="false">
      <c r="A47" s="74" t="s">
        <v>41</v>
      </c>
      <c r="B47" s="75" t="s">
        <v>42</v>
      </c>
      <c r="C47" s="76" t="s">
        <v>43</v>
      </c>
      <c r="D47" s="76" t="s">
        <v>44</v>
      </c>
      <c r="E47" s="278" t="s">
        <v>45</v>
      </c>
      <c r="F47" s="74" t="s">
        <v>49</v>
      </c>
      <c r="G47" s="217"/>
      <c r="H47" s="74" t="s">
        <v>41</v>
      </c>
      <c r="I47" s="75" t="s">
        <v>42</v>
      </c>
      <c r="J47" s="76" t="s">
        <v>43</v>
      </c>
      <c r="K47" s="76" t="s">
        <v>44</v>
      </c>
      <c r="L47" s="278" t="s">
        <v>45</v>
      </c>
      <c r="M47" s="74" t="s">
        <v>49</v>
      </c>
      <c r="O47" s="74" t="s">
        <v>41</v>
      </c>
      <c r="P47" s="75" t="s">
        <v>42</v>
      </c>
      <c r="Q47" s="76" t="s">
        <v>43</v>
      </c>
      <c r="R47" s="76" t="s">
        <v>44</v>
      </c>
      <c r="S47" s="278" t="s">
        <v>45</v>
      </c>
      <c r="T47" s="74" t="s">
        <v>49</v>
      </c>
    </row>
    <row r="48" customFormat="false" ht="12" hidden="false" customHeight="false" outlineLevel="0" collapsed="false">
      <c r="A48" s="279" t="s">
        <v>50</v>
      </c>
      <c r="B48" s="78" t="s">
        <v>51</v>
      </c>
      <c r="C48" s="79" t="n">
        <v>100</v>
      </c>
      <c r="D48" s="79" t="n">
        <v>103</v>
      </c>
      <c r="E48" s="80" t="n">
        <v>47</v>
      </c>
      <c r="F48" s="81" t="n">
        <f aca="false">SUM(B48:E48)</f>
        <v>250</v>
      </c>
      <c r="G48" s="217"/>
      <c r="H48" s="279" t="s">
        <v>50</v>
      </c>
      <c r="I48" s="78" t="s">
        <v>51</v>
      </c>
      <c r="J48" s="79" t="n">
        <v>6</v>
      </c>
      <c r="K48" s="79" t="n">
        <v>8</v>
      </c>
      <c r="L48" s="80" t="n">
        <v>1</v>
      </c>
      <c r="M48" s="81" t="n">
        <f aca="false">SUM(I48:L48)</f>
        <v>15</v>
      </c>
      <c r="O48" s="279" t="s">
        <v>50</v>
      </c>
      <c r="P48" s="78" t="s">
        <v>51</v>
      </c>
      <c r="Q48" s="79"/>
      <c r="R48" s="79"/>
      <c r="S48" s="80"/>
      <c r="T48" s="110" t="s">
        <v>56</v>
      </c>
    </row>
    <row r="49" customFormat="false" ht="12" hidden="false" customHeight="false" outlineLevel="0" collapsed="false">
      <c r="A49" s="279"/>
      <c r="B49" s="82" t="s">
        <v>52</v>
      </c>
      <c r="C49" s="83" t="n">
        <v>344</v>
      </c>
      <c r="D49" s="83" t="n">
        <v>186</v>
      </c>
      <c r="E49" s="84" t="n">
        <v>82</v>
      </c>
      <c r="F49" s="85" t="n">
        <f aca="false">SUM(B49:E49)</f>
        <v>612</v>
      </c>
      <c r="G49" s="217"/>
      <c r="H49" s="279"/>
      <c r="I49" s="82" t="s">
        <v>52</v>
      </c>
      <c r="J49" s="83" t="n">
        <v>32</v>
      </c>
      <c r="K49" s="83" t="n">
        <v>14</v>
      </c>
      <c r="L49" s="84" t="n">
        <v>9</v>
      </c>
      <c r="M49" s="85" t="n">
        <f aca="false">SUM(I49:L49)</f>
        <v>55</v>
      </c>
      <c r="O49" s="279"/>
      <c r="P49" s="82" t="s">
        <v>52</v>
      </c>
      <c r="Q49" s="83"/>
      <c r="R49" s="83"/>
      <c r="S49" s="84"/>
      <c r="T49" s="111" t="s">
        <v>56</v>
      </c>
    </row>
    <row r="50" customFormat="false" ht="12" hidden="false" customHeight="false" outlineLevel="0" collapsed="false">
      <c r="A50" s="279"/>
      <c r="B50" s="82" t="s">
        <v>53</v>
      </c>
      <c r="C50" s="83" t="n">
        <v>1831</v>
      </c>
      <c r="D50" s="83" t="n">
        <v>1409</v>
      </c>
      <c r="E50" s="84" t="n">
        <v>454</v>
      </c>
      <c r="F50" s="85" t="n">
        <f aca="false">SUM(B50:E50)</f>
        <v>3694</v>
      </c>
      <c r="G50" s="217"/>
      <c r="H50" s="279"/>
      <c r="I50" s="82" t="s">
        <v>53</v>
      </c>
      <c r="J50" s="83" t="n">
        <v>166</v>
      </c>
      <c r="K50" s="83" t="n">
        <v>105</v>
      </c>
      <c r="L50" s="84" t="n">
        <v>37</v>
      </c>
      <c r="M50" s="85" t="n">
        <f aca="false">SUM(I50:L50)</f>
        <v>308</v>
      </c>
      <c r="O50" s="279"/>
      <c r="P50" s="82" t="s">
        <v>53</v>
      </c>
      <c r="Q50" s="83"/>
      <c r="R50" s="83"/>
      <c r="S50" s="84"/>
      <c r="T50" s="111" t="s">
        <v>56</v>
      </c>
    </row>
    <row r="51" customFormat="false" ht="12" hidden="false" customHeight="false" outlineLevel="0" collapsed="false">
      <c r="A51" s="279"/>
      <c r="B51" s="86" t="s">
        <v>54</v>
      </c>
      <c r="C51" s="83" t="n">
        <v>93</v>
      </c>
      <c r="D51" s="83" t="n">
        <v>43</v>
      </c>
      <c r="E51" s="84" t="n">
        <v>33</v>
      </c>
      <c r="F51" s="85" t="n">
        <f aca="false">SUM(B51:E51)</f>
        <v>169</v>
      </c>
      <c r="G51" s="217"/>
      <c r="H51" s="279"/>
      <c r="I51" s="86" t="s">
        <v>54</v>
      </c>
      <c r="J51" s="83" t="n">
        <v>15</v>
      </c>
      <c r="K51" s="83" t="n">
        <v>7</v>
      </c>
      <c r="L51" s="84" t="n">
        <v>4</v>
      </c>
      <c r="M51" s="85" t="n">
        <f aca="false">SUM(I51:L51)</f>
        <v>26</v>
      </c>
      <c r="O51" s="279"/>
      <c r="P51" s="86" t="s">
        <v>54</v>
      </c>
      <c r="Q51" s="83"/>
      <c r="R51" s="83"/>
      <c r="S51" s="84"/>
      <c r="T51" s="111" t="s">
        <v>56</v>
      </c>
    </row>
    <row r="52" customFormat="false" ht="12" hidden="false" customHeight="false" outlineLevel="0" collapsed="false">
      <c r="A52" s="279"/>
      <c r="B52" s="87" t="s">
        <v>55</v>
      </c>
      <c r="C52" s="88" t="n">
        <v>13</v>
      </c>
      <c r="D52" s="88" t="n">
        <v>85</v>
      </c>
      <c r="E52" s="89" t="n">
        <v>2</v>
      </c>
      <c r="F52" s="90" t="n">
        <f aca="false">SUM(B52:E52)</f>
        <v>100</v>
      </c>
      <c r="G52" s="217"/>
      <c r="H52" s="279"/>
      <c r="I52" s="280" t="s">
        <v>55</v>
      </c>
      <c r="J52" s="88" t="n">
        <v>0</v>
      </c>
      <c r="K52" s="88" t="n">
        <v>6</v>
      </c>
      <c r="L52" s="89" t="n">
        <v>0</v>
      </c>
      <c r="M52" s="90" t="n">
        <f aca="false">SUM(I52:L52)</f>
        <v>6</v>
      </c>
      <c r="O52" s="279"/>
      <c r="P52" s="280" t="s">
        <v>55</v>
      </c>
      <c r="Q52" s="88"/>
      <c r="R52" s="88"/>
      <c r="S52" s="89"/>
      <c r="T52" s="112" t="s">
        <v>56</v>
      </c>
    </row>
    <row r="53" customFormat="false" ht="12.75" hidden="false" customHeight="false" outlineLevel="0" collapsed="false">
      <c r="A53" s="279"/>
      <c r="B53" s="91" t="s">
        <v>20</v>
      </c>
      <c r="C53" s="92" t="n">
        <f aca="false">SUM(C49:C52)</f>
        <v>2281</v>
      </c>
      <c r="D53" s="92" t="n">
        <f aca="false">SUM(D49:D52)</f>
        <v>1723</v>
      </c>
      <c r="E53" s="105" t="n">
        <f aca="false">SUM(E49:E52)</f>
        <v>571</v>
      </c>
      <c r="F53" s="95" t="n">
        <f aca="false">SUM(F49:F52)</f>
        <v>4575</v>
      </c>
      <c r="G53" s="217"/>
      <c r="H53" s="279"/>
      <c r="I53" s="91" t="s">
        <v>20</v>
      </c>
      <c r="J53" s="92" t="n">
        <f aca="false">SUM(J49:J52)</f>
        <v>213</v>
      </c>
      <c r="K53" s="92" t="n">
        <f aca="false">SUM(K49:K52)</f>
        <v>132</v>
      </c>
      <c r="L53" s="105" t="n">
        <f aca="false">SUM(L49:L52)</f>
        <v>50</v>
      </c>
      <c r="M53" s="95" t="n">
        <f aca="false">SUM(M49:M52)</f>
        <v>395</v>
      </c>
      <c r="O53" s="279"/>
      <c r="P53" s="91" t="s">
        <v>20</v>
      </c>
      <c r="Q53" s="93" t="s">
        <v>56</v>
      </c>
      <c r="R53" s="93" t="s">
        <v>56</v>
      </c>
      <c r="S53" s="94" t="s">
        <v>56</v>
      </c>
      <c r="T53" s="114" t="s">
        <v>56</v>
      </c>
    </row>
    <row r="54" customFormat="false" ht="12" hidden="false" customHeight="false" outlineLevel="0" collapsed="false">
      <c r="A54" s="279" t="s">
        <v>57</v>
      </c>
      <c r="B54" s="96" t="n">
        <v>80</v>
      </c>
      <c r="C54" s="97" t="s">
        <v>51</v>
      </c>
      <c r="D54" s="79" t="n">
        <v>15</v>
      </c>
      <c r="E54" s="80" t="n">
        <v>38</v>
      </c>
      <c r="F54" s="81" t="n">
        <f aca="false">SUM(B54:E54)</f>
        <v>133</v>
      </c>
      <c r="G54" s="217"/>
      <c r="H54" s="279" t="s">
        <v>57</v>
      </c>
      <c r="I54" s="96" t="n">
        <v>4</v>
      </c>
      <c r="J54" s="97" t="s">
        <v>51</v>
      </c>
      <c r="K54" s="79" t="n">
        <v>5</v>
      </c>
      <c r="L54" s="80" t="n">
        <v>4</v>
      </c>
      <c r="M54" s="81" t="n">
        <f aca="false">SUM(I54:L54)</f>
        <v>13</v>
      </c>
      <c r="O54" s="279" t="s">
        <v>57</v>
      </c>
      <c r="P54" s="96"/>
      <c r="Q54" s="97" t="s">
        <v>51</v>
      </c>
      <c r="R54" s="79"/>
      <c r="S54" s="80"/>
      <c r="T54" s="110" t="s">
        <v>56</v>
      </c>
    </row>
    <row r="55" customFormat="false" ht="12" hidden="false" customHeight="false" outlineLevel="0" collapsed="false">
      <c r="A55" s="279"/>
      <c r="B55" s="98" t="n">
        <v>312</v>
      </c>
      <c r="C55" s="99" t="s">
        <v>52</v>
      </c>
      <c r="D55" s="83" t="n">
        <v>45</v>
      </c>
      <c r="E55" s="84" t="n">
        <v>128</v>
      </c>
      <c r="F55" s="85" t="n">
        <f aca="false">SUM(B55:E55)</f>
        <v>485</v>
      </c>
      <c r="G55" s="217"/>
      <c r="H55" s="279"/>
      <c r="I55" s="98" t="n">
        <v>30</v>
      </c>
      <c r="J55" s="99" t="s">
        <v>52</v>
      </c>
      <c r="K55" s="83" t="n">
        <v>9</v>
      </c>
      <c r="L55" s="84" t="n">
        <v>8</v>
      </c>
      <c r="M55" s="85" t="n">
        <f aca="false">SUM(I55:L55)</f>
        <v>47</v>
      </c>
      <c r="O55" s="279"/>
      <c r="P55" s="98"/>
      <c r="Q55" s="99" t="s">
        <v>52</v>
      </c>
      <c r="R55" s="83"/>
      <c r="S55" s="84"/>
      <c r="T55" s="111" t="s">
        <v>56</v>
      </c>
    </row>
    <row r="56" customFormat="false" ht="12" hidden="false" customHeight="false" outlineLevel="0" collapsed="false">
      <c r="A56" s="279"/>
      <c r="B56" s="98" t="n">
        <v>1998</v>
      </c>
      <c r="C56" s="99" t="s">
        <v>53</v>
      </c>
      <c r="D56" s="83" t="n">
        <v>281</v>
      </c>
      <c r="E56" s="84" t="n">
        <v>569</v>
      </c>
      <c r="F56" s="85" t="n">
        <f aca="false">SUM(B56:E56)</f>
        <v>2848</v>
      </c>
      <c r="G56" s="217"/>
      <c r="H56" s="279"/>
      <c r="I56" s="98" t="n">
        <v>149</v>
      </c>
      <c r="J56" s="99" t="s">
        <v>53</v>
      </c>
      <c r="K56" s="83" t="n">
        <v>26</v>
      </c>
      <c r="L56" s="84" t="n">
        <v>51</v>
      </c>
      <c r="M56" s="85" t="n">
        <f aca="false">SUM(I56:L56)</f>
        <v>226</v>
      </c>
      <c r="O56" s="279"/>
      <c r="P56" s="98"/>
      <c r="Q56" s="99" t="s">
        <v>53</v>
      </c>
      <c r="R56" s="83"/>
      <c r="S56" s="84"/>
      <c r="T56" s="111" t="s">
        <v>56</v>
      </c>
    </row>
    <row r="57" customFormat="false" ht="12" hidden="false" customHeight="false" outlineLevel="0" collapsed="false">
      <c r="A57" s="279"/>
      <c r="B57" s="100" t="n">
        <v>104</v>
      </c>
      <c r="C57" s="99" t="s">
        <v>54</v>
      </c>
      <c r="D57" s="83" t="n">
        <v>12</v>
      </c>
      <c r="E57" s="84" t="n">
        <v>28</v>
      </c>
      <c r="F57" s="85" t="n">
        <f aca="false">SUM(B57:E57)</f>
        <v>144</v>
      </c>
      <c r="G57" s="217"/>
      <c r="H57" s="279"/>
      <c r="I57" s="100" t="n">
        <v>8</v>
      </c>
      <c r="J57" s="99" t="s">
        <v>54</v>
      </c>
      <c r="K57" s="83" t="n">
        <v>1</v>
      </c>
      <c r="L57" s="84" t="n">
        <v>3</v>
      </c>
      <c r="M57" s="85" t="n">
        <f aca="false">SUM(I57:L57)</f>
        <v>12</v>
      </c>
      <c r="O57" s="279"/>
      <c r="P57" s="100"/>
      <c r="Q57" s="99" t="s">
        <v>54</v>
      </c>
      <c r="R57" s="83"/>
      <c r="S57" s="84"/>
      <c r="T57" s="111" t="s">
        <v>56</v>
      </c>
    </row>
    <row r="58" customFormat="false" ht="12" hidden="false" customHeight="false" outlineLevel="0" collapsed="false">
      <c r="A58" s="279"/>
      <c r="B58" s="101" t="n">
        <v>17</v>
      </c>
      <c r="C58" s="102" t="s">
        <v>55</v>
      </c>
      <c r="D58" s="88" t="n">
        <v>7</v>
      </c>
      <c r="E58" s="89" t="n">
        <v>3</v>
      </c>
      <c r="F58" s="90" t="n">
        <f aca="false">SUM(B58:E58)</f>
        <v>27</v>
      </c>
      <c r="G58" s="217"/>
      <c r="H58" s="279"/>
      <c r="I58" s="101" t="n">
        <v>3</v>
      </c>
      <c r="J58" s="102" t="s">
        <v>55</v>
      </c>
      <c r="K58" s="88" t="n">
        <v>0</v>
      </c>
      <c r="L58" s="89" t="n">
        <v>1</v>
      </c>
      <c r="M58" s="90" t="n">
        <f aca="false">SUM(I58:L58)</f>
        <v>4</v>
      </c>
      <c r="O58" s="279"/>
      <c r="P58" s="101"/>
      <c r="Q58" s="102" t="s">
        <v>55</v>
      </c>
      <c r="R58" s="88"/>
      <c r="S58" s="89"/>
      <c r="T58" s="112" t="s">
        <v>56</v>
      </c>
    </row>
    <row r="59" customFormat="false" ht="12.75" hidden="false" customHeight="false" outlineLevel="0" collapsed="false">
      <c r="A59" s="279"/>
      <c r="B59" s="103" t="n">
        <f aca="false">SUM(B55:B58)</f>
        <v>2431</v>
      </c>
      <c r="C59" s="104" t="s">
        <v>20</v>
      </c>
      <c r="D59" s="92" t="n">
        <f aca="false">SUM(D55:D58)</f>
        <v>345</v>
      </c>
      <c r="E59" s="105" t="n">
        <f aca="false">SUM(E55:E58)</f>
        <v>728</v>
      </c>
      <c r="F59" s="95" t="n">
        <f aca="false">SUM(F55:F58)</f>
        <v>3504</v>
      </c>
      <c r="G59" s="217"/>
      <c r="H59" s="279"/>
      <c r="I59" s="103" t="n">
        <f aca="false">SUM(I55:I58)</f>
        <v>190</v>
      </c>
      <c r="J59" s="104" t="s">
        <v>20</v>
      </c>
      <c r="K59" s="92" t="n">
        <f aca="false">SUM(K55:K58)</f>
        <v>36</v>
      </c>
      <c r="L59" s="105" t="n">
        <f aca="false">SUM(L55:L58)</f>
        <v>63</v>
      </c>
      <c r="M59" s="95" t="n">
        <f aca="false">SUM(M55:M58)</f>
        <v>289</v>
      </c>
      <c r="O59" s="279"/>
      <c r="P59" s="113" t="s">
        <v>56</v>
      </c>
      <c r="Q59" s="104" t="s">
        <v>20</v>
      </c>
      <c r="R59" s="93" t="s">
        <v>56</v>
      </c>
      <c r="S59" s="94" t="s">
        <v>56</v>
      </c>
      <c r="T59" s="114" t="s">
        <v>56</v>
      </c>
    </row>
    <row r="60" customFormat="false" ht="12" hidden="false" customHeight="false" outlineLevel="0" collapsed="false">
      <c r="A60" s="279" t="s">
        <v>58</v>
      </c>
      <c r="B60" s="96" t="n">
        <v>63</v>
      </c>
      <c r="C60" s="79" t="n">
        <v>47</v>
      </c>
      <c r="D60" s="97" t="s">
        <v>51</v>
      </c>
      <c r="E60" s="80" t="n">
        <v>248</v>
      </c>
      <c r="F60" s="81" t="n">
        <f aca="false">SUM(B60:E60)</f>
        <v>358</v>
      </c>
      <c r="G60" s="217"/>
      <c r="H60" s="279" t="s">
        <v>58</v>
      </c>
      <c r="I60" s="96" t="n">
        <v>11</v>
      </c>
      <c r="J60" s="79" t="n">
        <v>9</v>
      </c>
      <c r="K60" s="97" t="s">
        <v>51</v>
      </c>
      <c r="L60" s="80" t="n">
        <v>17</v>
      </c>
      <c r="M60" s="81" t="n">
        <f aca="false">SUM(I60:L60)</f>
        <v>37</v>
      </c>
      <c r="O60" s="279" t="s">
        <v>58</v>
      </c>
      <c r="P60" s="96"/>
      <c r="Q60" s="281"/>
      <c r="R60" s="97" t="s">
        <v>51</v>
      </c>
      <c r="S60" s="80"/>
      <c r="T60" s="110" t="s">
        <v>56</v>
      </c>
    </row>
    <row r="61" customFormat="false" ht="12" hidden="false" customHeight="false" outlineLevel="0" collapsed="false">
      <c r="A61" s="279"/>
      <c r="B61" s="98" t="n">
        <v>182</v>
      </c>
      <c r="C61" s="83" t="n">
        <v>66</v>
      </c>
      <c r="D61" s="99" t="s">
        <v>52</v>
      </c>
      <c r="E61" s="84" t="n">
        <v>501</v>
      </c>
      <c r="F61" s="85" t="n">
        <f aca="false">SUM(B61:E61)</f>
        <v>749</v>
      </c>
      <c r="G61" s="217"/>
      <c r="H61" s="279"/>
      <c r="I61" s="98" t="n">
        <v>19</v>
      </c>
      <c r="J61" s="83" t="n">
        <v>6</v>
      </c>
      <c r="K61" s="99" t="s">
        <v>52</v>
      </c>
      <c r="L61" s="84" t="n">
        <v>48</v>
      </c>
      <c r="M61" s="85" t="n">
        <f aca="false">SUM(I61:L61)</f>
        <v>73</v>
      </c>
      <c r="O61" s="279"/>
      <c r="P61" s="98"/>
      <c r="Q61" s="282"/>
      <c r="R61" s="99" t="s">
        <v>52</v>
      </c>
      <c r="S61" s="84"/>
      <c r="T61" s="111" t="s">
        <v>56</v>
      </c>
    </row>
    <row r="62" customFormat="false" ht="12" hidden="false" customHeight="false" outlineLevel="0" collapsed="false">
      <c r="A62" s="279"/>
      <c r="B62" s="98" t="n">
        <v>1246</v>
      </c>
      <c r="C62" s="83" t="n">
        <v>337</v>
      </c>
      <c r="D62" s="99" t="s">
        <v>53</v>
      </c>
      <c r="E62" s="84" t="n">
        <v>2558</v>
      </c>
      <c r="F62" s="85" t="n">
        <f aca="false">SUM(B62:E62)</f>
        <v>4141</v>
      </c>
      <c r="G62" s="217"/>
      <c r="H62" s="279"/>
      <c r="I62" s="98" t="n">
        <v>91</v>
      </c>
      <c r="J62" s="83" t="n">
        <v>34</v>
      </c>
      <c r="K62" s="99" t="s">
        <v>53</v>
      </c>
      <c r="L62" s="84" t="n">
        <v>228</v>
      </c>
      <c r="M62" s="85" t="n">
        <f aca="false">SUM(I62:L62)</f>
        <v>353</v>
      </c>
      <c r="O62" s="279"/>
      <c r="P62" s="98"/>
      <c r="Q62" s="282"/>
      <c r="R62" s="99" t="s">
        <v>53</v>
      </c>
      <c r="S62" s="84"/>
      <c r="T62" s="111" t="s">
        <v>56</v>
      </c>
    </row>
    <row r="63" customFormat="false" ht="12" hidden="false" customHeight="false" outlineLevel="0" collapsed="false">
      <c r="A63" s="279"/>
      <c r="B63" s="100" t="n">
        <v>47</v>
      </c>
      <c r="C63" s="83" t="n">
        <v>14</v>
      </c>
      <c r="D63" s="99" t="s">
        <v>54</v>
      </c>
      <c r="E63" s="84" t="n">
        <v>82</v>
      </c>
      <c r="F63" s="85" t="n">
        <f aca="false">SUM(B63:E63)</f>
        <v>143</v>
      </c>
      <c r="G63" s="217"/>
      <c r="H63" s="279"/>
      <c r="I63" s="100" t="n">
        <v>3</v>
      </c>
      <c r="J63" s="83" t="n">
        <v>2</v>
      </c>
      <c r="K63" s="99" t="s">
        <v>54</v>
      </c>
      <c r="L63" s="84" t="n">
        <v>6</v>
      </c>
      <c r="M63" s="85" t="n">
        <f aca="false">SUM(I63:L63)</f>
        <v>11</v>
      </c>
      <c r="O63" s="279"/>
      <c r="P63" s="100"/>
      <c r="Q63" s="282"/>
      <c r="R63" s="99" t="s">
        <v>54</v>
      </c>
      <c r="S63" s="84"/>
      <c r="T63" s="111" t="s">
        <v>56</v>
      </c>
    </row>
    <row r="64" customFormat="false" ht="12" hidden="false" customHeight="false" outlineLevel="0" collapsed="false">
      <c r="A64" s="279"/>
      <c r="B64" s="101" t="n">
        <v>94</v>
      </c>
      <c r="C64" s="88" t="n">
        <v>6</v>
      </c>
      <c r="D64" s="102" t="s">
        <v>55</v>
      </c>
      <c r="E64" s="89" t="n">
        <v>220</v>
      </c>
      <c r="F64" s="90" t="n">
        <f aca="false">SUM(B64:E64)</f>
        <v>320</v>
      </c>
      <c r="G64" s="217"/>
      <c r="H64" s="279"/>
      <c r="I64" s="101" t="n">
        <v>6</v>
      </c>
      <c r="J64" s="88" t="n">
        <v>2</v>
      </c>
      <c r="K64" s="102" t="s">
        <v>55</v>
      </c>
      <c r="L64" s="89" t="n">
        <v>13</v>
      </c>
      <c r="M64" s="90" t="n">
        <f aca="false">SUM(I64:L64)</f>
        <v>21</v>
      </c>
      <c r="O64" s="279"/>
      <c r="P64" s="101"/>
      <c r="Q64" s="283"/>
      <c r="R64" s="102" t="s">
        <v>55</v>
      </c>
      <c r="S64" s="89"/>
      <c r="T64" s="112" t="s">
        <v>56</v>
      </c>
    </row>
    <row r="65" customFormat="false" ht="12.75" hidden="false" customHeight="false" outlineLevel="0" collapsed="false">
      <c r="A65" s="279"/>
      <c r="B65" s="103" t="n">
        <f aca="false">SUM(B61:B64)</f>
        <v>1569</v>
      </c>
      <c r="C65" s="92" t="n">
        <f aca="false">SUM(C61:C64)</f>
        <v>423</v>
      </c>
      <c r="D65" s="104" t="s">
        <v>20</v>
      </c>
      <c r="E65" s="105" t="n">
        <f aca="false">SUM(E61:E64)</f>
        <v>3361</v>
      </c>
      <c r="F65" s="95" t="n">
        <f aca="false">SUM(F61:F64)</f>
        <v>5353</v>
      </c>
      <c r="G65" s="217"/>
      <c r="H65" s="279"/>
      <c r="I65" s="103" t="n">
        <f aca="false">SUM(I61:I64)</f>
        <v>119</v>
      </c>
      <c r="J65" s="92" t="n">
        <f aca="false">SUM(J61:J64)</f>
        <v>44</v>
      </c>
      <c r="K65" s="104" t="s">
        <v>20</v>
      </c>
      <c r="L65" s="105" t="n">
        <f aca="false">SUM(L61:L64)</f>
        <v>295</v>
      </c>
      <c r="M65" s="95" t="n">
        <f aca="false">SUM(M61:M64)</f>
        <v>458</v>
      </c>
      <c r="O65" s="279"/>
      <c r="P65" s="113" t="s">
        <v>56</v>
      </c>
      <c r="Q65" s="93" t="s">
        <v>56</v>
      </c>
      <c r="R65" s="104" t="s">
        <v>20</v>
      </c>
      <c r="S65" s="94" t="s">
        <v>56</v>
      </c>
      <c r="T65" s="114" t="s">
        <v>56</v>
      </c>
    </row>
    <row r="66" customFormat="false" ht="12" hidden="false" customHeight="false" outlineLevel="0" collapsed="false">
      <c r="A66" s="279" t="s">
        <v>59</v>
      </c>
      <c r="B66" s="96" t="n">
        <v>52</v>
      </c>
      <c r="C66" s="79" t="n">
        <v>54</v>
      </c>
      <c r="D66" s="79" t="n">
        <v>284</v>
      </c>
      <c r="E66" s="106" t="s">
        <v>51</v>
      </c>
      <c r="F66" s="81" t="n">
        <f aca="false">SUM(B66:E66)</f>
        <v>390</v>
      </c>
      <c r="G66" s="217"/>
      <c r="H66" s="279" t="s">
        <v>59</v>
      </c>
      <c r="I66" s="96" t="n">
        <v>4</v>
      </c>
      <c r="J66" s="79" t="n">
        <v>4</v>
      </c>
      <c r="K66" s="79" t="n">
        <v>16</v>
      </c>
      <c r="L66" s="106" t="s">
        <v>51</v>
      </c>
      <c r="M66" s="81" t="n">
        <f aca="false">SUM(I66:L66)</f>
        <v>24</v>
      </c>
      <c r="O66" s="279" t="s">
        <v>59</v>
      </c>
      <c r="P66" s="96"/>
      <c r="Q66" s="281"/>
      <c r="R66" s="79"/>
      <c r="S66" s="106" t="s">
        <v>51</v>
      </c>
      <c r="T66" s="110" t="s">
        <v>56</v>
      </c>
    </row>
    <row r="67" customFormat="false" ht="12" hidden="false" customHeight="false" outlineLevel="0" collapsed="false">
      <c r="A67" s="279"/>
      <c r="B67" s="98" t="n">
        <v>97</v>
      </c>
      <c r="C67" s="83" t="n">
        <v>110</v>
      </c>
      <c r="D67" s="83" t="n">
        <v>527</v>
      </c>
      <c r="E67" s="107" t="s">
        <v>52</v>
      </c>
      <c r="F67" s="85" t="n">
        <f aca="false">SUM(B67:E67)</f>
        <v>734</v>
      </c>
      <c r="G67" s="217"/>
      <c r="H67" s="279"/>
      <c r="I67" s="98" t="n">
        <v>9</v>
      </c>
      <c r="J67" s="83" t="n">
        <v>15</v>
      </c>
      <c r="K67" s="83" t="n">
        <v>56</v>
      </c>
      <c r="L67" s="107" t="s">
        <v>52</v>
      </c>
      <c r="M67" s="85" t="n">
        <f aca="false">SUM(I67:L67)</f>
        <v>80</v>
      </c>
      <c r="O67" s="279"/>
      <c r="P67" s="98"/>
      <c r="Q67" s="282"/>
      <c r="R67" s="83"/>
      <c r="S67" s="107" t="s">
        <v>52</v>
      </c>
      <c r="T67" s="111" t="s">
        <v>56</v>
      </c>
    </row>
    <row r="68" customFormat="false" ht="12" hidden="false" customHeight="false" outlineLevel="0" collapsed="false">
      <c r="A68" s="279"/>
      <c r="B68" s="98" t="n">
        <v>696</v>
      </c>
      <c r="C68" s="83" t="n">
        <v>600</v>
      </c>
      <c r="D68" s="83" t="n">
        <v>2715</v>
      </c>
      <c r="E68" s="107" t="s">
        <v>53</v>
      </c>
      <c r="F68" s="85" t="n">
        <f aca="false">SUM(B68:E68)</f>
        <v>4011</v>
      </c>
      <c r="G68" s="217"/>
      <c r="H68" s="279"/>
      <c r="I68" s="98" t="n">
        <v>66</v>
      </c>
      <c r="J68" s="83" t="n">
        <v>59</v>
      </c>
      <c r="K68" s="83" t="n">
        <v>235</v>
      </c>
      <c r="L68" s="107" t="s">
        <v>53</v>
      </c>
      <c r="M68" s="85" t="n">
        <f aca="false">SUM(I68:L68)</f>
        <v>360</v>
      </c>
      <c r="O68" s="279"/>
      <c r="P68" s="98"/>
      <c r="Q68" s="282"/>
      <c r="R68" s="83"/>
      <c r="S68" s="107" t="s">
        <v>53</v>
      </c>
      <c r="T68" s="111" t="s">
        <v>56</v>
      </c>
    </row>
    <row r="69" customFormat="false" ht="12" hidden="false" customHeight="false" outlineLevel="0" collapsed="false">
      <c r="A69" s="279"/>
      <c r="B69" s="100" t="n">
        <v>30</v>
      </c>
      <c r="C69" s="83" t="n">
        <v>24</v>
      </c>
      <c r="D69" s="83" t="n">
        <v>78</v>
      </c>
      <c r="E69" s="107" t="s">
        <v>54</v>
      </c>
      <c r="F69" s="85" t="n">
        <f aca="false">SUM(B69:E69)</f>
        <v>132</v>
      </c>
      <c r="G69" s="217"/>
      <c r="H69" s="279"/>
      <c r="I69" s="100" t="n">
        <v>2</v>
      </c>
      <c r="J69" s="83" t="n">
        <v>2</v>
      </c>
      <c r="K69" s="83" t="n">
        <v>15</v>
      </c>
      <c r="L69" s="107" t="s">
        <v>54</v>
      </c>
      <c r="M69" s="85" t="n">
        <f aca="false">SUM(I69:L69)</f>
        <v>19</v>
      </c>
      <c r="O69" s="279"/>
      <c r="P69" s="100"/>
      <c r="Q69" s="282"/>
      <c r="R69" s="83"/>
      <c r="S69" s="107" t="s">
        <v>54</v>
      </c>
      <c r="T69" s="111" t="s">
        <v>56</v>
      </c>
    </row>
    <row r="70" customFormat="false" ht="12" hidden="false" customHeight="false" outlineLevel="0" collapsed="false">
      <c r="A70" s="279"/>
      <c r="B70" s="101" t="n">
        <v>6</v>
      </c>
      <c r="C70" s="88" t="n">
        <v>0</v>
      </c>
      <c r="D70" s="88" t="n">
        <v>232</v>
      </c>
      <c r="E70" s="108" t="s">
        <v>55</v>
      </c>
      <c r="F70" s="90" t="n">
        <f aca="false">SUM(B70:E70)</f>
        <v>238</v>
      </c>
      <c r="G70" s="217"/>
      <c r="H70" s="279"/>
      <c r="I70" s="101" t="n">
        <v>1</v>
      </c>
      <c r="J70" s="88" t="n">
        <v>0</v>
      </c>
      <c r="K70" s="88" t="n">
        <v>18</v>
      </c>
      <c r="L70" s="108" t="s">
        <v>55</v>
      </c>
      <c r="M70" s="90" t="n">
        <f aca="false">SUM(I70:L70)</f>
        <v>19</v>
      </c>
      <c r="O70" s="279"/>
      <c r="P70" s="101"/>
      <c r="Q70" s="283"/>
      <c r="R70" s="88"/>
      <c r="S70" s="108" t="s">
        <v>55</v>
      </c>
      <c r="T70" s="112" t="s">
        <v>56</v>
      </c>
    </row>
    <row r="71" customFormat="false" ht="12" hidden="false" customHeight="true" outlineLevel="0" collapsed="false">
      <c r="A71" s="279"/>
      <c r="B71" s="103" t="n">
        <f aca="false">SUM(B67:B70)</f>
        <v>829</v>
      </c>
      <c r="C71" s="92" t="n">
        <f aca="false">SUM(C67:C70)</f>
        <v>734</v>
      </c>
      <c r="D71" s="92" t="n">
        <f aca="false">SUM(D67:D70)</f>
        <v>3552</v>
      </c>
      <c r="E71" s="109" t="s">
        <v>20</v>
      </c>
      <c r="F71" s="95" t="n">
        <f aca="false">SUM(F67:F70)</f>
        <v>5115</v>
      </c>
      <c r="G71" s="217"/>
      <c r="H71" s="279"/>
      <c r="I71" s="103" t="n">
        <f aca="false">SUM(I67:I70)</f>
        <v>78</v>
      </c>
      <c r="J71" s="92" t="n">
        <f aca="false">SUM(J67:J70)</f>
        <v>76</v>
      </c>
      <c r="K71" s="92" t="n">
        <f aca="false">SUM(K67:K70)</f>
        <v>324</v>
      </c>
      <c r="L71" s="109" t="s">
        <v>20</v>
      </c>
      <c r="M71" s="95" t="n">
        <f aca="false">SUM(M67:M70)</f>
        <v>478</v>
      </c>
      <c r="O71" s="279"/>
      <c r="P71" s="113" t="s">
        <v>56</v>
      </c>
      <c r="Q71" s="93" t="s">
        <v>56</v>
      </c>
      <c r="R71" s="93" t="s">
        <v>56</v>
      </c>
      <c r="S71" s="109" t="s">
        <v>20</v>
      </c>
      <c r="T71" s="114" t="s">
        <v>56</v>
      </c>
    </row>
    <row r="72" customFormat="false" ht="12" hidden="false" customHeight="true" outlineLevel="0" collapsed="false">
      <c r="A72" s="115" t="s">
        <v>49</v>
      </c>
      <c r="B72" s="116" t="n">
        <f aca="false">B54+B60+B66</f>
        <v>195</v>
      </c>
      <c r="C72" s="117" t="n">
        <f aca="false">C48+C60+C66</f>
        <v>201</v>
      </c>
      <c r="D72" s="117" t="n">
        <f aca="false">D48+D54+D66</f>
        <v>402</v>
      </c>
      <c r="E72" s="284" t="n">
        <f aca="false">E48+E54+E60</f>
        <v>333</v>
      </c>
      <c r="F72" s="81" t="n">
        <f aca="false">SUM(B72:E72)</f>
        <v>1131</v>
      </c>
      <c r="G72" s="217"/>
      <c r="H72" s="115" t="s">
        <v>49</v>
      </c>
      <c r="I72" s="116" t="n">
        <f aca="false">I54+I60+I66</f>
        <v>19</v>
      </c>
      <c r="J72" s="117" t="n">
        <f aca="false">J48+J60+J66</f>
        <v>19</v>
      </c>
      <c r="K72" s="117" t="n">
        <f aca="false">K48+K54+K66</f>
        <v>29</v>
      </c>
      <c r="L72" s="284" t="n">
        <f aca="false">L48+L54+L60</f>
        <v>22</v>
      </c>
      <c r="M72" s="81" t="n">
        <f aca="false">SUM(I72:L72)</f>
        <v>89</v>
      </c>
      <c r="O72" s="115" t="s">
        <v>49</v>
      </c>
      <c r="P72" s="189" t="s">
        <v>56</v>
      </c>
      <c r="Q72" s="118" t="s">
        <v>56</v>
      </c>
      <c r="R72" s="118" t="s">
        <v>56</v>
      </c>
      <c r="S72" s="119" t="s">
        <v>56</v>
      </c>
      <c r="T72" s="110" t="s">
        <v>56</v>
      </c>
    </row>
    <row r="73" customFormat="false" ht="12" hidden="false" customHeight="true" outlineLevel="0" collapsed="false">
      <c r="A73" s="115"/>
      <c r="B73" s="120" t="n">
        <f aca="false">B55+B61+B67</f>
        <v>591</v>
      </c>
      <c r="C73" s="121" t="n">
        <f aca="false">C49+C61+C67</f>
        <v>520</v>
      </c>
      <c r="D73" s="121" t="n">
        <f aca="false">D49+D55+D67</f>
        <v>758</v>
      </c>
      <c r="E73" s="285" t="n">
        <f aca="false">E49+E55+E61</f>
        <v>711</v>
      </c>
      <c r="F73" s="85" t="n">
        <f aca="false">SUM(B73:E73)</f>
        <v>2580</v>
      </c>
      <c r="G73" s="217"/>
      <c r="H73" s="115"/>
      <c r="I73" s="120" t="n">
        <f aca="false">I55+I61+I67</f>
        <v>58</v>
      </c>
      <c r="J73" s="121" t="n">
        <f aca="false">J49+J61+J67</f>
        <v>53</v>
      </c>
      <c r="K73" s="121" t="n">
        <f aca="false">K49+K55+K67</f>
        <v>79</v>
      </c>
      <c r="L73" s="285" t="n">
        <f aca="false">L49+L55+L61</f>
        <v>65</v>
      </c>
      <c r="M73" s="85" t="n">
        <f aca="false">SUM(I73:L73)</f>
        <v>255</v>
      </c>
      <c r="O73" s="115"/>
      <c r="P73" s="190" t="s">
        <v>56</v>
      </c>
      <c r="Q73" s="122" t="s">
        <v>56</v>
      </c>
      <c r="R73" s="122" t="s">
        <v>56</v>
      </c>
      <c r="S73" s="123" t="s">
        <v>56</v>
      </c>
      <c r="T73" s="111" t="s">
        <v>56</v>
      </c>
    </row>
    <row r="74" customFormat="false" ht="12" hidden="false" customHeight="true" outlineLevel="0" collapsed="false">
      <c r="A74" s="115"/>
      <c r="B74" s="120" t="n">
        <f aca="false">B56+B62+B68</f>
        <v>3940</v>
      </c>
      <c r="C74" s="121" t="n">
        <f aca="false">C50+C62+C68</f>
        <v>2768</v>
      </c>
      <c r="D74" s="121" t="n">
        <f aca="false">D50+D56+D68</f>
        <v>4405</v>
      </c>
      <c r="E74" s="285" t="n">
        <f aca="false">E50+E56+E62</f>
        <v>3581</v>
      </c>
      <c r="F74" s="85" t="n">
        <f aca="false">SUM(B74:E74)</f>
        <v>14694</v>
      </c>
      <c r="G74" s="217"/>
      <c r="H74" s="115"/>
      <c r="I74" s="120" t="n">
        <f aca="false">I56+I62+I68</f>
        <v>306</v>
      </c>
      <c r="J74" s="121" t="n">
        <f aca="false">J50+J62+J68</f>
        <v>259</v>
      </c>
      <c r="K74" s="121" t="n">
        <f aca="false">K50+K56+K68</f>
        <v>366</v>
      </c>
      <c r="L74" s="285" t="n">
        <f aca="false">L50+L56+L62</f>
        <v>316</v>
      </c>
      <c r="M74" s="85" t="n">
        <f aca="false">SUM(I74:L74)</f>
        <v>1247</v>
      </c>
      <c r="O74" s="115"/>
      <c r="P74" s="190" t="s">
        <v>56</v>
      </c>
      <c r="Q74" s="122" t="s">
        <v>56</v>
      </c>
      <c r="R74" s="122" t="s">
        <v>56</v>
      </c>
      <c r="S74" s="123" t="s">
        <v>56</v>
      </c>
      <c r="T74" s="111" t="s">
        <v>56</v>
      </c>
    </row>
    <row r="75" customFormat="false" ht="12" hidden="false" customHeight="true" outlineLevel="0" collapsed="false">
      <c r="A75" s="115"/>
      <c r="B75" s="124" t="n">
        <f aca="false">B57+B63+B69</f>
        <v>181</v>
      </c>
      <c r="C75" s="121" t="n">
        <f aca="false">C51+C63+C69</f>
        <v>131</v>
      </c>
      <c r="D75" s="121" t="n">
        <f aca="false">D51+D57+D69</f>
        <v>133</v>
      </c>
      <c r="E75" s="285" t="n">
        <f aca="false">E51+E57+E63</f>
        <v>143</v>
      </c>
      <c r="F75" s="85" t="n">
        <f aca="false">SUM(B75:E75)</f>
        <v>588</v>
      </c>
      <c r="G75" s="217"/>
      <c r="H75" s="115"/>
      <c r="I75" s="124" t="n">
        <f aca="false">I57+I63+I69</f>
        <v>13</v>
      </c>
      <c r="J75" s="121" t="n">
        <f aca="false">J51+J63+J69</f>
        <v>19</v>
      </c>
      <c r="K75" s="121" t="n">
        <f aca="false">K51+K57+K69</f>
        <v>23</v>
      </c>
      <c r="L75" s="285" t="n">
        <f aca="false">L51+L57+L63</f>
        <v>13</v>
      </c>
      <c r="M75" s="85" t="n">
        <f aca="false">SUM(I75:L75)</f>
        <v>68</v>
      </c>
      <c r="O75" s="115"/>
      <c r="P75" s="191" t="s">
        <v>56</v>
      </c>
      <c r="Q75" s="122" t="s">
        <v>56</v>
      </c>
      <c r="R75" s="122" t="s">
        <v>56</v>
      </c>
      <c r="S75" s="123" t="s">
        <v>56</v>
      </c>
      <c r="T75" s="111" t="s">
        <v>56</v>
      </c>
    </row>
    <row r="76" customFormat="false" ht="12" hidden="false" customHeight="true" outlineLevel="0" collapsed="false">
      <c r="A76" s="115"/>
      <c r="B76" s="125" t="n">
        <f aca="false">B58+B64+B70</f>
        <v>117</v>
      </c>
      <c r="C76" s="126" t="n">
        <f aca="false">C52+C64+C70</f>
        <v>19</v>
      </c>
      <c r="D76" s="126" t="n">
        <f aca="false">D52+D58+D70</f>
        <v>324</v>
      </c>
      <c r="E76" s="286" t="n">
        <f aca="false">E52+E58+E64</f>
        <v>225</v>
      </c>
      <c r="F76" s="90" t="n">
        <f aca="false">SUM(B76:E76)</f>
        <v>685</v>
      </c>
      <c r="G76" s="287"/>
      <c r="H76" s="115"/>
      <c r="I76" s="125" t="n">
        <f aca="false">I58+I64+I70</f>
        <v>10</v>
      </c>
      <c r="J76" s="126" t="n">
        <f aca="false">J52+J64+J70</f>
        <v>2</v>
      </c>
      <c r="K76" s="126" t="n">
        <f aca="false">K52+K58+K70</f>
        <v>24</v>
      </c>
      <c r="L76" s="286" t="n">
        <f aca="false">L52+L58+L64</f>
        <v>14</v>
      </c>
      <c r="M76" s="90" t="n">
        <f aca="false">SUM(I76:L76)</f>
        <v>50</v>
      </c>
      <c r="O76" s="115"/>
      <c r="P76" s="192" t="s">
        <v>56</v>
      </c>
      <c r="Q76" s="127" t="s">
        <v>56</v>
      </c>
      <c r="R76" s="127" t="s">
        <v>56</v>
      </c>
      <c r="S76" s="128" t="s">
        <v>56</v>
      </c>
      <c r="T76" s="112" t="s">
        <v>56</v>
      </c>
    </row>
    <row r="77" customFormat="false" ht="12" hidden="false" customHeight="true" outlineLevel="0" collapsed="false">
      <c r="A77" s="115"/>
      <c r="B77" s="129" t="n">
        <f aca="false">SUM(B73:B76)</f>
        <v>4829</v>
      </c>
      <c r="C77" s="130" t="n">
        <f aca="false">SUM(C73:C76)</f>
        <v>3438</v>
      </c>
      <c r="D77" s="130" t="n">
        <f aca="false">SUM(D73:D76)</f>
        <v>5620</v>
      </c>
      <c r="E77" s="288" t="n">
        <f aca="false">SUM(E73:E76)</f>
        <v>4660</v>
      </c>
      <c r="F77" s="95" t="n">
        <f aca="false">SUM(F73:F76)</f>
        <v>18547</v>
      </c>
      <c r="G77" s="287"/>
      <c r="H77" s="115"/>
      <c r="I77" s="129" t="n">
        <f aca="false">SUM(I73:I76)</f>
        <v>387</v>
      </c>
      <c r="J77" s="130" t="n">
        <f aca="false">SUM(J73:J76)</f>
        <v>333</v>
      </c>
      <c r="K77" s="130" t="n">
        <f aca="false">SUM(K73:K76)</f>
        <v>492</v>
      </c>
      <c r="L77" s="288" t="n">
        <f aca="false">SUM(L73:L76)</f>
        <v>408</v>
      </c>
      <c r="M77" s="95" t="n">
        <f aca="false">SUM(M73:M76)</f>
        <v>1620</v>
      </c>
      <c r="O77" s="115"/>
      <c r="P77" s="193" t="s">
        <v>56</v>
      </c>
      <c r="Q77" s="131" t="s">
        <v>56</v>
      </c>
      <c r="R77" s="131" t="s">
        <v>56</v>
      </c>
      <c r="S77" s="132" t="s">
        <v>56</v>
      </c>
      <c r="T77" s="114" t="s">
        <v>56</v>
      </c>
    </row>
    <row r="78" customFormat="false" ht="12" hidden="false" customHeight="false" outlineLevel="0" collapsed="false">
      <c r="A78" s="289"/>
      <c r="B78" s="134"/>
      <c r="C78" s="134"/>
      <c r="D78" s="134"/>
      <c r="E78" s="134"/>
      <c r="F78" s="134"/>
      <c r="G78" s="287"/>
      <c r="H78" s="289"/>
      <c r="I78" s="134"/>
      <c r="J78" s="134"/>
      <c r="K78" s="134"/>
      <c r="L78" s="134"/>
      <c r="M78" s="134"/>
      <c r="O78" s="289"/>
      <c r="P78" s="134"/>
      <c r="Q78" s="134"/>
      <c r="R78" s="134"/>
      <c r="S78" s="134"/>
      <c r="T78" s="134"/>
    </row>
    <row r="79" customFormat="false" ht="14.25" hidden="false" customHeight="false" outlineLevel="0" collapsed="false">
      <c r="A79" s="51" t="s">
        <v>64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</row>
    <row r="80" customFormat="false" ht="12" hidden="false" customHeight="true" outlineLevel="0" collapsed="false">
      <c r="A80" s="290"/>
      <c r="B80" s="217"/>
      <c r="C80" s="217"/>
      <c r="D80" s="217"/>
      <c r="E80" s="217"/>
      <c r="F80" s="217"/>
      <c r="G80" s="217"/>
      <c r="H80" s="290"/>
      <c r="I80" s="217"/>
      <c r="J80" s="217"/>
      <c r="K80" s="217"/>
      <c r="L80" s="217"/>
      <c r="M80" s="217"/>
      <c r="O80" s="290"/>
      <c r="P80" s="217"/>
      <c r="Q80" s="217"/>
      <c r="R80" s="217"/>
      <c r="S80" s="217"/>
      <c r="T80" s="217"/>
    </row>
    <row r="81" customFormat="false" ht="12.75" hidden="false" customHeight="false" outlineLevel="0" collapsed="false">
      <c r="A81" s="56" t="s">
        <v>35</v>
      </c>
      <c r="B81" s="4"/>
      <c r="C81" s="4"/>
      <c r="D81" s="273" t="s">
        <v>36</v>
      </c>
      <c r="E81" s="274" t="s">
        <v>37</v>
      </c>
      <c r="F81" s="73" t="s">
        <v>38</v>
      </c>
      <c r="H81" s="56" t="s">
        <v>63</v>
      </c>
      <c r="I81" s="4"/>
      <c r="J81" s="4"/>
      <c r="K81" s="306" t="n">
        <f aca="false">K46</f>
        <v>14</v>
      </c>
      <c r="L81" s="307" t="n">
        <f aca="false">L46</f>
        <v>15</v>
      </c>
      <c r="M81" s="73" t="s">
        <v>38</v>
      </c>
      <c r="O81" s="56" t="s">
        <v>39</v>
      </c>
      <c r="P81" s="4"/>
      <c r="Q81" s="4"/>
      <c r="R81" s="273" t="s">
        <v>36</v>
      </c>
      <c r="S81" s="277" t="s">
        <v>40</v>
      </c>
      <c r="T81" s="73" t="s">
        <v>38</v>
      </c>
    </row>
    <row r="82" customFormat="false" ht="12" hidden="false" customHeight="true" outlineLevel="0" collapsed="false">
      <c r="A82" s="77"/>
      <c r="B82" s="77"/>
      <c r="C82" s="139" t="s">
        <v>65</v>
      </c>
      <c r="D82" s="76" t="s">
        <v>9</v>
      </c>
      <c r="E82" s="76" t="s">
        <v>7</v>
      </c>
      <c r="F82" s="141" t="s">
        <v>13</v>
      </c>
      <c r="G82" s="291"/>
      <c r="H82" s="77"/>
      <c r="I82" s="77"/>
      <c r="J82" s="139" t="s">
        <v>65</v>
      </c>
      <c r="K82" s="76" t="s">
        <v>9</v>
      </c>
      <c r="L82" s="76" t="s">
        <v>7</v>
      </c>
      <c r="M82" s="141" t="s">
        <v>13</v>
      </c>
      <c r="O82" s="77"/>
      <c r="P82" s="77"/>
      <c r="Q82" s="139" t="s">
        <v>65</v>
      </c>
      <c r="R82" s="76" t="s">
        <v>9</v>
      </c>
      <c r="S82" s="76" t="s">
        <v>7</v>
      </c>
      <c r="T82" s="141" t="s">
        <v>13</v>
      </c>
    </row>
    <row r="83" customFormat="false" ht="12.75" hidden="false" customHeight="true" outlineLevel="0" collapsed="false">
      <c r="A83" s="142" t="s">
        <v>51</v>
      </c>
      <c r="B83" s="142"/>
      <c r="C83" s="143" t="n">
        <f aca="false">B72+F48</f>
        <v>445</v>
      </c>
      <c r="D83" s="144" t="n">
        <f aca="false">C72+F54</f>
        <v>334</v>
      </c>
      <c r="E83" s="144" t="n">
        <f aca="false">D72+F60</f>
        <v>760</v>
      </c>
      <c r="F83" s="292" t="n">
        <f aca="false">E72+F66</f>
        <v>723</v>
      </c>
      <c r="G83" s="291"/>
      <c r="H83" s="142" t="s">
        <v>51</v>
      </c>
      <c r="I83" s="142"/>
      <c r="J83" s="143" t="n">
        <f aca="false">I72+M48</f>
        <v>34</v>
      </c>
      <c r="K83" s="144" t="n">
        <f aca="false">J72+M54</f>
        <v>32</v>
      </c>
      <c r="L83" s="144" t="n">
        <f aca="false">K72+M60</f>
        <v>66</v>
      </c>
      <c r="M83" s="292" t="n">
        <f aca="false">L72+M66</f>
        <v>46</v>
      </c>
      <c r="O83" s="142" t="s">
        <v>51</v>
      </c>
      <c r="P83" s="142"/>
      <c r="Q83" s="169" t="s">
        <v>56</v>
      </c>
      <c r="R83" s="145" t="s">
        <v>56</v>
      </c>
      <c r="S83" s="145" t="s">
        <v>56</v>
      </c>
      <c r="T83" s="146" t="s">
        <v>56</v>
      </c>
    </row>
    <row r="84" customFormat="false" ht="12" hidden="false" customHeight="false" outlineLevel="0" collapsed="false">
      <c r="A84" s="147" t="s">
        <v>52</v>
      </c>
      <c r="B84" s="147"/>
      <c r="C84" s="148" t="n">
        <f aca="false">B73+F49</f>
        <v>1203</v>
      </c>
      <c r="D84" s="149" t="n">
        <f aca="false">C73+F55</f>
        <v>1005</v>
      </c>
      <c r="E84" s="149" t="n">
        <f aca="false">D73+F61</f>
        <v>1507</v>
      </c>
      <c r="F84" s="293" t="n">
        <f aca="false">E73+F67</f>
        <v>1445</v>
      </c>
      <c r="G84" s="294"/>
      <c r="H84" s="147" t="s">
        <v>52</v>
      </c>
      <c r="I84" s="147"/>
      <c r="J84" s="148" t="n">
        <f aca="false">I73+M49</f>
        <v>113</v>
      </c>
      <c r="K84" s="149" t="n">
        <f aca="false">J73+M55</f>
        <v>100</v>
      </c>
      <c r="L84" s="149" t="n">
        <f aca="false">K73+M61</f>
        <v>152</v>
      </c>
      <c r="M84" s="293" t="n">
        <f aca="false">L73+M67</f>
        <v>145</v>
      </c>
      <c r="O84" s="147" t="s">
        <v>52</v>
      </c>
      <c r="P84" s="147"/>
      <c r="Q84" s="170" t="s">
        <v>56</v>
      </c>
      <c r="R84" s="150" t="s">
        <v>56</v>
      </c>
      <c r="S84" s="150" t="s">
        <v>56</v>
      </c>
      <c r="T84" s="151" t="s">
        <v>56</v>
      </c>
    </row>
    <row r="85" customFormat="false" ht="12" hidden="false" customHeight="false" outlineLevel="0" collapsed="false">
      <c r="A85" s="152" t="s">
        <v>53</v>
      </c>
      <c r="B85" s="152"/>
      <c r="C85" s="153" t="n">
        <f aca="false">B74+F50</f>
        <v>7634</v>
      </c>
      <c r="D85" s="154" t="n">
        <f aca="false">C74+F56</f>
        <v>5616</v>
      </c>
      <c r="E85" s="154" t="n">
        <f aca="false">D74+F62</f>
        <v>8546</v>
      </c>
      <c r="F85" s="295" t="n">
        <f aca="false">E74+F68</f>
        <v>7592</v>
      </c>
      <c r="G85" s="294"/>
      <c r="H85" s="152" t="s">
        <v>53</v>
      </c>
      <c r="I85" s="152"/>
      <c r="J85" s="153" t="n">
        <f aca="false">I74+M50</f>
        <v>614</v>
      </c>
      <c r="K85" s="154" t="n">
        <f aca="false">J74+M56</f>
        <v>485</v>
      </c>
      <c r="L85" s="154" t="n">
        <f aca="false">K74+M62</f>
        <v>719</v>
      </c>
      <c r="M85" s="295" t="n">
        <f aca="false">L74+M68</f>
        <v>676</v>
      </c>
      <c r="O85" s="152" t="s">
        <v>53</v>
      </c>
      <c r="P85" s="152"/>
      <c r="Q85" s="171" t="s">
        <v>56</v>
      </c>
      <c r="R85" s="155" t="s">
        <v>56</v>
      </c>
      <c r="S85" s="155" t="s">
        <v>56</v>
      </c>
      <c r="T85" s="156" t="s">
        <v>56</v>
      </c>
    </row>
    <row r="86" customFormat="false" ht="12" hidden="false" customHeight="false" outlineLevel="0" collapsed="false">
      <c r="A86" s="152" t="s">
        <v>54</v>
      </c>
      <c r="B86" s="152"/>
      <c r="C86" s="153" t="n">
        <f aca="false">B75+F51</f>
        <v>350</v>
      </c>
      <c r="D86" s="154" t="n">
        <f aca="false">C75+F57</f>
        <v>275</v>
      </c>
      <c r="E86" s="154" t="n">
        <f aca="false">D75+F63</f>
        <v>276</v>
      </c>
      <c r="F86" s="295" t="n">
        <f aca="false">E75+F69</f>
        <v>275</v>
      </c>
      <c r="G86" s="294"/>
      <c r="H86" s="152" t="s">
        <v>54</v>
      </c>
      <c r="I86" s="152"/>
      <c r="J86" s="153" t="n">
        <f aca="false">I75+M51</f>
        <v>39</v>
      </c>
      <c r="K86" s="154" t="n">
        <f aca="false">J75+M57</f>
        <v>31</v>
      </c>
      <c r="L86" s="154" t="n">
        <f aca="false">K75+M63</f>
        <v>34</v>
      </c>
      <c r="M86" s="295" t="n">
        <f aca="false">L75+M69</f>
        <v>32</v>
      </c>
      <c r="O86" s="152" t="s">
        <v>54</v>
      </c>
      <c r="P86" s="152"/>
      <c r="Q86" s="171" t="s">
        <v>56</v>
      </c>
      <c r="R86" s="155" t="s">
        <v>56</v>
      </c>
      <c r="S86" s="155" t="s">
        <v>56</v>
      </c>
      <c r="T86" s="156" t="s">
        <v>56</v>
      </c>
    </row>
    <row r="87" customFormat="false" ht="12" hidden="false" customHeight="false" outlineLevel="0" collapsed="false">
      <c r="A87" s="157" t="s">
        <v>55</v>
      </c>
      <c r="B87" s="157"/>
      <c r="C87" s="158" t="n">
        <f aca="false">B76+F52</f>
        <v>217</v>
      </c>
      <c r="D87" s="144" t="n">
        <f aca="false">C76+F58</f>
        <v>46</v>
      </c>
      <c r="E87" s="144" t="n">
        <f aca="false">D76+F64</f>
        <v>644</v>
      </c>
      <c r="F87" s="292" t="n">
        <f aca="false">E76+F70</f>
        <v>463</v>
      </c>
      <c r="G87" s="294"/>
      <c r="H87" s="157" t="s">
        <v>55</v>
      </c>
      <c r="I87" s="157"/>
      <c r="J87" s="158" t="n">
        <f aca="false">I76+M52</f>
        <v>16</v>
      </c>
      <c r="K87" s="144" t="n">
        <f aca="false">J76+M58</f>
        <v>6</v>
      </c>
      <c r="L87" s="144" t="n">
        <f aca="false">K76+M64</f>
        <v>45</v>
      </c>
      <c r="M87" s="292" t="n">
        <f aca="false">L76+M70</f>
        <v>33</v>
      </c>
      <c r="O87" s="157" t="s">
        <v>55</v>
      </c>
      <c r="P87" s="157"/>
      <c r="Q87" s="172" t="s">
        <v>56</v>
      </c>
      <c r="R87" s="145" t="s">
        <v>56</v>
      </c>
      <c r="S87" s="145" t="s">
        <v>56</v>
      </c>
      <c r="T87" s="146" t="s">
        <v>56</v>
      </c>
    </row>
    <row r="88" customFormat="false" ht="12" hidden="false" customHeight="false" outlineLevel="0" collapsed="false">
      <c r="A88" s="159" t="s">
        <v>20</v>
      </c>
      <c r="B88" s="159"/>
      <c r="C88" s="160" t="n">
        <f aca="false">SUM(C84:C87)</f>
        <v>9404</v>
      </c>
      <c r="D88" s="161" t="n">
        <f aca="false">SUM(D84:D87)</f>
        <v>6942</v>
      </c>
      <c r="E88" s="161" t="n">
        <f aca="false">SUM(E84:E87)</f>
        <v>10973</v>
      </c>
      <c r="F88" s="296" t="n">
        <f aca="false">SUM(F84:F87)</f>
        <v>9775</v>
      </c>
      <c r="G88" s="287"/>
      <c r="H88" s="159" t="s">
        <v>20</v>
      </c>
      <c r="I88" s="159"/>
      <c r="J88" s="160" t="n">
        <f aca="false">SUM(J84:J87)</f>
        <v>782</v>
      </c>
      <c r="K88" s="161" t="n">
        <f aca="false">SUM(K84:K87)</f>
        <v>622</v>
      </c>
      <c r="L88" s="161" t="n">
        <f aca="false">SUM(L84:L87)</f>
        <v>950</v>
      </c>
      <c r="M88" s="296" t="n">
        <f aca="false">SUM(M84:M87)</f>
        <v>886</v>
      </c>
      <c r="O88" s="159" t="s">
        <v>20</v>
      </c>
      <c r="P88" s="159"/>
      <c r="Q88" s="173" t="s">
        <v>56</v>
      </c>
      <c r="R88" s="162" t="s">
        <v>56</v>
      </c>
      <c r="S88" s="162" t="s">
        <v>56</v>
      </c>
      <c r="T88" s="163" t="s">
        <v>56</v>
      </c>
    </row>
    <row r="89" customFormat="false" ht="22.5" hidden="false" customHeight="true" outlineLevel="0" collapsed="false">
      <c r="A89" s="297" t="s">
        <v>68</v>
      </c>
      <c r="B89" s="297"/>
      <c r="C89" s="165" t="n">
        <f aca="false">SUM(C86:C87)/C88</f>
        <v>0.0602934921310081</v>
      </c>
      <c r="D89" s="166" t="n">
        <f aca="false">SUM(D86:D87)/D88</f>
        <v>0.0462402765773552</v>
      </c>
      <c r="E89" s="166" t="n">
        <f aca="false">SUM(E86:E87)/E88</f>
        <v>0.0838421580242413</v>
      </c>
      <c r="F89" s="298" t="n">
        <f aca="false">SUM(F86:F87)/F88</f>
        <v>0.0754987212276215</v>
      </c>
      <c r="G89" s="217"/>
      <c r="H89" s="297" t="s">
        <v>68</v>
      </c>
      <c r="I89" s="297"/>
      <c r="J89" s="165" t="n">
        <f aca="false">SUM(J86:J87)/J88</f>
        <v>0.0703324808184143</v>
      </c>
      <c r="K89" s="166" t="n">
        <f aca="false">SUM(K86:K87)/K88</f>
        <v>0.0594855305466238</v>
      </c>
      <c r="L89" s="166" t="n">
        <f aca="false">SUM(L86:L87)/L88</f>
        <v>0.0831578947368421</v>
      </c>
      <c r="M89" s="298" t="n">
        <f aca="false">SUM(M86:M87)/M88</f>
        <v>0.0733634311512415</v>
      </c>
      <c r="O89" s="297" t="s">
        <v>68</v>
      </c>
      <c r="P89" s="297"/>
      <c r="Q89" s="174" t="s">
        <v>56</v>
      </c>
      <c r="R89" s="167" t="s">
        <v>56</v>
      </c>
      <c r="S89" s="167" t="s">
        <v>56</v>
      </c>
      <c r="T89" s="168" t="s">
        <v>56</v>
      </c>
    </row>
    <row r="90" customFormat="false" ht="12" hidden="false" customHeight="true" outlineLevel="0" collapsed="false">
      <c r="A90" s="294"/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94"/>
      <c r="M90" s="294"/>
      <c r="N90" s="38"/>
      <c r="O90" s="294"/>
      <c r="P90" s="294"/>
      <c r="Q90" s="294"/>
      <c r="R90" s="294"/>
      <c r="S90" s="294"/>
      <c r="T90" s="294"/>
    </row>
    <row r="91" customFormat="false" ht="12" hidden="false" customHeight="true" outlineLevel="0" collapsed="false">
      <c r="A91" s="38"/>
      <c r="B91" s="299" t="s">
        <v>17</v>
      </c>
      <c r="C91" s="38"/>
      <c r="D91" s="38"/>
      <c r="E91" s="38"/>
      <c r="F91" s="38"/>
      <c r="G91" s="38"/>
      <c r="H91" s="38"/>
      <c r="I91" s="299" t="s">
        <v>18</v>
      </c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</row>
    <row r="92" customFormat="false" ht="12" hidden="false" customHeight="false" outlineLevel="0" collapsed="false">
      <c r="B92" s="300" t="s">
        <v>19</v>
      </c>
      <c r="C92" s="301" t="s">
        <v>20</v>
      </c>
      <c r="D92" s="302" t="s">
        <v>21</v>
      </c>
      <c r="I92" s="56" t="s">
        <v>19</v>
      </c>
      <c r="J92" s="56" t="s">
        <v>20</v>
      </c>
      <c r="K92" s="56" t="s">
        <v>21</v>
      </c>
    </row>
    <row r="93" customFormat="false" ht="12" hidden="false" customHeight="true" outlineLevel="0" collapsed="false">
      <c r="B93" s="178"/>
      <c r="C93" s="179"/>
      <c r="D93" s="180"/>
      <c r="I93" s="60" t="s">
        <v>22</v>
      </c>
      <c r="J93" s="1" t="n">
        <f aca="false">C95</f>
        <v>1462</v>
      </c>
      <c r="K93" s="61" t="n">
        <f aca="false">D95</f>
        <v>6.49794801641587</v>
      </c>
      <c r="L93" s="60" t="n">
        <v>7</v>
      </c>
    </row>
    <row r="94" customFormat="false" ht="12" hidden="false" customHeight="true" outlineLevel="0" collapsed="false">
      <c r="B94" s="181"/>
      <c r="C94" s="182"/>
      <c r="D94" s="183"/>
      <c r="I94" s="60" t="s">
        <v>23</v>
      </c>
      <c r="J94" s="1" t="n">
        <f aca="false">C98</f>
        <v>1448</v>
      </c>
      <c r="K94" s="61" t="n">
        <f aca="false">D98</f>
        <v>7.52762430939227</v>
      </c>
      <c r="L94" s="60" t="n">
        <v>8</v>
      </c>
    </row>
    <row r="95" customFormat="false" ht="12" hidden="false" customHeight="true" outlineLevel="0" collapsed="false">
      <c r="B95" s="184" t="s">
        <v>71</v>
      </c>
      <c r="C95" s="185" t="n">
        <v>1462</v>
      </c>
      <c r="D95" s="186" t="n">
        <v>6.49794801641587</v>
      </c>
      <c r="I95" s="60" t="s">
        <v>24</v>
      </c>
      <c r="J95" s="1" t="n">
        <f aca="false">C99</f>
        <v>1593</v>
      </c>
      <c r="K95" s="61" t="n">
        <f aca="false">D99</f>
        <v>8.72567482736974</v>
      </c>
      <c r="L95" s="60" t="n">
        <v>9</v>
      </c>
    </row>
    <row r="96" customFormat="false" ht="12" hidden="false" customHeight="false" outlineLevel="0" collapsed="false">
      <c r="B96" s="178"/>
      <c r="C96" s="179" t="n">
        <v>818</v>
      </c>
      <c r="D96" s="187" t="n">
        <v>6.47921760391198</v>
      </c>
      <c r="I96" s="60" t="s">
        <v>25</v>
      </c>
      <c r="J96" s="1" t="n">
        <f aca="false">C100</f>
        <v>1541</v>
      </c>
      <c r="K96" s="61" t="n">
        <f aca="false">D100</f>
        <v>7.98182998053212</v>
      </c>
      <c r="L96" s="60" t="n">
        <v>10</v>
      </c>
    </row>
    <row r="97" customFormat="false" ht="12" hidden="false" customHeight="false" outlineLevel="0" collapsed="false">
      <c r="B97" s="181"/>
      <c r="C97" s="182" t="n">
        <v>630</v>
      </c>
      <c r="D97" s="188" t="n">
        <v>8.88888888888889</v>
      </c>
      <c r="I97" s="60" t="s">
        <v>26</v>
      </c>
      <c r="J97" s="1" t="n">
        <f aca="false">C101</f>
        <v>1536</v>
      </c>
      <c r="K97" s="61" t="n">
        <f aca="false">D101</f>
        <v>8.07291666666667</v>
      </c>
      <c r="L97" s="60" t="n">
        <v>11</v>
      </c>
    </row>
    <row r="98" customFormat="false" ht="12" hidden="false" customHeight="false" outlineLevel="0" collapsed="false">
      <c r="B98" s="178" t="s">
        <v>72</v>
      </c>
      <c r="C98" s="179" t="n">
        <v>1448</v>
      </c>
      <c r="D98" s="187" t="n">
        <v>7.52762430939227</v>
      </c>
      <c r="I98" s="60" t="s">
        <v>27</v>
      </c>
      <c r="J98" s="1" t="n">
        <f aca="false">C102</f>
        <v>1519</v>
      </c>
      <c r="K98" s="61" t="n">
        <f aca="false">D102</f>
        <v>6.5174456879526</v>
      </c>
      <c r="L98" s="60" t="n">
        <v>12</v>
      </c>
    </row>
    <row r="99" customFormat="false" ht="12" hidden="false" customHeight="false" outlineLevel="0" collapsed="false">
      <c r="B99" s="184" t="s">
        <v>73</v>
      </c>
      <c r="C99" s="185" t="n">
        <v>1593</v>
      </c>
      <c r="D99" s="186" t="n">
        <v>8.72567482736974</v>
      </c>
      <c r="I99" s="60" t="s">
        <v>28</v>
      </c>
      <c r="J99" s="1" t="n">
        <f aca="false">C103</f>
        <v>1465</v>
      </c>
      <c r="K99" s="61" t="n">
        <f aca="false">D103</f>
        <v>6.27986348122867</v>
      </c>
      <c r="L99" s="60" t="n">
        <v>13</v>
      </c>
    </row>
    <row r="100" customFormat="false" ht="12" hidden="false" customHeight="false" outlineLevel="0" collapsed="false">
      <c r="B100" s="184" t="s">
        <v>74</v>
      </c>
      <c r="C100" s="185" t="n">
        <v>1541</v>
      </c>
      <c r="D100" s="186" t="n">
        <v>7.98182998053212</v>
      </c>
      <c r="I100" s="60" t="s">
        <v>29</v>
      </c>
      <c r="J100" s="1" t="n">
        <f aca="false">C104</f>
        <v>1620</v>
      </c>
      <c r="K100" s="61" t="n">
        <f aca="false">D104</f>
        <v>7.28395061728395</v>
      </c>
      <c r="L100" s="60" t="n">
        <v>14</v>
      </c>
    </row>
    <row r="101" customFormat="false" ht="12" hidden="false" customHeight="false" outlineLevel="0" collapsed="false">
      <c r="B101" s="184" t="s">
        <v>75</v>
      </c>
      <c r="C101" s="185" t="n">
        <v>1536</v>
      </c>
      <c r="D101" s="186" t="n">
        <v>8.07291666666667</v>
      </c>
      <c r="I101" s="60" t="s">
        <v>30</v>
      </c>
      <c r="J101" s="1" t="n">
        <f aca="false">C105</f>
        <v>1581</v>
      </c>
      <c r="K101" s="61" t="n">
        <f aca="false">D105</f>
        <v>6.26185958254269</v>
      </c>
      <c r="L101" s="60" t="n">
        <v>15</v>
      </c>
    </row>
    <row r="102" customFormat="false" ht="12" hidden="false" customHeight="false" outlineLevel="0" collapsed="false">
      <c r="B102" s="184" t="s">
        <v>76</v>
      </c>
      <c r="C102" s="185" t="n">
        <v>1519</v>
      </c>
      <c r="D102" s="186" t="n">
        <v>6.5174456879526</v>
      </c>
      <c r="I102" s="60" t="s">
        <v>31</v>
      </c>
      <c r="J102" s="1" t="n">
        <f aca="false">C108</f>
        <v>1613</v>
      </c>
      <c r="K102" s="61" t="n">
        <f aca="false">D108</f>
        <v>5.76565406075636</v>
      </c>
      <c r="L102" s="60" t="n">
        <v>16</v>
      </c>
    </row>
    <row r="103" customFormat="false" ht="12" hidden="false" customHeight="false" outlineLevel="0" collapsed="false">
      <c r="B103" s="184" t="s">
        <v>77</v>
      </c>
      <c r="C103" s="185" t="n">
        <v>1465</v>
      </c>
      <c r="D103" s="186" t="n">
        <v>6.27986348122867</v>
      </c>
      <c r="I103" s="60" t="s">
        <v>32</v>
      </c>
      <c r="J103" s="1" t="n">
        <f aca="false">C111</f>
        <v>1588</v>
      </c>
      <c r="K103" s="61" t="n">
        <f aca="false">D111</f>
        <v>6.23425692695214</v>
      </c>
      <c r="L103" s="60" t="n">
        <v>17</v>
      </c>
    </row>
    <row r="104" customFormat="false" ht="12" hidden="false" customHeight="false" outlineLevel="0" collapsed="false">
      <c r="B104" s="184" t="s">
        <v>78</v>
      </c>
      <c r="C104" s="185" t="n">
        <v>1620</v>
      </c>
      <c r="D104" s="186" t="n">
        <v>7.28395061728395</v>
      </c>
      <c r="I104" s="60" t="s">
        <v>33</v>
      </c>
      <c r="J104" s="1" t="n">
        <f aca="false">C114</f>
        <v>1581</v>
      </c>
      <c r="K104" s="61" t="n">
        <f aca="false">D114</f>
        <v>5.24984187223276</v>
      </c>
      <c r="L104" s="60" t="n">
        <v>18</v>
      </c>
    </row>
    <row r="105" customFormat="false" ht="12" hidden="false" customHeight="false" outlineLevel="0" collapsed="false">
      <c r="B105" s="184" t="s">
        <v>79</v>
      </c>
      <c r="C105" s="185" t="n">
        <v>1581</v>
      </c>
      <c r="D105" s="186" t="n">
        <v>6.26185958254269</v>
      </c>
    </row>
    <row r="106" customFormat="false" ht="12" hidden="false" customHeight="false" outlineLevel="0" collapsed="false">
      <c r="B106" s="178"/>
      <c r="C106" s="179" t="n">
        <v>865</v>
      </c>
      <c r="D106" s="187" t="n">
        <v>5.78034682080925</v>
      </c>
    </row>
    <row r="107" customFormat="false" ht="12" hidden="false" customHeight="false" outlineLevel="0" collapsed="false">
      <c r="B107" s="181"/>
      <c r="C107" s="182" t="n">
        <v>748</v>
      </c>
      <c r="D107" s="188" t="n">
        <v>5.74866310160428</v>
      </c>
    </row>
    <row r="108" customFormat="false" ht="12" hidden="false" customHeight="false" outlineLevel="0" collapsed="false">
      <c r="B108" s="184" t="s">
        <v>80</v>
      </c>
      <c r="C108" s="185" t="n">
        <v>1613</v>
      </c>
      <c r="D108" s="186" t="n">
        <v>5.76565406075636</v>
      </c>
    </row>
    <row r="109" customFormat="false" ht="12" hidden="false" customHeight="false" outlineLevel="0" collapsed="false">
      <c r="B109" s="178"/>
      <c r="C109" s="179" t="n">
        <v>799</v>
      </c>
      <c r="D109" s="187" t="n">
        <v>7.13391739674593</v>
      </c>
    </row>
    <row r="110" customFormat="false" ht="12" hidden="false" customHeight="false" outlineLevel="0" collapsed="false">
      <c r="B110" s="181"/>
      <c r="C110" s="182" t="n">
        <v>789</v>
      </c>
      <c r="D110" s="188" t="n">
        <v>5.32319391634981</v>
      </c>
    </row>
    <row r="111" customFormat="false" ht="12" hidden="false" customHeight="false" outlineLevel="0" collapsed="false">
      <c r="B111" s="184" t="s">
        <v>81</v>
      </c>
      <c r="C111" s="185" t="n">
        <v>1588</v>
      </c>
      <c r="D111" s="186" t="n">
        <v>6.23425692695214</v>
      </c>
    </row>
    <row r="112" customFormat="false" ht="12" hidden="false" customHeight="false" outlineLevel="0" collapsed="false">
      <c r="B112" s="178"/>
      <c r="C112" s="179" t="n">
        <v>795</v>
      </c>
      <c r="D112" s="187" t="n">
        <v>5.91194968553459</v>
      </c>
    </row>
    <row r="113" customFormat="false" ht="12" hidden="false" customHeight="false" outlineLevel="0" collapsed="false">
      <c r="B113" s="181"/>
      <c r="C113" s="182" t="n">
        <v>786</v>
      </c>
      <c r="D113" s="188" t="n">
        <v>4.58015267175573</v>
      </c>
    </row>
    <row r="114" customFormat="false" ht="12" hidden="false" customHeight="false" outlineLevel="0" collapsed="false">
      <c r="B114" s="184" t="s">
        <v>82</v>
      </c>
      <c r="C114" s="185" t="n">
        <v>1581</v>
      </c>
      <c r="D114" s="186" t="n">
        <v>5.2498418722327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17"/>
      <c r="B1" s="218" t="s">
        <v>106</v>
      </c>
      <c r="I1" s="3"/>
      <c r="P1" s="3"/>
      <c r="S1" s="4"/>
      <c r="T1" s="4"/>
    </row>
    <row r="2" customFormat="false" ht="15.95" hidden="false" customHeight="true" outlineLevel="0" collapsed="false">
      <c r="B2" s="218" t="s">
        <v>107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218" t="s">
        <v>108</v>
      </c>
      <c r="I3" s="3"/>
      <c r="P3" s="3"/>
      <c r="S3" s="6"/>
      <c r="T3" s="6"/>
    </row>
    <row r="4" customFormat="false" ht="15.95" hidden="false" customHeight="true" outlineLevel="0" collapsed="false">
      <c r="B4" s="218" t="s">
        <v>109</v>
      </c>
      <c r="I4" s="3"/>
      <c r="L4" s="219" t="s">
        <v>4</v>
      </c>
      <c r="M4" s="219"/>
      <c r="N4" s="219"/>
      <c r="O4" s="219"/>
      <c r="P4" s="219"/>
      <c r="Q4" s="219"/>
      <c r="R4" s="219"/>
      <c r="S4" s="219"/>
      <c r="T4" s="219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11</v>
      </c>
      <c r="I6" s="8"/>
      <c r="J6" s="8"/>
      <c r="K6" s="8"/>
      <c r="L6" s="8"/>
      <c r="M6" s="8"/>
      <c r="O6" s="8" t="s">
        <v>12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220"/>
      <c r="B7" s="221"/>
      <c r="C7" s="221"/>
      <c r="D7" s="221"/>
      <c r="E7" s="221"/>
      <c r="F7" s="222"/>
      <c r="H7" s="220"/>
      <c r="I7" s="221"/>
      <c r="J7" s="221"/>
      <c r="K7" s="221"/>
      <c r="L7" s="221"/>
      <c r="M7" s="222"/>
      <c r="O7" s="220"/>
      <c r="P7" s="221"/>
      <c r="Q7" s="221"/>
      <c r="R7" s="221"/>
      <c r="S7" s="221"/>
      <c r="T7" s="222"/>
    </row>
    <row r="8" customFormat="false" ht="12" hidden="false" customHeight="false" outlineLevel="0" collapsed="false">
      <c r="A8" s="226"/>
      <c r="B8" s="38"/>
      <c r="C8" s="38"/>
      <c r="D8" s="38"/>
      <c r="E8" s="38"/>
      <c r="F8" s="227"/>
      <c r="H8" s="226"/>
      <c r="I8" s="45"/>
      <c r="J8" s="43"/>
      <c r="K8" s="228" t="n">
        <f aca="false">J10+K12+L10</f>
        <v>4064</v>
      </c>
      <c r="L8" s="45"/>
      <c r="M8" s="229"/>
      <c r="O8" s="226"/>
      <c r="P8" s="45"/>
      <c r="Q8" s="43"/>
      <c r="R8" s="228"/>
      <c r="S8" s="45"/>
      <c r="T8" s="229"/>
    </row>
    <row r="9" customFormat="false" ht="12" hidden="false" customHeight="false" outlineLevel="0" collapsed="false">
      <c r="A9" s="226"/>
      <c r="B9" s="38"/>
      <c r="C9" s="38"/>
      <c r="D9" s="38"/>
      <c r="E9" s="38"/>
      <c r="F9" s="227"/>
      <c r="H9" s="226"/>
      <c r="I9" s="45"/>
      <c r="J9" s="44"/>
      <c r="K9" s="45"/>
      <c r="L9" s="45"/>
      <c r="M9" s="229"/>
      <c r="O9" s="226"/>
      <c r="P9" s="45"/>
      <c r="Q9" s="44"/>
      <c r="R9" s="45"/>
      <c r="S9" s="45"/>
      <c r="T9" s="229"/>
    </row>
    <row r="10" customFormat="false" ht="12" hidden="false" customHeight="false" outlineLevel="0" collapsed="false">
      <c r="A10" s="226"/>
      <c r="B10" s="38"/>
      <c r="C10" s="38"/>
      <c r="D10" s="38"/>
      <c r="E10" s="38"/>
      <c r="F10" s="227"/>
      <c r="H10" s="226"/>
      <c r="I10" s="45"/>
      <c r="J10" s="236" t="n">
        <f aca="false">E53</f>
        <v>593</v>
      </c>
      <c r="K10" s="45"/>
      <c r="L10" s="237" t="n">
        <f aca="false">D53</f>
        <v>1559</v>
      </c>
      <c r="M10" s="229"/>
      <c r="O10" s="226"/>
      <c r="P10" s="45"/>
      <c r="Q10" s="303"/>
      <c r="R10" s="45"/>
      <c r="S10" s="304"/>
      <c r="T10" s="229"/>
    </row>
    <row r="11" customFormat="false" ht="12" hidden="false" customHeight="false" outlineLevel="0" collapsed="false">
      <c r="A11" s="226"/>
      <c r="B11" s="38"/>
      <c r="C11" s="38"/>
      <c r="D11" s="38"/>
      <c r="E11" s="38"/>
      <c r="F11" s="227"/>
      <c r="H11" s="226"/>
      <c r="I11" s="45"/>
      <c r="J11" s="44"/>
      <c r="K11" s="240"/>
      <c r="L11" s="240"/>
      <c r="M11" s="229"/>
      <c r="O11" s="226"/>
      <c r="P11" s="45"/>
      <c r="Q11" s="44"/>
      <c r="R11" s="240"/>
      <c r="S11" s="240"/>
      <c r="T11" s="229"/>
    </row>
    <row r="12" customFormat="false" ht="12" hidden="false" customHeight="false" outlineLevel="0" collapsed="false">
      <c r="A12" s="226"/>
      <c r="B12" s="38"/>
      <c r="C12" s="38"/>
      <c r="D12" s="38"/>
      <c r="E12" s="38"/>
      <c r="F12" s="227"/>
      <c r="H12" s="226"/>
      <c r="I12" s="44"/>
      <c r="J12" s="237" t="n">
        <f aca="false">B71</f>
        <v>773</v>
      </c>
      <c r="K12" s="243" t="n">
        <f aca="false">C53</f>
        <v>1912</v>
      </c>
      <c r="L12" s="46"/>
      <c r="M12" s="229"/>
      <c r="O12" s="226"/>
      <c r="P12" s="44"/>
      <c r="Q12" s="304"/>
      <c r="R12" s="305"/>
      <c r="S12" s="46"/>
      <c r="T12" s="229"/>
    </row>
    <row r="13" customFormat="false" ht="12" hidden="false" customHeight="false" outlineLevel="0" collapsed="false">
      <c r="A13" s="226"/>
      <c r="B13" s="38"/>
      <c r="C13" s="38"/>
      <c r="D13" s="38"/>
      <c r="E13" s="38"/>
      <c r="F13" s="227"/>
      <c r="H13" s="226"/>
      <c r="I13" s="46"/>
      <c r="J13" s="45"/>
      <c r="K13" s="247"/>
      <c r="L13" s="45"/>
      <c r="M13" s="229"/>
      <c r="O13" s="226"/>
      <c r="P13" s="46"/>
      <c r="Q13" s="45"/>
      <c r="R13" s="247"/>
      <c r="S13" s="45"/>
      <c r="T13" s="229"/>
    </row>
    <row r="14" customFormat="false" ht="12" hidden="false" customHeight="false" outlineLevel="0" collapsed="false">
      <c r="A14" s="226"/>
      <c r="B14" s="38"/>
      <c r="C14" s="38"/>
      <c r="D14" s="38"/>
      <c r="E14" s="38"/>
      <c r="F14" s="227"/>
      <c r="H14" s="226"/>
      <c r="I14" s="254" t="n">
        <f aca="false">J12+J14+J15</f>
        <v>4845</v>
      </c>
      <c r="J14" s="236" t="n">
        <f aca="false">D71</f>
        <v>3312</v>
      </c>
      <c r="K14" s="43"/>
      <c r="L14" s="236" t="n">
        <f aca="false">B65</f>
        <v>1246</v>
      </c>
      <c r="M14" s="229"/>
      <c r="O14" s="308" t="s">
        <v>70</v>
      </c>
      <c r="P14" s="308"/>
      <c r="Q14" s="308"/>
      <c r="R14" s="308"/>
      <c r="S14" s="308"/>
      <c r="T14" s="308"/>
    </row>
    <row r="15" customFormat="false" ht="12" hidden="false" customHeight="false" outlineLevel="0" collapsed="false">
      <c r="A15" s="226"/>
      <c r="B15" s="38"/>
      <c r="C15" s="38"/>
      <c r="D15" s="38"/>
      <c r="E15" s="38"/>
      <c r="F15" s="227"/>
      <c r="H15" s="226"/>
      <c r="I15" s="45"/>
      <c r="J15" s="237" t="n">
        <f aca="false">C71</f>
        <v>760</v>
      </c>
      <c r="K15" s="45"/>
      <c r="L15" s="44"/>
      <c r="M15" s="257"/>
      <c r="O15" s="226"/>
      <c r="P15" s="45"/>
      <c r="Q15" s="304"/>
      <c r="R15" s="45"/>
      <c r="S15" s="44"/>
      <c r="T15" s="257"/>
    </row>
    <row r="16" customFormat="false" ht="12" hidden="false" customHeight="false" outlineLevel="0" collapsed="false">
      <c r="A16" s="226"/>
      <c r="B16" s="38"/>
      <c r="C16" s="38"/>
      <c r="D16" s="38"/>
      <c r="E16" s="38"/>
      <c r="F16" s="227"/>
      <c r="H16" s="226"/>
      <c r="I16" s="45"/>
      <c r="J16" s="45"/>
      <c r="K16" s="43"/>
      <c r="L16" s="237" t="n">
        <f aca="false">E65</f>
        <v>2945</v>
      </c>
      <c r="M16" s="259" t="n">
        <f aca="false">L14+L16+L17</f>
        <v>4679</v>
      </c>
      <c r="O16" s="226"/>
      <c r="P16" s="45"/>
      <c r="Q16" s="45"/>
      <c r="R16" s="43"/>
      <c r="S16" s="304"/>
      <c r="T16" s="259"/>
    </row>
    <row r="17" customFormat="false" ht="12" hidden="false" customHeight="false" outlineLevel="0" collapsed="false">
      <c r="A17" s="226"/>
      <c r="B17" s="38"/>
      <c r="C17" s="38"/>
      <c r="D17" s="38"/>
      <c r="E17" s="38"/>
      <c r="F17" s="227"/>
      <c r="H17" s="226"/>
      <c r="I17" s="45"/>
      <c r="J17" s="243" t="n">
        <f aca="false">B59</f>
        <v>2091</v>
      </c>
      <c r="K17" s="45"/>
      <c r="L17" s="236" t="n">
        <f aca="false">C65</f>
        <v>488</v>
      </c>
      <c r="M17" s="229"/>
      <c r="O17" s="226"/>
      <c r="P17" s="45"/>
      <c r="Q17" s="305"/>
      <c r="R17" s="45"/>
      <c r="S17" s="303"/>
      <c r="T17" s="229"/>
    </row>
    <row r="18" customFormat="false" ht="12" hidden="false" customHeight="false" outlineLevel="0" collapsed="false">
      <c r="A18" s="226"/>
      <c r="B18" s="38"/>
      <c r="C18" s="38"/>
      <c r="D18" s="38"/>
      <c r="E18" s="38"/>
      <c r="F18" s="227"/>
      <c r="H18" s="226"/>
      <c r="I18" s="236" t="n">
        <f aca="false">E59</f>
        <v>646</v>
      </c>
      <c r="J18" s="44"/>
      <c r="K18" s="237" t="n">
        <f aca="false">D59</f>
        <v>324</v>
      </c>
      <c r="L18" s="240"/>
      <c r="M18" s="229"/>
      <c r="O18" s="226"/>
      <c r="P18" s="303"/>
      <c r="Q18" s="44"/>
      <c r="R18" s="304"/>
      <c r="S18" s="240"/>
      <c r="T18" s="229"/>
    </row>
    <row r="19" customFormat="false" ht="12" hidden="false" customHeight="false" outlineLevel="0" collapsed="false">
      <c r="A19" s="226"/>
      <c r="B19" s="38"/>
      <c r="C19" s="38"/>
      <c r="D19" s="38"/>
      <c r="E19" s="38"/>
      <c r="F19" s="227"/>
      <c r="H19" s="226"/>
      <c r="I19" s="45"/>
      <c r="J19" s="45"/>
      <c r="K19" s="45"/>
      <c r="L19" s="45"/>
      <c r="M19" s="229"/>
      <c r="O19" s="226"/>
      <c r="P19" s="45"/>
      <c r="Q19" s="45"/>
      <c r="R19" s="45"/>
      <c r="S19" s="45"/>
      <c r="T19" s="229"/>
    </row>
    <row r="20" customFormat="false" ht="12" hidden="false" customHeight="false" outlineLevel="0" collapsed="false">
      <c r="A20" s="226"/>
      <c r="B20" s="38"/>
      <c r="C20" s="38"/>
      <c r="D20" s="38"/>
      <c r="E20" s="38"/>
      <c r="F20" s="227"/>
      <c r="H20" s="226"/>
      <c r="I20" s="45"/>
      <c r="J20" s="44"/>
      <c r="K20" s="45"/>
      <c r="L20" s="45"/>
      <c r="M20" s="229"/>
      <c r="O20" s="226"/>
      <c r="P20" s="45"/>
      <c r="Q20" s="44"/>
      <c r="R20" s="45"/>
      <c r="S20" s="45"/>
      <c r="T20" s="229"/>
    </row>
    <row r="21" customFormat="false" ht="12" hidden="false" customHeight="false" outlineLevel="0" collapsed="false">
      <c r="A21" s="226"/>
      <c r="B21" s="38"/>
      <c r="C21" s="38"/>
      <c r="D21" s="38"/>
      <c r="E21" s="38"/>
      <c r="F21" s="227"/>
      <c r="H21" s="226"/>
      <c r="I21" s="45"/>
      <c r="J21" s="228" t="n">
        <f aca="false">I18+J17+K18</f>
        <v>3061</v>
      </c>
      <c r="K21" s="43"/>
      <c r="L21" s="45"/>
      <c r="M21" s="261" t="s">
        <v>14</v>
      </c>
      <c r="O21" s="226"/>
      <c r="P21" s="45"/>
      <c r="Q21" s="228"/>
      <c r="R21" s="43"/>
      <c r="S21" s="45"/>
      <c r="T21" s="261"/>
    </row>
    <row r="22" customFormat="false" ht="12.75" hidden="false" customHeight="false" outlineLevel="0" collapsed="false">
      <c r="A22" s="263"/>
      <c r="B22" s="264"/>
      <c r="C22" s="264"/>
      <c r="D22" s="264"/>
      <c r="E22" s="264"/>
      <c r="F22" s="203"/>
      <c r="H22" s="263"/>
      <c r="I22" s="264"/>
      <c r="J22" s="265"/>
      <c r="K22" s="266"/>
      <c r="L22" s="267" t="s">
        <v>15</v>
      </c>
      <c r="M22" s="267"/>
      <c r="O22" s="263"/>
      <c r="P22" s="264"/>
      <c r="Q22" s="264"/>
      <c r="R22" s="264"/>
      <c r="S22" s="267"/>
      <c r="T22" s="267"/>
    </row>
    <row r="23" customFormat="false" ht="12" hidden="false" customHeight="false" outlineLevel="0" collapsed="false">
      <c r="A23" s="38"/>
      <c r="B23" s="38"/>
      <c r="C23" s="38"/>
      <c r="D23" s="38"/>
      <c r="E23" s="38"/>
      <c r="F23" s="38"/>
      <c r="H23" s="38"/>
      <c r="I23" s="38"/>
      <c r="J23" s="271"/>
      <c r="K23" s="272"/>
      <c r="L23" s="135"/>
      <c r="M23" s="38"/>
      <c r="O23" s="38"/>
      <c r="P23" s="38"/>
      <c r="Q23" s="38"/>
      <c r="R23" s="38"/>
      <c r="S23" s="135"/>
      <c r="T23" s="38"/>
    </row>
    <row r="24" customFormat="false" ht="14.25" hidden="false" customHeight="false" outlineLevel="0" collapsed="false">
      <c r="A24" s="51" t="s">
        <v>1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5" customFormat="false" ht="12.75" hidden="false" customHeight="false" outlineLevel="0" collapsed="false"/>
    <row r="44" customFormat="false" ht="14.25" hidden="false" customHeight="false" outlineLevel="0" collapsed="false">
      <c r="A44" s="51" t="s">
        <v>3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2" hidden="false" customHeight="true" outlineLevel="0" collapsed="false"/>
    <row r="46" customFormat="false" ht="12.75" hidden="false" customHeight="false" outlineLevel="0" collapsed="false">
      <c r="A46" s="56" t="s">
        <v>35</v>
      </c>
      <c r="B46" s="4"/>
      <c r="C46" s="4"/>
      <c r="D46" s="273" t="s">
        <v>36</v>
      </c>
      <c r="E46" s="274" t="s">
        <v>37</v>
      </c>
      <c r="F46" s="73" t="s">
        <v>38</v>
      </c>
      <c r="H46" s="56" t="s">
        <v>63</v>
      </c>
      <c r="I46" s="4"/>
      <c r="J46" s="4"/>
      <c r="K46" s="306" t="n">
        <f aca="false">VLOOKUP(MAX(J93:J104),J93:L104,3,FALSE())</f>
        <v>11</v>
      </c>
      <c r="L46" s="307" t="n">
        <f aca="false">K46+1</f>
        <v>12</v>
      </c>
      <c r="M46" s="73" t="s">
        <v>38</v>
      </c>
      <c r="O46" s="56" t="s">
        <v>39</v>
      </c>
      <c r="P46" s="4"/>
      <c r="Q46" s="4"/>
      <c r="R46" s="273" t="s">
        <v>36</v>
      </c>
      <c r="S46" s="277" t="s">
        <v>40</v>
      </c>
      <c r="T46" s="73" t="s">
        <v>38</v>
      </c>
    </row>
    <row r="47" customFormat="false" ht="12.75" hidden="false" customHeight="false" outlineLevel="0" collapsed="false">
      <c r="A47" s="74" t="s">
        <v>41</v>
      </c>
      <c r="B47" s="75" t="s">
        <v>42</v>
      </c>
      <c r="C47" s="76" t="s">
        <v>43</v>
      </c>
      <c r="D47" s="76" t="s">
        <v>44</v>
      </c>
      <c r="E47" s="278" t="s">
        <v>45</v>
      </c>
      <c r="F47" s="74" t="s">
        <v>49</v>
      </c>
      <c r="G47" s="217"/>
      <c r="H47" s="74" t="s">
        <v>41</v>
      </c>
      <c r="I47" s="75" t="s">
        <v>42</v>
      </c>
      <c r="J47" s="76" t="s">
        <v>43</v>
      </c>
      <c r="K47" s="76" t="s">
        <v>44</v>
      </c>
      <c r="L47" s="278" t="s">
        <v>45</v>
      </c>
      <c r="M47" s="74" t="s">
        <v>49</v>
      </c>
      <c r="O47" s="74" t="s">
        <v>41</v>
      </c>
      <c r="P47" s="75" t="s">
        <v>42</v>
      </c>
      <c r="Q47" s="76" t="s">
        <v>43</v>
      </c>
      <c r="R47" s="76" t="s">
        <v>44</v>
      </c>
      <c r="S47" s="278" t="s">
        <v>45</v>
      </c>
      <c r="T47" s="74" t="s">
        <v>49</v>
      </c>
    </row>
    <row r="48" customFormat="false" ht="12" hidden="false" customHeight="false" outlineLevel="0" collapsed="false">
      <c r="A48" s="279" t="s">
        <v>50</v>
      </c>
      <c r="B48" s="78" t="s">
        <v>51</v>
      </c>
      <c r="C48" s="79" t="n">
        <v>110</v>
      </c>
      <c r="D48" s="79" t="n">
        <v>61</v>
      </c>
      <c r="E48" s="80" t="n">
        <v>39</v>
      </c>
      <c r="F48" s="81" t="n">
        <f aca="false">SUM(B48:E48)</f>
        <v>210</v>
      </c>
      <c r="G48" s="217"/>
      <c r="H48" s="279" t="s">
        <v>50</v>
      </c>
      <c r="I48" s="78" t="s">
        <v>51</v>
      </c>
      <c r="J48" s="79" t="n">
        <v>5</v>
      </c>
      <c r="K48" s="79" t="n">
        <v>3</v>
      </c>
      <c r="L48" s="80" t="n">
        <v>2</v>
      </c>
      <c r="M48" s="81" t="n">
        <f aca="false">SUM(I48:L48)</f>
        <v>10</v>
      </c>
      <c r="O48" s="279" t="s">
        <v>50</v>
      </c>
      <c r="P48" s="78" t="s">
        <v>51</v>
      </c>
      <c r="Q48" s="79"/>
      <c r="R48" s="79"/>
      <c r="S48" s="80"/>
      <c r="T48" s="110" t="s">
        <v>56</v>
      </c>
    </row>
    <row r="49" customFormat="false" ht="12" hidden="false" customHeight="false" outlineLevel="0" collapsed="false">
      <c r="A49" s="279"/>
      <c r="B49" s="82" t="s">
        <v>52</v>
      </c>
      <c r="C49" s="83" t="n">
        <v>115</v>
      </c>
      <c r="D49" s="83" t="n">
        <v>102</v>
      </c>
      <c r="E49" s="84" t="n">
        <v>39</v>
      </c>
      <c r="F49" s="85" t="n">
        <f aca="false">SUM(B49:E49)</f>
        <v>256</v>
      </c>
      <c r="G49" s="217"/>
      <c r="H49" s="279"/>
      <c r="I49" s="82" t="s">
        <v>52</v>
      </c>
      <c r="J49" s="83" t="n">
        <v>13</v>
      </c>
      <c r="K49" s="83" t="n">
        <v>12</v>
      </c>
      <c r="L49" s="84" t="n">
        <v>2</v>
      </c>
      <c r="M49" s="85" t="n">
        <f aca="false">SUM(I49:L49)</f>
        <v>27</v>
      </c>
      <c r="O49" s="279"/>
      <c r="P49" s="82" t="s">
        <v>52</v>
      </c>
      <c r="Q49" s="83"/>
      <c r="R49" s="83"/>
      <c r="S49" s="84"/>
      <c r="T49" s="111" t="s">
        <v>56</v>
      </c>
    </row>
    <row r="50" customFormat="false" ht="12" hidden="false" customHeight="false" outlineLevel="0" collapsed="false">
      <c r="A50" s="279"/>
      <c r="B50" s="82" t="s">
        <v>53</v>
      </c>
      <c r="C50" s="83" t="n">
        <v>1774</v>
      </c>
      <c r="D50" s="83" t="n">
        <v>1384</v>
      </c>
      <c r="E50" s="84" t="n">
        <v>545</v>
      </c>
      <c r="F50" s="85" t="n">
        <f aca="false">SUM(B50:E50)</f>
        <v>3703</v>
      </c>
      <c r="G50" s="217"/>
      <c r="H50" s="279"/>
      <c r="I50" s="82" t="s">
        <v>53</v>
      </c>
      <c r="J50" s="83" t="n">
        <v>219</v>
      </c>
      <c r="K50" s="83" t="n">
        <v>130</v>
      </c>
      <c r="L50" s="84" t="n">
        <v>68</v>
      </c>
      <c r="M50" s="85" t="n">
        <f aca="false">SUM(I50:L50)</f>
        <v>417</v>
      </c>
      <c r="O50" s="279"/>
      <c r="P50" s="82" t="s">
        <v>53</v>
      </c>
      <c r="Q50" s="83"/>
      <c r="R50" s="83"/>
      <c r="S50" s="84"/>
      <c r="T50" s="111" t="s">
        <v>56</v>
      </c>
    </row>
    <row r="51" customFormat="false" ht="12" hidden="false" customHeight="false" outlineLevel="0" collapsed="false">
      <c r="A51" s="279"/>
      <c r="B51" s="86" t="s">
        <v>54</v>
      </c>
      <c r="C51" s="83" t="n">
        <v>22</v>
      </c>
      <c r="D51" s="83" t="n">
        <v>13</v>
      </c>
      <c r="E51" s="84" t="n">
        <v>7</v>
      </c>
      <c r="F51" s="85" t="n">
        <f aca="false">SUM(B51:E51)</f>
        <v>42</v>
      </c>
      <c r="G51" s="217"/>
      <c r="H51" s="279"/>
      <c r="I51" s="86" t="s">
        <v>54</v>
      </c>
      <c r="J51" s="83" t="n">
        <v>1</v>
      </c>
      <c r="K51" s="83" t="n">
        <v>0</v>
      </c>
      <c r="L51" s="84" t="n">
        <v>0</v>
      </c>
      <c r="M51" s="85" t="n">
        <f aca="false">SUM(I51:L51)</f>
        <v>1</v>
      </c>
      <c r="O51" s="279"/>
      <c r="P51" s="86" t="s">
        <v>54</v>
      </c>
      <c r="Q51" s="83"/>
      <c r="R51" s="83"/>
      <c r="S51" s="84"/>
      <c r="T51" s="111" t="s">
        <v>56</v>
      </c>
    </row>
    <row r="52" customFormat="false" ht="12" hidden="false" customHeight="false" outlineLevel="0" collapsed="false">
      <c r="A52" s="279"/>
      <c r="B52" s="87" t="s">
        <v>55</v>
      </c>
      <c r="C52" s="88" t="n">
        <v>1</v>
      </c>
      <c r="D52" s="88" t="n">
        <v>60</v>
      </c>
      <c r="E52" s="89" t="n">
        <v>2</v>
      </c>
      <c r="F52" s="90" t="n">
        <f aca="false">SUM(B52:E52)</f>
        <v>63</v>
      </c>
      <c r="G52" s="217"/>
      <c r="H52" s="279"/>
      <c r="I52" s="280" t="s">
        <v>55</v>
      </c>
      <c r="J52" s="88" t="n">
        <v>0</v>
      </c>
      <c r="K52" s="88" t="n">
        <v>3</v>
      </c>
      <c r="L52" s="89" t="n">
        <v>0</v>
      </c>
      <c r="M52" s="90" t="n">
        <f aca="false">SUM(I52:L52)</f>
        <v>3</v>
      </c>
      <c r="O52" s="279"/>
      <c r="P52" s="280" t="s">
        <v>55</v>
      </c>
      <c r="Q52" s="88"/>
      <c r="R52" s="88"/>
      <c r="S52" s="89"/>
      <c r="T52" s="112" t="s">
        <v>56</v>
      </c>
    </row>
    <row r="53" customFormat="false" ht="12.75" hidden="false" customHeight="false" outlineLevel="0" collapsed="false">
      <c r="A53" s="279"/>
      <c r="B53" s="91" t="s">
        <v>20</v>
      </c>
      <c r="C53" s="92" t="n">
        <f aca="false">SUM(C49:C52)</f>
        <v>1912</v>
      </c>
      <c r="D53" s="92" t="n">
        <f aca="false">SUM(D49:D52)</f>
        <v>1559</v>
      </c>
      <c r="E53" s="105" t="n">
        <f aca="false">SUM(E49:E52)</f>
        <v>593</v>
      </c>
      <c r="F53" s="95" t="n">
        <f aca="false">SUM(F49:F52)</f>
        <v>4064</v>
      </c>
      <c r="G53" s="217"/>
      <c r="H53" s="279"/>
      <c r="I53" s="91" t="s">
        <v>20</v>
      </c>
      <c r="J53" s="92" t="n">
        <f aca="false">SUM(J49:J52)</f>
        <v>233</v>
      </c>
      <c r="K53" s="92" t="n">
        <f aca="false">SUM(K49:K52)</f>
        <v>145</v>
      </c>
      <c r="L53" s="105" t="n">
        <f aca="false">SUM(L49:L52)</f>
        <v>70</v>
      </c>
      <c r="M53" s="95" t="n">
        <f aca="false">SUM(M49:M52)</f>
        <v>448</v>
      </c>
      <c r="O53" s="279"/>
      <c r="P53" s="91" t="s">
        <v>20</v>
      </c>
      <c r="Q53" s="93" t="s">
        <v>56</v>
      </c>
      <c r="R53" s="93" t="s">
        <v>56</v>
      </c>
      <c r="S53" s="94" t="s">
        <v>56</v>
      </c>
      <c r="T53" s="114" t="s">
        <v>56</v>
      </c>
    </row>
    <row r="54" customFormat="false" ht="12" hidden="false" customHeight="false" outlineLevel="0" collapsed="false">
      <c r="A54" s="279" t="s">
        <v>57</v>
      </c>
      <c r="B54" s="96" t="n">
        <v>89</v>
      </c>
      <c r="C54" s="97" t="s">
        <v>51</v>
      </c>
      <c r="D54" s="79" t="n">
        <v>19</v>
      </c>
      <c r="E54" s="80" t="n">
        <v>16</v>
      </c>
      <c r="F54" s="81" t="n">
        <f aca="false">SUM(B54:E54)</f>
        <v>124</v>
      </c>
      <c r="G54" s="217"/>
      <c r="H54" s="279" t="s">
        <v>57</v>
      </c>
      <c r="I54" s="96" t="n">
        <v>8</v>
      </c>
      <c r="J54" s="97" t="s">
        <v>51</v>
      </c>
      <c r="K54" s="79" t="n">
        <v>1</v>
      </c>
      <c r="L54" s="80" t="n">
        <v>1</v>
      </c>
      <c r="M54" s="81" t="n">
        <f aca="false">SUM(I54:L54)</f>
        <v>10</v>
      </c>
      <c r="O54" s="279" t="s">
        <v>57</v>
      </c>
      <c r="P54" s="96"/>
      <c r="Q54" s="97" t="s">
        <v>51</v>
      </c>
      <c r="R54" s="79"/>
      <c r="S54" s="80"/>
      <c r="T54" s="110" t="s">
        <v>56</v>
      </c>
    </row>
    <row r="55" customFormat="false" ht="12" hidden="false" customHeight="false" outlineLevel="0" collapsed="false">
      <c r="A55" s="279"/>
      <c r="B55" s="98" t="n">
        <v>138</v>
      </c>
      <c r="C55" s="99" t="s">
        <v>52</v>
      </c>
      <c r="D55" s="83" t="n">
        <v>25</v>
      </c>
      <c r="E55" s="84" t="n">
        <v>44</v>
      </c>
      <c r="F55" s="85" t="n">
        <f aca="false">SUM(B55:E55)</f>
        <v>207</v>
      </c>
      <c r="G55" s="217"/>
      <c r="H55" s="279"/>
      <c r="I55" s="98" t="n">
        <v>13</v>
      </c>
      <c r="J55" s="99" t="s">
        <v>52</v>
      </c>
      <c r="K55" s="83" t="n">
        <v>2</v>
      </c>
      <c r="L55" s="84" t="n">
        <v>2</v>
      </c>
      <c r="M55" s="85" t="n">
        <f aca="false">SUM(I55:L55)</f>
        <v>17</v>
      </c>
      <c r="O55" s="279"/>
      <c r="P55" s="98"/>
      <c r="Q55" s="99" t="s">
        <v>52</v>
      </c>
      <c r="R55" s="83"/>
      <c r="S55" s="84"/>
      <c r="T55" s="111" t="s">
        <v>56</v>
      </c>
    </row>
    <row r="56" customFormat="false" ht="12" hidden="false" customHeight="false" outlineLevel="0" collapsed="false">
      <c r="A56" s="279"/>
      <c r="B56" s="98" t="n">
        <v>1930</v>
      </c>
      <c r="C56" s="99" t="s">
        <v>53</v>
      </c>
      <c r="D56" s="83" t="n">
        <v>293</v>
      </c>
      <c r="E56" s="84" t="n">
        <v>591</v>
      </c>
      <c r="F56" s="85" t="n">
        <f aca="false">SUM(B56:E56)</f>
        <v>2814</v>
      </c>
      <c r="G56" s="217"/>
      <c r="H56" s="279"/>
      <c r="I56" s="98" t="n">
        <v>204</v>
      </c>
      <c r="J56" s="99" t="s">
        <v>53</v>
      </c>
      <c r="K56" s="83" t="n">
        <v>26</v>
      </c>
      <c r="L56" s="84" t="n">
        <v>57</v>
      </c>
      <c r="M56" s="85" t="n">
        <f aca="false">SUM(I56:L56)</f>
        <v>287</v>
      </c>
      <c r="O56" s="279"/>
      <c r="P56" s="98"/>
      <c r="Q56" s="99" t="s">
        <v>53</v>
      </c>
      <c r="R56" s="83"/>
      <c r="S56" s="84"/>
      <c r="T56" s="111" t="s">
        <v>56</v>
      </c>
    </row>
    <row r="57" customFormat="false" ht="12" hidden="false" customHeight="false" outlineLevel="0" collapsed="false">
      <c r="A57" s="279"/>
      <c r="B57" s="100" t="n">
        <v>21</v>
      </c>
      <c r="C57" s="99" t="s">
        <v>54</v>
      </c>
      <c r="D57" s="83" t="n">
        <v>3</v>
      </c>
      <c r="E57" s="84" t="n">
        <v>11</v>
      </c>
      <c r="F57" s="85" t="n">
        <f aca="false">SUM(B57:E57)</f>
        <v>35</v>
      </c>
      <c r="G57" s="217"/>
      <c r="H57" s="279"/>
      <c r="I57" s="100" t="n">
        <v>1</v>
      </c>
      <c r="J57" s="99" t="s">
        <v>54</v>
      </c>
      <c r="K57" s="83" t="n">
        <v>0</v>
      </c>
      <c r="L57" s="84" t="n">
        <v>0</v>
      </c>
      <c r="M57" s="85" t="n">
        <f aca="false">SUM(I57:L57)</f>
        <v>1</v>
      </c>
      <c r="O57" s="279"/>
      <c r="P57" s="100"/>
      <c r="Q57" s="99" t="s">
        <v>54</v>
      </c>
      <c r="R57" s="83"/>
      <c r="S57" s="84"/>
      <c r="T57" s="111" t="s">
        <v>56</v>
      </c>
    </row>
    <row r="58" customFormat="false" ht="12" hidden="false" customHeight="false" outlineLevel="0" collapsed="false">
      <c r="A58" s="279"/>
      <c r="B58" s="101" t="n">
        <v>2</v>
      </c>
      <c r="C58" s="102" t="s">
        <v>55</v>
      </c>
      <c r="D58" s="88" t="n">
        <v>3</v>
      </c>
      <c r="E58" s="89" t="n">
        <v>0</v>
      </c>
      <c r="F58" s="90" t="n">
        <f aca="false">SUM(B58:E58)</f>
        <v>5</v>
      </c>
      <c r="G58" s="217"/>
      <c r="H58" s="279"/>
      <c r="I58" s="101" t="n">
        <v>0</v>
      </c>
      <c r="J58" s="102" t="s">
        <v>55</v>
      </c>
      <c r="K58" s="88" t="n">
        <v>0</v>
      </c>
      <c r="L58" s="89" t="n">
        <v>0</v>
      </c>
      <c r="M58" s="90" t="n">
        <f aca="false">SUM(I58:L58)</f>
        <v>0</v>
      </c>
      <c r="O58" s="279"/>
      <c r="P58" s="101"/>
      <c r="Q58" s="102" t="s">
        <v>55</v>
      </c>
      <c r="R58" s="88"/>
      <c r="S58" s="89"/>
      <c r="T58" s="112" t="s">
        <v>56</v>
      </c>
    </row>
    <row r="59" customFormat="false" ht="12.75" hidden="false" customHeight="false" outlineLevel="0" collapsed="false">
      <c r="A59" s="279"/>
      <c r="B59" s="103" t="n">
        <f aca="false">SUM(B55:B58)</f>
        <v>2091</v>
      </c>
      <c r="C59" s="104" t="s">
        <v>20</v>
      </c>
      <c r="D59" s="92" t="n">
        <f aca="false">SUM(D55:D58)</f>
        <v>324</v>
      </c>
      <c r="E59" s="105" t="n">
        <f aca="false">SUM(E55:E58)</f>
        <v>646</v>
      </c>
      <c r="F59" s="95" t="n">
        <f aca="false">SUM(F55:F58)</f>
        <v>3061</v>
      </c>
      <c r="G59" s="217"/>
      <c r="H59" s="279"/>
      <c r="I59" s="103" t="n">
        <f aca="false">SUM(I55:I58)</f>
        <v>218</v>
      </c>
      <c r="J59" s="104" t="s">
        <v>20</v>
      </c>
      <c r="K59" s="92" t="n">
        <f aca="false">SUM(K55:K58)</f>
        <v>28</v>
      </c>
      <c r="L59" s="105" t="n">
        <f aca="false">SUM(L55:L58)</f>
        <v>59</v>
      </c>
      <c r="M59" s="95" t="n">
        <f aca="false">SUM(M55:M58)</f>
        <v>305</v>
      </c>
      <c r="O59" s="279"/>
      <c r="P59" s="113" t="s">
        <v>56</v>
      </c>
      <c r="Q59" s="104" t="s">
        <v>20</v>
      </c>
      <c r="R59" s="93" t="s">
        <v>56</v>
      </c>
      <c r="S59" s="94" t="s">
        <v>56</v>
      </c>
      <c r="T59" s="114" t="s">
        <v>56</v>
      </c>
    </row>
    <row r="60" customFormat="false" ht="12" hidden="false" customHeight="false" outlineLevel="0" collapsed="false">
      <c r="A60" s="279" t="s">
        <v>58</v>
      </c>
      <c r="B60" s="96" t="n">
        <v>37</v>
      </c>
      <c r="C60" s="79" t="n">
        <v>40</v>
      </c>
      <c r="D60" s="97" t="s">
        <v>51</v>
      </c>
      <c r="E60" s="80" t="n">
        <v>130</v>
      </c>
      <c r="F60" s="81" t="n">
        <f aca="false">SUM(B60:E60)</f>
        <v>207</v>
      </c>
      <c r="G60" s="217"/>
      <c r="H60" s="279" t="s">
        <v>58</v>
      </c>
      <c r="I60" s="96" t="n">
        <v>3</v>
      </c>
      <c r="J60" s="79" t="n">
        <v>2</v>
      </c>
      <c r="K60" s="97" t="s">
        <v>51</v>
      </c>
      <c r="L60" s="80" t="n">
        <v>11</v>
      </c>
      <c r="M60" s="81" t="n">
        <f aca="false">SUM(I60:L60)</f>
        <v>16</v>
      </c>
      <c r="O60" s="279" t="s">
        <v>58</v>
      </c>
      <c r="P60" s="96"/>
      <c r="Q60" s="281"/>
      <c r="R60" s="97" t="s">
        <v>51</v>
      </c>
      <c r="S60" s="80"/>
      <c r="T60" s="110" t="s">
        <v>56</v>
      </c>
    </row>
    <row r="61" customFormat="false" ht="12" hidden="false" customHeight="false" outlineLevel="0" collapsed="false">
      <c r="A61" s="279"/>
      <c r="B61" s="98" t="n">
        <v>83</v>
      </c>
      <c r="C61" s="83" t="n">
        <v>31</v>
      </c>
      <c r="D61" s="99" t="s">
        <v>52</v>
      </c>
      <c r="E61" s="84" t="n">
        <v>212</v>
      </c>
      <c r="F61" s="85" t="n">
        <f aca="false">SUM(B61:E61)</f>
        <v>326</v>
      </c>
      <c r="G61" s="217"/>
      <c r="H61" s="279"/>
      <c r="I61" s="98" t="n">
        <v>7</v>
      </c>
      <c r="J61" s="83" t="n">
        <v>1</v>
      </c>
      <c r="K61" s="99" t="s">
        <v>52</v>
      </c>
      <c r="L61" s="84" t="n">
        <v>24</v>
      </c>
      <c r="M61" s="85" t="n">
        <f aca="false">SUM(I61:L61)</f>
        <v>32</v>
      </c>
      <c r="O61" s="279"/>
      <c r="P61" s="98"/>
      <c r="Q61" s="282"/>
      <c r="R61" s="99" t="s">
        <v>52</v>
      </c>
      <c r="S61" s="84"/>
      <c r="T61" s="111" t="s">
        <v>56</v>
      </c>
    </row>
    <row r="62" customFormat="false" ht="12" hidden="false" customHeight="false" outlineLevel="0" collapsed="false">
      <c r="A62" s="279"/>
      <c r="B62" s="98" t="n">
        <v>1085</v>
      </c>
      <c r="C62" s="83" t="n">
        <v>447</v>
      </c>
      <c r="D62" s="99" t="s">
        <v>53</v>
      </c>
      <c r="E62" s="84" t="n">
        <v>2539</v>
      </c>
      <c r="F62" s="85" t="n">
        <f aca="false">SUM(B62:E62)</f>
        <v>4071</v>
      </c>
      <c r="G62" s="217"/>
      <c r="H62" s="279"/>
      <c r="I62" s="98" t="n">
        <v>100</v>
      </c>
      <c r="J62" s="83" t="n">
        <v>51</v>
      </c>
      <c r="K62" s="99" t="s">
        <v>53</v>
      </c>
      <c r="L62" s="84" t="n">
        <v>265</v>
      </c>
      <c r="M62" s="85" t="n">
        <f aca="false">SUM(I62:L62)</f>
        <v>416</v>
      </c>
      <c r="O62" s="279"/>
      <c r="P62" s="98"/>
      <c r="Q62" s="282"/>
      <c r="R62" s="99" t="s">
        <v>53</v>
      </c>
      <c r="S62" s="84"/>
      <c r="T62" s="111" t="s">
        <v>56</v>
      </c>
    </row>
    <row r="63" customFormat="false" ht="12" hidden="false" customHeight="false" outlineLevel="0" collapsed="false">
      <c r="A63" s="279"/>
      <c r="B63" s="100" t="n">
        <v>16</v>
      </c>
      <c r="C63" s="83" t="n">
        <v>6</v>
      </c>
      <c r="D63" s="99" t="s">
        <v>54</v>
      </c>
      <c r="E63" s="84" t="n">
        <v>32</v>
      </c>
      <c r="F63" s="85" t="n">
        <f aca="false">SUM(B63:E63)</f>
        <v>54</v>
      </c>
      <c r="G63" s="217"/>
      <c r="H63" s="279"/>
      <c r="I63" s="100" t="n">
        <v>1</v>
      </c>
      <c r="J63" s="83" t="n">
        <v>2</v>
      </c>
      <c r="K63" s="99" t="s">
        <v>54</v>
      </c>
      <c r="L63" s="84" t="n">
        <v>3</v>
      </c>
      <c r="M63" s="85" t="n">
        <f aca="false">SUM(I63:L63)</f>
        <v>6</v>
      </c>
      <c r="O63" s="279"/>
      <c r="P63" s="100"/>
      <c r="Q63" s="282"/>
      <c r="R63" s="99" t="s">
        <v>54</v>
      </c>
      <c r="S63" s="84"/>
      <c r="T63" s="111" t="s">
        <v>56</v>
      </c>
    </row>
    <row r="64" customFormat="false" ht="12" hidden="false" customHeight="false" outlineLevel="0" collapsed="false">
      <c r="A64" s="279"/>
      <c r="B64" s="101" t="n">
        <v>62</v>
      </c>
      <c r="C64" s="88" t="n">
        <v>4</v>
      </c>
      <c r="D64" s="102" t="s">
        <v>55</v>
      </c>
      <c r="E64" s="89" t="n">
        <v>162</v>
      </c>
      <c r="F64" s="90" t="n">
        <f aca="false">SUM(B64:E64)</f>
        <v>228</v>
      </c>
      <c r="G64" s="217"/>
      <c r="H64" s="279"/>
      <c r="I64" s="101" t="n">
        <v>4</v>
      </c>
      <c r="J64" s="88" t="n">
        <v>1</v>
      </c>
      <c r="K64" s="102" t="s">
        <v>55</v>
      </c>
      <c r="L64" s="89" t="n">
        <v>13</v>
      </c>
      <c r="M64" s="90" t="n">
        <f aca="false">SUM(I64:L64)</f>
        <v>18</v>
      </c>
      <c r="O64" s="279"/>
      <c r="P64" s="101"/>
      <c r="Q64" s="283"/>
      <c r="R64" s="102" t="s">
        <v>55</v>
      </c>
      <c r="S64" s="89"/>
      <c r="T64" s="112" t="s">
        <v>56</v>
      </c>
    </row>
    <row r="65" customFormat="false" ht="12.75" hidden="false" customHeight="false" outlineLevel="0" collapsed="false">
      <c r="A65" s="279"/>
      <c r="B65" s="103" t="n">
        <f aca="false">SUM(B61:B64)</f>
        <v>1246</v>
      </c>
      <c r="C65" s="92" t="n">
        <f aca="false">SUM(C61:C64)</f>
        <v>488</v>
      </c>
      <c r="D65" s="104" t="s">
        <v>20</v>
      </c>
      <c r="E65" s="105" t="n">
        <f aca="false">SUM(E61:E64)</f>
        <v>2945</v>
      </c>
      <c r="F65" s="95" t="n">
        <f aca="false">SUM(F61:F64)</f>
        <v>4679</v>
      </c>
      <c r="G65" s="217"/>
      <c r="H65" s="279"/>
      <c r="I65" s="103" t="n">
        <f aca="false">SUM(I61:I64)</f>
        <v>112</v>
      </c>
      <c r="J65" s="92" t="n">
        <f aca="false">SUM(J61:J64)</f>
        <v>55</v>
      </c>
      <c r="K65" s="104" t="s">
        <v>20</v>
      </c>
      <c r="L65" s="105" t="n">
        <f aca="false">SUM(L61:L64)</f>
        <v>305</v>
      </c>
      <c r="M65" s="95" t="n">
        <f aca="false">SUM(M61:M64)</f>
        <v>472</v>
      </c>
      <c r="O65" s="279"/>
      <c r="P65" s="113" t="s">
        <v>56</v>
      </c>
      <c r="Q65" s="93" t="s">
        <v>56</v>
      </c>
      <c r="R65" s="104" t="s">
        <v>20</v>
      </c>
      <c r="S65" s="94" t="s">
        <v>56</v>
      </c>
      <c r="T65" s="114" t="s">
        <v>56</v>
      </c>
    </row>
    <row r="66" customFormat="false" ht="12" hidden="false" customHeight="false" outlineLevel="0" collapsed="false">
      <c r="A66" s="279" t="s">
        <v>59</v>
      </c>
      <c r="B66" s="96" t="n">
        <v>53</v>
      </c>
      <c r="C66" s="79" t="n">
        <v>40</v>
      </c>
      <c r="D66" s="79" t="n">
        <v>169</v>
      </c>
      <c r="E66" s="106" t="s">
        <v>51</v>
      </c>
      <c r="F66" s="81" t="n">
        <f aca="false">SUM(B66:E66)</f>
        <v>262</v>
      </c>
      <c r="G66" s="217"/>
      <c r="H66" s="279" t="s">
        <v>59</v>
      </c>
      <c r="I66" s="96" t="n">
        <v>3</v>
      </c>
      <c r="J66" s="79" t="n">
        <v>6</v>
      </c>
      <c r="K66" s="79" t="n">
        <v>15</v>
      </c>
      <c r="L66" s="106" t="s">
        <v>51</v>
      </c>
      <c r="M66" s="81" t="n">
        <f aca="false">SUM(I66:L66)</f>
        <v>24</v>
      </c>
      <c r="O66" s="279" t="s">
        <v>59</v>
      </c>
      <c r="P66" s="96"/>
      <c r="Q66" s="281"/>
      <c r="R66" s="79"/>
      <c r="S66" s="106" t="s">
        <v>51</v>
      </c>
      <c r="T66" s="110" t="s">
        <v>56</v>
      </c>
    </row>
    <row r="67" customFormat="false" ht="12" hidden="false" customHeight="false" outlineLevel="0" collapsed="false">
      <c r="A67" s="279"/>
      <c r="B67" s="98" t="n">
        <v>57</v>
      </c>
      <c r="C67" s="83" t="n">
        <v>60</v>
      </c>
      <c r="D67" s="83" t="n">
        <v>222</v>
      </c>
      <c r="E67" s="107" t="s">
        <v>52</v>
      </c>
      <c r="F67" s="85" t="n">
        <f aca="false">SUM(B67:E67)</f>
        <v>339</v>
      </c>
      <c r="G67" s="217"/>
      <c r="H67" s="279"/>
      <c r="I67" s="98" t="n">
        <v>7</v>
      </c>
      <c r="J67" s="83" t="n">
        <v>5</v>
      </c>
      <c r="K67" s="83" t="n">
        <v>14</v>
      </c>
      <c r="L67" s="107" t="s">
        <v>52</v>
      </c>
      <c r="M67" s="85" t="n">
        <f aca="false">SUM(I67:L67)</f>
        <v>26</v>
      </c>
      <c r="O67" s="279"/>
      <c r="P67" s="98"/>
      <c r="Q67" s="282"/>
      <c r="R67" s="83"/>
      <c r="S67" s="107" t="s">
        <v>52</v>
      </c>
      <c r="T67" s="111" t="s">
        <v>56</v>
      </c>
    </row>
    <row r="68" customFormat="false" ht="12" hidden="false" customHeight="false" outlineLevel="0" collapsed="false">
      <c r="A68" s="279"/>
      <c r="B68" s="98" t="n">
        <v>700</v>
      </c>
      <c r="C68" s="83" t="n">
        <v>693</v>
      </c>
      <c r="D68" s="83" t="n">
        <v>2884</v>
      </c>
      <c r="E68" s="107" t="s">
        <v>53</v>
      </c>
      <c r="F68" s="85" t="n">
        <f aca="false">SUM(B68:E68)</f>
        <v>4277</v>
      </c>
      <c r="G68" s="217"/>
      <c r="H68" s="279"/>
      <c r="I68" s="98" t="n">
        <v>61</v>
      </c>
      <c r="J68" s="83" t="n">
        <v>80</v>
      </c>
      <c r="K68" s="83" t="n">
        <v>259</v>
      </c>
      <c r="L68" s="107" t="s">
        <v>53</v>
      </c>
      <c r="M68" s="85" t="n">
        <f aca="false">SUM(I68:L68)</f>
        <v>400</v>
      </c>
      <c r="O68" s="279"/>
      <c r="P68" s="98"/>
      <c r="Q68" s="282"/>
      <c r="R68" s="83"/>
      <c r="S68" s="107" t="s">
        <v>53</v>
      </c>
      <c r="T68" s="111" t="s">
        <v>56</v>
      </c>
    </row>
    <row r="69" customFormat="false" ht="12" hidden="false" customHeight="false" outlineLevel="0" collapsed="false">
      <c r="A69" s="279"/>
      <c r="B69" s="100" t="n">
        <v>10</v>
      </c>
      <c r="C69" s="83" t="n">
        <v>7</v>
      </c>
      <c r="D69" s="83" t="n">
        <v>29</v>
      </c>
      <c r="E69" s="107" t="s">
        <v>54</v>
      </c>
      <c r="F69" s="85" t="n">
        <f aca="false">SUM(B69:E69)</f>
        <v>46</v>
      </c>
      <c r="G69" s="217"/>
      <c r="H69" s="279"/>
      <c r="I69" s="100" t="n">
        <v>2</v>
      </c>
      <c r="J69" s="83" t="n">
        <v>1</v>
      </c>
      <c r="K69" s="83" t="n">
        <v>2</v>
      </c>
      <c r="L69" s="107" t="s">
        <v>54</v>
      </c>
      <c r="M69" s="85" t="n">
        <f aca="false">SUM(I69:L69)</f>
        <v>5</v>
      </c>
      <c r="O69" s="279"/>
      <c r="P69" s="100"/>
      <c r="Q69" s="282"/>
      <c r="R69" s="83"/>
      <c r="S69" s="107" t="s">
        <v>54</v>
      </c>
      <c r="T69" s="111" t="s">
        <v>56</v>
      </c>
    </row>
    <row r="70" customFormat="false" ht="12" hidden="false" customHeight="false" outlineLevel="0" collapsed="false">
      <c r="A70" s="279"/>
      <c r="B70" s="101" t="n">
        <v>6</v>
      </c>
      <c r="C70" s="88" t="n">
        <v>0</v>
      </c>
      <c r="D70" s="88" t="n">
        <v>177</v>
      </c>
      <c r="E70" s="108" t="s">
        <v>55</v>
      </c>
      <c r="F70" s="90" t="n">
        <f aca="false">SUM(B70:E70)</f>
        <v>183</v>
      </c>
      <c r="G70" s="217"/>
      <c r="H70" s="279"/>
      <c r="I70" s="101" t="n">
        <v>0</v>
      </c>
      <c r="J70" s="88" t="n">
        <v>0</v>
      </c>
      <c r="K70" s="88" t="n">
        <v>16</v>
      </c>
      <c r="L70" s="108" t="s">
        <v>55</v>
      </c>
      <c r="M70" s="90" t="n">
        <f aca="false">SUM(I70:L70)</f>
        <v>16</v>
      </c>
      <c r="O70" s="279"/>
      <c r="P70" s="101"/>
      <c r="Q70" s="283"/>
      <c r="R70" s="88"/>
      <c r="S70" s="108" t="s">
        <v>55</v>
      </c>
      <c r="T70" s="112" t="s">
        <v>56</v>
      </c>
    </row>
    <row r="71" customFormat="false" ht="12" hidden="false" customHeight="true" outlineLevel="0" collapsed="false">
      <c r="A71" s="279"/>
      <c r="B71" s="103" t="n">
        <f aca="false">SUM(B67:B70)</f>
        <v>773</v>
      </c>
      <c r="C71" s="92" t="n">
        <f aca="false">SUM(C67:C70)</f>
        <v>760</v>
      </c>
      <c r="D71" s="92" t="n">
        <f aca="false">SUM(D67:D70)</f>
        <v>3312</v>
      </c>
      <c r="E71" s="109" t="s">
        <v>20</v>
      </c>
      <c r="F71" s="95" t="n">
        <f aca="false">SUM(F67:F70)</f>
        <v>4845</v>
      </c>
      <c r="G71" s="217"/>
      <c r="H71" s="279"/>
      <c r="I71" s="103" t="n">
        <f aca="false">SUM(I67:I70)</f>
        <v>70</v>
      </c>
      <c r="J71" s="92" t="n">
        <f aca="false">SUM(J67:J70)</f>
        <v>86</v>
      </c>
      <c r="K71" s="92" t="n">
        <f aca="false">SUM(K67:K70)</f>
        <v>291</v>
      </c>
      <c r="L71" s="109" t="s">
        <v>20</v>
      </c>
      <c r="M71" s="95" t="n">
        <f aca="false">SUM(M67:M70)</f>
        <v>447</v>
      </c>
      <c r="O71" s="279"/>
      <c r="P71" s="113" t="s">
        <v>56</v>
      </c>
      <c r="Q71" s="93" t="s">
        <v>56</v>
      </c>
      <c r="R71" s="93" t="s">
        <v>56</v>
      </c>
      <c r="S71" s="109" t="s">
        <v>20</v>
      </c>
      <c r="T71" s="114" t="s">
        <v>56</v>
      </c>
    </row>
    <row r="72" customFormat="false" ht="12" hidden="false" customHeight="true" outlineLevel="0" collapsed="false">
      <c r="A72" s="115" t="s">
        <v>49</v>
      </c>
      <c r="B72" s="116" t="n">
        <f aca="false">B54+B60+B66</f>
        <v>179</v>
      </c>
      <c r="C72" s="117" t="n">
        <f aca="false">C48+C60+C66</f>
        <v>190</v>
      </c>
      <c r="D72" s="117" t="n">
        <f aca="false">D48+D54+D66</f>
        <v>249</v>
      </c>
      <c r="E72" s="284" t="n">
        <f aca="false">E48+E54+E60</f>
        <v>185</v>
      </c>
      <c r="F72" s="81" t="n">
        <f aca="false">SUM(B72:E72)</f>
        <v>803</v>
      </c>
      <c r="G72" s="217"/>
      <c r="H72" s="115" t="s">
        <v>49</v>
      </c>
      <c r="I72" s="116" t="n">
        <f aca="false">I54+I60+I66</f>
        <v>14</v>
      </c>
      <c r="J72" s="117" t="n">
        <f aca="false">J48+J60+J66</f>
        <v>13</v>
      </c>
      <c r="K72" s="117" t="n">
        <f aca="false">K48+K54+K66</f>
        <v>19</v>
      </c>
      <c r="L72" s="284" t="n">
        <f aca="false">L48+L54+L60</f>
        <v>14</v>
      </c>
      <c r="M72" s="81" t="n">
        <f aca="false">SUM(I72:L72)</f>
        <v>60</v>
      </c>
      <c r="O72" s="115" t="s">
        <v>49</v>
      </c>
      <c r="P72" s="189" t="s">
        <v>56</v>
      </c>
      <c r="Q72" s="118" t="s">
        <v>56</v>
      </c>
      <c r="R72" s="118" t="s">
        <v>56</v>
      </c>
      <c r="S72" s="119" t="s">
        <v>56</v>
      </c>
      <c r="T72" s="110" t="s">
        <v>56</v>
      </c>
    </row>
    <row r="73" customFormat="false" ht="12" hidden="false" customHeight="true" outlineLevel="0" collapsed="false">
      <c r="A73" s="115"/>
      <c r="B73" s="120" t="n">
        <f aca="false">B55+B61+B67</f>
        <v>278</v>
      </c>
      <c r="C73" s="121" t="n">
        <f aca="false">C49+C61+C67</f>
        <v>206</v>
      </c>
      <c r="D73" s="121" t="n">
        <f aca="false">D49+D55+D67</f>
        <v>349</v>
      </c>
      <c r="E73" s="285" t="n">
        <f aca="false">E49+E55+E61</f>
        <v>295</v>
      </c>
      <c r="F73" s="85" t="n">
        <f aca="false">SUM(B73:E73)</f>
        <v>1128</v>
      </c>
      <c r="G73" s="217"/>
      <c r="H73" s="115"/>
      <c r="I73" s="120" t="n">
        <f aca="false">I55+I61+I67</f>
        <v>27</v>
      </c>
      <c r="J73" s="121" t="n">
        <f aca="false">J49+J61+J67</f>
        <v>19</v>
      </c>
      <c r="K73" s="121" t="n">
        <f aca="false">K49+K55+K67</f>
        <v>28</v>
      </c>
      <c r="L73" s="285" t="n">
        <f aca="false">L49+L55+L61</f>
        <v>28</v>
      </c>
      <c r="M73" s="85" t="n">
        <f aca="false">SUM(I73:L73)</f>
        <v>102</v>
      </c>
      <c r="O73" s="115"/>
      <c r="P73" s="190" t="s">
        <v>56</v>
      </c>
      <c r="Q73" s="122" t="s">
        <v>56</v>
      </c>
      <c r="R73" s="122" t="s">
        <v>56</v>
      </c>
      <c r="S73" s="123" t="s">
        <v>56</v>
      </c>
      <c r="T73" s="111" t="s">
        <v>56</v>
      </c>
    </row>
    <row r="74" customFormat="false" ht="12" hidden="false" customHeight="true" outlineLevel="0" collapsed="false">
      <c r="A74" s="115"/>
      <c r="B74" s="120" t="n">
        <f aca="false">B56+B62+B68</f>
        <v>3715</v>
      </c>
      <c r="C74" s="121" t="n">
        <f aca="false">C50+C62+C68</f>
        <v>2914</v>
      </c>
      <c r="D74" s="121" t="n">
        <f aca="false">D50+D56+D68</f>
        <v>4561</v>
      </c>
      <c r="E74" s="285" t="n">
        <f aca="false">E50+E56+E62</f>
        <v>3675</v>
      </c>
      <c r="F74" s="85" t="n">
        <f aca="false">SUM(B74:E74)</f>
        <v>14865</v>
      </c>
      <c r="G74" s="217"/>
      <c r="H74" s="115"/>
      <c r="I74" s="120" t="n">
        <f aca="false">I56+I62+I68</f>
        <v>365</v>
      </c>
      <c r="J74" s="121" t="n">
        <f aca="false">J50+J62+J68</f>
        <v>350</v>
      </c>
      <c r="K74" s="121" t="n">
        <f aca="false">K50+K56+K68</f>
        <v>415</v>
      </c>
      <c r="L74" s="285" t="n">
        <f aca="false">L50+L56+L62</f>
        <v>390</v>
      </c>
      <c r="M74" s="85" t="n">
        <f aca="false">SUM(I74:L74)</f>
        <v>1520</v>
      </c>
      <c r="O74" s="115"/>
      <c r="P74" s="190" t="s">
        <v>56</v>
      </c>
      <c r="Q74" s="122" t="s">
        <v>56</v>
      </c>
      <c r="R74" s="122" t="s">
        <v>56</v>
      </c>
      <c r="S74" s="123" t="s">
        <v>56</v>
      </c>
      <c r="T74" s="111" t="s">
        <v>56</v>
      </c>
    </row>
    <row r="75" customFormat="false" ht="12" hidden="false" customHeight="true" outlineLevel="0" collapsed="false">
      <c r="A75" s="115"/>
      <c r="B75" s="124" t="n">
        <f aca="false">B57+B63+B69</f>
        <v>47</v>
      </c>
      <c r="C75" s="121" t="n">
        <f aca="false">C51+C63+C69</f>
        <v>35</v>
      </c>
      <c r="D75" s="121" t="n">
        <f aca="false">D51+D57+D69</f>
        <v>45</v>
      </c>
      <c r="E75" s="285" t="n">
        <f aca="false">E51+E57+E63</f>
        <v>50</v>
      </c>
      <c r="F75" s="85" t="n">
        <f aca="false">SUM(B75:E75)</f>
        <v>177</v>
      </c>
      <c r="G75" s="217"/>
      <c r="H75" s="115"/>
      <c r="I75" s="124" t="n">
        <f aca="false">I57+I63+I69</f>
        <v>4</v>
      </c>
      <c r="J75" s="121" t="n">
        <f aca="false">J51+J63+J69</f>
        <v>4</v>
      </c>
      <c r="K75" s="121" t="n">
        <f aca="false">K51+K57+K69</f>
        <v>2</v>
      </c>
      <c r="L75" s="285" t="n">
        <f aca="false">L51+L57+L63</f>
        <v>3</v>
      </c>
      <c r="M75" s="85" t="n">
        <f aca="false">SUM(I75:L75)</f>
        <v>13</v>
      </c>
      <c r="O75" s="115"/>
      <c r="P75" s="191" t="s">
        <v>56</v>
      </c>
      <c r="Q75" s="122" t="s">
        <v>56</v>
      </c>
      <c r="R75" s="122" t="s">
        <v>56</v>
      </c>
      <c r="S75" s="123" t="s">
        <v>56</v>
      </c>
      <c r="T75" s="111" t="s">
        <v>56</v>
      </c>
    </row>
    <row r="76" customFormat="false" ht="12" hidden="false" customHeight="true" outlineLevel="0" collapsed="false">
      <c r="A76" s="115"/>
      <c r="B76" s="125" t="n">
        <f aca="false">B58+B64+B70</f>
        <v>70</v>
      </c>
      <c r="C76" s="126" t="n">
        <f aca="false">C52+C64+C70</f>
        <v>5</v>
      </c>
      <c r="D76" s="126" t="n">
        <f aca="false">D52+D58+D70</f>
        <v>240</v>
      </c>
      <c r="E76" s="286" t="n">
        <f aca="false">E52+E58+E64</f>
        <v>164</v>
      </c>
      <c r="F76" s="90" t="n">
        <f aca="false">SUM(B76:E76)</f>
        <v>479</v>
      </c>
      <c r="G76" s="287"/>
      <c r="H76" s="115"/>
      <c r="I76" s="125" t="n">
        <f aca="false">I58+I64+I70</f>
        <v>4</v>
      </c>
      <c r="J76" s="126" t="n">
        <f aca="false">J52+J64+J70</f>
        <v>1</v>
      </c>
      <c r="K76" s="126" t="n">
        <f aca="false">K52+K58+K70</f>
        <v>19</v>
      </c>
      <c r="L76" s="286" t="n">
        <f aca="false">L52+L58+L64</f>
        <v>13</v>
      </c>
      <c r="M76" s="90" t="n">
        <f aca="false">SUM(I76:L76)</f>
        <v>37</v>
      </c>
      <c r="O76" s="115"/>
      <c r="P76" s="192" t="s">
        <v>56</v>
      </c>
      <c r="Q76" s="127" t="s">
        <v>56</v>
      </c>
      <c r="R76" s="127" t="s">
        <v>56</v>
      </c>
      <c r="S76" s="128" t="s">
        <v>56</v>
      </c>
      <c r="T76" s="112" t="s">
        <v>56</v>
      </c>
    </row>
    <row r="77" customFormat="false" ht="12" hidden="false" customHeight="true" outlineLevel="0" collapsed="false">
      <c r="A77" s="115"/>
      <c r="B77" s="129" t="n">
        <f aca="false">SUM(B73:B76)</f>
        <v>4110</v>
      </c>
      <c r="C77" s="130" t="n">
        <f aca="false">SUM(C73:C76)</f>
        <v>3160</v>
      </c>
      <c r="D77" s="130" t="n">
        <f aca="false">SUM(D73:D76)</f>
        <v>5195</v>
      </c>
      <c r="E77" s="288" t="n">
        <f aca="false">SUM(E73:E76)</f>
        <v>4184</v>
      </c>
      <c r="F77" s="95" t="n">
        <f aca="false">SUM(F73:F76)</f>
        <v>16649</v>
      </c>
      <c r="G77" s="287"/>
      <c r="H77" s="115"/>
      <c r="I77" s="129" t="n">
        <f aca="false">SUM(I73:I76)</f>
        <v>400</v>
      </c>
      <c r="J77" s="130" t="n">
        <f aca="false">SUM(J73:J76)</f>
        <v>374</v>
      </c>
      <c r="K77" s="130" t="n">
        <f aca="false">SUM(K73:K76)</f>
        <v>464</v>
      </c>
      <c r="L77" s="288" t="n">
        <f aca="false">SUM(L73:L76)</f>
        <v>434</v>
      </c>
      <c r="M77" s="95" t="n">
        <f aca="false">SUM(M73:M76)</f>
        <v>1672</v>
      </c>
      <c r="O77" s="115"/>
      <c r="P77" s="193" t="s">
        <v>56</v>
      </c>
      <c r="Q77" s="131" t="s">
        <v>56</v>
      </c>
      <c r="R77" s="131" t="s">
        <v>56</v>
      </c>
      <c r="S77" s="132" t="s">
        <v>56</v>
      </c>
      <c r="T77" s="114" t="s">
        <v>56</v>
      </c>
    </row>
    <row r="78" customFormat="false" ht="12" hidden="false" customHeight="false" outlineLevel="0" collapsed="false">
      <c r="A78" s="289"/>
      <c r="B78" s="134"/>
      <c r="C78" s="134"/>
      <c r="D78" s="134"/>
      <c r="E78" s="134"/>
      <c r="F78" s="134"/>
      <c r="G78" s="287"/>
      <c r="H78" s="289"/>
      <c r="I78" s="134"/>
      <c r="J78" s="134"/>
      <c r="K78" s="134"/>
      <c r="L78" s="134"/>
      <c r="M78" s="134"/>
      <c r="O78" s="289"/>
      <c r="P78" s="134"/>
      <c r="Q78" s="134"/>
      <c r="R78" s="134"/>
      <c r="S78" s="134"/>
      <c r="T78" s="134"/>
    </row>
    <row r="79" customFormat="false" ht="14.25" hidden="false" customHeight="false" outlineLevel="0" collapsed="false">
      <c r="A79" s="51" t="s">
        <v>64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</row>
    <row r="80" customFormat="false" ht="12" hidden="false" customHeight="true" outlineLevel="0" collapsed="false">
      <c r="A80" s="290"/>
      <c r="B80" s="217"/>
      <c r="C80" s="217"/>
      <c r="D80" s="217"/>
      <c r="E80" s="217"/>
      <c r="F80" s="217"/>
      <c r="G80" s="217"/>
      <c r="H80" s="290"/>
      <c r="I80" s="217"/>
      <c r="J80" s="217"/>
      <c r="K80" s="217"/>
      <c r="L80" s="217"/>
      <c r="M80" s="217"/>
      <c r="O80" s="290"/>
      <c r="P80" s="217"/>
      <c r="Q80" s="217"/>
      <c r="R80" s="217"/>
      <c r="S80" s="217"/>
      <c r="T80" s="217"/>
    </row>
    <row r="81" customFormat="false" ht="12.75" hidden="false" customHeight="false" outlineLevel="0" collapsed="false">
      <c r="A81" s="56" t="s">
        <v>35</v>
      </c>
      <c r="B81" s="4"/>
      <c r="C81" s="4"/>
      <c r="D81" s="273" t="s">
        <v>36</v>
      </c>
      <c r="E81" s="274" t="s">
        <v>37</v>
      </c>
      <c r="F81" s="73" t="s">
        <v>38</v>
      </c>
      <c r="H81" s="56" t="s">
        <v>63</v>
      </c>
      <c r="I81" s="4"/>
      <c r="J81" s="4"/>
      <c r="K81" s="306" t="n">
        <f aca="false">K46</f>
        <v>11</v>
      </c>
      <c r="L81" s="307" t="n">
        <f aca="false">L46</f>
        <v>12</v>
      </c>
      <c r="M81" s="73" t="s">
        <v>38</v>
      </c>
      <c r="O81" s="56" t="s">
        <v>39</v>
      </c>
      <c r="P81" s="4"/>
      <c r="Q81" s="4"/>
      <c r="R81" s="273" t="s">
        <v>36</v>
      </c>
      <c r="S81" s="277" t="s">
        <v>40</v>
      </c>
      <c r="T81" s="73" t="s">
        <v>38</v>
      </c>
    </row>
    <row r="82" customFormat="false" ht="12" hidden="false" customHeight="true" outlineLevel="0" collapsed="false">
      <c r="A82" s="77"/>
      <c r="B82" s="77"/>
      <c r="C82" s="139" t="s">
        <v>65</v>
      </c>
      <c r="D82" s="76" t="s">
        <v>9</v>
      </c>
      <c r="E82" s="76" t="s">
        <v>7</v>
      </c>
      <c r="F82" s="141" t="s">
        <v>13</v>
      </c>
      <c r="G82" s="291"/>
      <c r="H82" s="77"/>
      <c r="I82" s="77"/>
      <c r="J82" s="139" t="s">
        <v>65</v>
      </c>
      <c r="K82" s="76" t="s">
        <v>9</v>
      </c>
      <c r="L82" s="76" t="s">
        <v>7</v>
      </c>
      <c r="M82" s="141" t="s">
        <v>13</v>
      </c>
      <c r="O82" s="77"/>
      <c r="P82" s="77"/>
      <c r="Q82" s="139" t="s">
        <v>65</v>
      </c>
      <c r="R82" s="76" t="s">
        <v>9</v>
      </c>
      <c r="S82" s="76" t="s">
        <v>7</v>
      </c>
      <c r="T82" s="141" t="s">
        <v>13</v>
      </c>
    </row>
    <row r="83" customFormat="false" ht="12.75" hidden="false" customHeight="true" outlineLevel="0" collapsed="false">
      <c r="A83" s="142" t="s">
        <v>51</v>
      </c>
      <c r="B83" s="142"/>
      <c r="C83" s="143" t="n">
        <f aca="false">B72+F48</f>
        <v>389</v>
      </c>
      <c r="D83" s="144" t="n">
        <f aca="false">C72+F54</f>
        <v>314</v>
      </c>
      <c r="E83" s="144" t="n">
        <f aca="false">D72+F60</f>
        <v>456</v>
      </c>
      <c r="F83" s="292" t="n">
        <f aca="false">E72+F66</f>
        <v>447</v>
      </c>
      <c r="G83" s="291"/>
      <c r="H83" s="142" t="s">
        <v>51</v>
      </c>
      <c r="I83" s="142"/>
      <c r="J83" s="143" t="n">
        <f aca="false">I72+M48</f>
        <v>24</v>
      </c>
      <c r="K83" s="144" t="n">
        <f aca="false">J72+M54</f>
        <v>23</v>
      </c>
      <c r="L83" s="144" t="n">
        <f aca="false">K72+M60</f>
        <v>35</v>
      </c>
      <c r="M83" s="292" t="n">
        <f aca="false">L72+M66</f>
        <v>38</v>
      </c>
      <c r="O83" s="142" t="s">
        <v>51</v>
      </c>
      <c r="P83" s="142"/>
      <c r="Q83" s="169" t="s">
        <v>56</v>
      </c>
      <c r="R83" s="145" t="s">
        <v>56</v>
      </c>
      <c r="S83" s="145" t="s">
        <v>56</v>
      </c>
      <c r="T83" s="146" t="s">
        <v>56</v>
      </c>
    </row>
    <row r="84" customFormat="false" ht="12" hidden="false" customHeight="false" outlineLevel="0" collapsed="false">
      <c r="A84" s="147" t="s">
        <v>52</v>
      </c>
      <c r="B84" s="147"/>
      <c r="C84" s="148" t="n">
        <f aca="false">B73+F49</f>
        <v>534</v>
      </c>
      <c r="D84" s="149" t="n">
        <f aca="false">C73+F55</f>
        <v>413</v>
      </c>
      <c r="E84" s="149" t="n">
        <f aca="false">D73+F61</f>
        <v>675</v>
      </c>
      <c r="F84" s="293" t="n">
        <f aca="false">E73+F67</f>
        <v>634</v>
      </c>
      <c r="G84" s="294"/>
      <c r="H84" s="147" t="s">
        <v>52</v>
      </c>
      <c r="I84" s="147"/>
      <c r="J84" s="148" t="n">
        <f aca="false">I73+M49</f>
        <v>54</v>
      </c>
      <c r="K84" s="149" t="n">
        <f aca="false">J73+M55</f>
        <v>36</v>
      </c>
      <c r="L84" s="149" t="n">
        <f aca="false">K73+M61</f>
        <v>60</v>
      </c>
      <c r="M84" s="293" t="n">
        <f aca="false">L73+M67</f>
        <v>54</v>
      </c>
      <c r="O84" s="147" t="s">
        <v>52</v>
      </c>
      <c r="P84" s="147"/>
      <c r="Q84" s="170" t="s">
        <v>56</v>
      </c>
      <c r="R84" s="150" t="s">
        <v>56</v>
      </c>
      <c r="S84" s="150" t="s">
        <v>56</v>
      </c>
      <c r="T84" s="151" t="s">
        <v>56</v>
      </c>
    </row>
    <row r="85" customFormat="false" ht="12" hidden="false" customHeight="false" outlineLevel="0" collapsed="false">
      <c r="A85" s="152" t="s">
        <v>53</v>
      </c>
      <c r="B85" s="152"/>
      <c r="C85" s="153" t="n">
        <f aca="false">B74+F50</f>
        <v>7418</v>
      </c>
      <c r="D85" s="154" t="n">
        <f aca="false">C74+F56</f>
        <v>5728</v>
      </c>
      <c r="E85" s="154" t="n">
        <f aca="false">D74+F62</f>
        <v>8632</v>
      </c>
      <c r="F85" s="295" t="n">
        <f aca="false">E74+F68</f>
        <v>7952</v>
      </c>
      <c r="G85" s="294"/>
      <c r="H85" s="152" t="s">
        <v>53</v>
      </c>
      <c r="I85" s="152"/>
      <c r="J85" s="153" t="n">
        <f aca="false">I74+M50</f>
        <v>782</v>
      </c>
      <c r="K85" s="154" t="n">
        <f aca="false">J74+M56</f>
        <v>637</v>
      </c>
      <c r="L85" s="154" t="n">
        <f aca="false">K74+M62</f>
        <v>831</v>
      </c>
      <c r="M85" s="295" t="n">
        <f aca="false">L74+M68</f>
        <v>790</v>
      </c>
      <c r="O85" s="152" t="s">
        <v>53</v>
      </c>
      <c r="P85" s="152"/>
      <c r="Q85" s="171" t="s">
        <v>56</v>
      </c>
      <c r="R85" s="155" t="s">
        <v>56</v>
      </c>
      <c r="S85" s="155" t="s">
        <v>56</v>
      </c>
      <c r="T85" s="156" t="s">
        <v>56</v>
      </c>
    </row>
    <row r="86" customFormat="false" ht="12" hidden="false" customHeight="false" outlineLevel="0" collapsed="false">
      <c r="A86" s="152" t="s">
        <v>54</v>
      </c>
      <c r="B86" s="152"/>
      <c r="C86" s="153" t="n">
        <f aca="false">B75+F51</f>
        <v>89</v>
      </c>
      <c r="D86" s="154" t="n">
        <f aca="false">C75+F57</f>
        <v>70</v>
      </c>
      <c r="E86" s="154" t="n">
        <f aca="false">D75+F63</f>
        <v>99</v>
      </c>
      <c r="F86" s="295" t="n">
        <f aca="false">E75+F69</f>
        <v>96</v>
      </c>
      <c r="G86" s="294"/>
      <c r="H86" s="152" t="s">
        <v>54</v>
      </c>
      <c r="I86" s="152"/>
      <c r="J86" s="153" t="n">
        <f aca="false">I75+M51</f>
        <v>5</v>
      </c>
      <c r="K86" s="154" t="n">
        <f aca="false">J75+M57</f>
        <v>5</v>
      </c>
      <c r="L86" s="154" t="n">
        <f aca="false">K75+M63</f>
        <v>8</v>
      </c>
      <c r="M86" s="295" t="n">
        <f aca="false">L75+M69</f>
        <v>8</v>
      </c>
      <c r="O86" s="152" t="s">
        <v>54</v>
      </c>
      <c r="P86" s="152"/>
      <c r="Q86" s="171" t="s">
        <v>56</v>
      </c>
      <c r="R86" s="155" t="s">
        <v>56</v>
      </c>
      <c r="S86" s="155" t="s">
        <v>56</v>
      </c>
      <c r="T86" s="156" t="s">
        <v>56</v>
      </c>
    </row>
    <row r="87" customFormat="false" ht="12" hidden="false" customHeight="false" outlineLevel="0" collapsed="false">
      <c r="A87" s="157" t="s">
        <v>55</v>
      </c>
      <c r="B87" s="157"/>
      <c r="C87" s="158" t="n">
        <f aca="false">B76+F52</f>
        <v>133</v>
      </c>
      <c r="D87" s="144" t="n">
        <f aca="false">C76+F58</f>
        <v>10</v>
      </c>
      <c r="E87" s="144" t="n">
        <f aca="false">D76+F64</f>
        <v>468</v>
      </c>
      <c r="F87" s="292" t="n">
        <f aca="false">E76+F70</f>
        <v>347</v>
      </c>
      <c r="G87" s="294"/>
      <c r="H87" s="157" t="s">
        <v>55</v>
      </c>
      <c r="I87" s="157"/>
      <c r="J87" s="158" t="n">
        <f aca="false">I76+M52</f>
        <v>7</v>
      </c>
      <c r="K87" s="144" t="n">
        <f aca="false">J76+M58</f>
        <v>1</v>
      </c>
      <c r="L87" s="144" t="n">
        <f aca="false">K76+M64</f>
        <v>37</v>
      </c>
      <c r="M87" s="292" t="n">
        <f aca="false">L76+M70</f>
        <v>29</v>
      </c>
      <c r="O87" s="157" t="s">
        <v>55</v>
      </c>
      <c r="P87" s="157"/>
      <c r="Q87" s="172" t="s">
        <v>56</v>
      </c>
      <c r="R87" s="145" t="s">
        <v>56</v>
      </c>
      <c r="S87" s="145" t="s">
        <v>56</v>
      </c>
      <c r="T87" s="146" t="s">
        <v>56</v>
      </c>
    </row>
    <row r="88" customFormat="false" ht="12" hidden="false" customHeight="false" outlineLevel="0" collapsed="false">
      <c r="A88" s="159" t="s">
        <v>20</v>
      </c>
      <c r="B88" s="159"/>
      <c r="C88" s="160" t="n">
        <f aca="false">SUM(C84:C87)</f>
        <v>8174</v>
      </c>
      <c r="D88" s="161" t="n">
        <f aca="false">SUM(D84:D87)</f>
        <v>6221</v>
      </c>
      <c r="E88" s="161" t="n">
        <f aca="false">SUM(E84:E87)</f>
        <v>9874</v>
      </c>
      <c r="F88" s="296" t="n">
        <f aca="false">SUM(F84:F87)</f>
        <v>9029</v>
      </c>
      <c r="G88" s="287"/>
      <c r="H88" s="159" t="s">
        <v>20</v>
      </c>
      <c r="I88" s="159"/>
      <c r="J88" s="160" t="n">
        <f aca="false">SUM(J84:J87)</f>
        <v>848</v>
      </c>
      <c r="K88" s="161" t="n">
        <f aca="false">SUM(K84:K87)</f>
        <v>679</v>
      </c>
      <c r="L88" s="161" t="n">
        <f aca="false">SUM(L84:L87)</f>
        <v>936</v>
      </c>
      <c r="M88" s="296" t="n">
        <f aca="false">SUM(M84:M87)</f>
        <v>881</v>
      </c>
      <c r="O88" s="159" t="s">
        <v>20</v>
      </c>
      <c r="P88" s="159"/>
      <c r="Q88" s="173" t="s">
        <v>56</v>
      </c>
      <c r="R88" s="162" t="s">
        <v>56</v>
      </c>
      <c r="S88" s="162" t="s">
        <v>56</v>
      </c>
      <c r="T88" s="163" t="s">
        <v>56</v>
      </c>
    </row>
    <row r="89" customFormat="false" ht="22.5" hidden="false" customHeight="true" outlineLevel="0" collapsed="false">
      <c r="A89" s="297" t="s">
        <v>68</v>
      </c>
      <c r="B89" s="297"/>
      <c r="C89" s="165" t="n">
        <f aca="false">SUM(C86:C87)/C88</f>
        <v>0.0271592855395155</v>
      </c>
      <c r="D89" s="166" t="n">
        <f aca="false">SUM(D86:D87)/D88</f>
        <v>0.0128596688635268</v>
      </c>
      <c r="E89" s="166" t="n">
        <f aca="false">SUM(E86:E87)/E88</f>
        <v>0.0574235365606644</v>
      </c>
      <c r="F89" s="298" t="n">
        <f aca="false">SUM(F86:F87)/F88</f>
        <v>0.0490641267028464</v>
      </c>
      <c r="G89" s="217"/>
      <c r="H89" s="297" t="s">
        <v>68</v>
      </c>
      <c r="I89" s="297"/>
      <c r="J89" s="165" t="n">
        <f aca="false">SUM(J86:J87)/J88</f>
        <v>0.0141509433962264</v>
      </c>
      <c r="K89" s="166" t="n">
        <f aca="false">SUM(K86:K87)/K88</f>
        <v>0.00883652430044183</v>
      </c>
      <c r="L89" s="166" t="n">
        <f aca="false">SUM(L86:L87)/L88</f>
        <v>0.0480769230769231</v>
      </c>
      <c r="M89" s="298" t="n">
        <f aca="false">SUM(M86:M87)/M88</f>
        <v>0.0419977298524404</v>
      </c>
      <c r="O89" s="297" t="s">
        <v>68</v>
      </c>
      <c r="P89" s="297"/>
      <c r="Q89" s="174" t="s">
        <v>56</v>
      </c>
      <c r="R89" s="167" t="s">
        <v>56</v>
      </c>
      <c r="S89" s="167" t="s">
        <v>56</v>
      </c>
      <c r="T89" s="168" t="s">
        <v>56</v>
      </c>
    </row>
    <row r="90" customFormat="false" ht="12" hidden="false" customHeight="true" outlineLevel="0" collapsed="false">
      <c r="A90" s="294"/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94"/>
      <c r="M90" s="294"/>
      <c r="N90" s="38"/>
      <c r="O90" s="294"/>
      <c r="P90" s="294"/>
      <c r="Q90" s="294"/>
      <c r="R90" s="294"/>
      <c r="S90" s="294"/>
      <c r="T90" s="294"/>
    </row>
    <row r="91" customFormat="false" ht="12" hidden="false" customHeight="true" outlineLevel="0" collapsed="false">
      <c r="A91" s="38"/>
      <c r="B91" s="299" t="s">
        <v>17</v>
      </c>
      <c r="C91" s="38"/>
      <c r="D91" s="38"/>
      <c r="E91" s="38"/>
      <c r="F91" s="38"/>
      <c r="G91" s="38"/>
      <c r="H91" s="38"/>
      <c r="I91" s="299" t="s">
        <v>18</v>
      </c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</row>
    <row r="92" customFormat="false" ht="12" hidden="false" customHeight="false" outlineLevel="0" collapsed="false">
      <c r="B92" s="300" t="s">
        <v>19</v>
      </c>
      <c r="C92" s="301" t="s">
        <v>20</v>
      </c>
      <c r="D92" s="302" t="s">
        <v>21</v>
      </c>
      <c r="I92" s="56" t="s">
        <v>19</v>
      </c>
      <c r="J92" s="56" t="s">
        <v>20</v>
      </c>
      <c r="K92" s="56" t="s">
        <v>21</v>
      </c>
    </row>
    <row r="93" customFormat="false" ht="12" hidden="false" customHeight="true" outlineLevel="0" collapsed="false">
      <c r="B93" s="178"/>
      <c r="C93" s="179"/>
      <c r="D93" s="180"/>
      <c r="I93" s="60" t="s">
        <v>22</v>
      </c>
      <c r="J93" s="1" t="n">
        <f aca="false">C95</f>
        <v>584</v>
      </c>
      <c r="K93" s="61" t="n">
        <f aca="false">D95</f>
        <v>5.82191780821918</v>
      </c>
      <c r="L93" s="60" t="n">
        <v>7</v>
      </c>
    </row>
    <row r="94" customFormat="false" ht="12" hidden="false" customHeight="true" outlineLevel="0" collapsed="false">
      <c r="B94" s="181"/>
      <c r="C94" s="182"/>
      <c r="D94" s="183"/>
      <c r="I94" s="60" t="s">
        <v>23</v>
      </c>
      <c r="J94" s="1" t="n">
        <f aca="false">C98</f>
        <v>946</v>
      </c>
      <c r="K94" s="61" t="n">
        <f aca="false">D98</f>
        <v>6.65961945031713</v>
      </c>
      <c r="L94" s="60" t="n">
        <v>8</v>
      </c>
    </row>
    <row r="95" customFormat="false" ht="12" hidden="false" customHeight="true" outlineLevel="0" collapsed="false">
      <c r="B95" s="184" t="s">
        <v>71</v>
      </c>
      <c r="C95" s="185" t="n">
        <v>584</v>
      </c>
      <c r="D95" s="186" t="n">
        <v>5.82191780821918</v>
      </c>
      <c r="I95" s="60" t="s">
        <v>24</v>
      </c>
      <c r="J95" s="1" t="n">
        <f aca="false">C99</f>
        <v>1105</v>
      </c>
      <c r="K95" s="61" t="n">
        <f aca="false">D99</f>
        <v>4.52488687782805</v>
      </c>
      <c r="L95" s="60" t="n">
        <v>9</v>
      </c>
    </row>
    <row r="96" customFormat="false" ht="12" hidden="false" customHeight="false" outlineLevel="0" collapsed="false">
      <c r="B96" s="178"/>
      <c r="C96" s="179" t="n">
        <v>456</v>
      </c>
      <c r="D96" s="187" t="n">
        <v>7.01754385964912</v>
      </c>
      <c r="I96" s="60" t="s">
        <v>25</v>
      </c>
      <c r="J96" s="1" t="n">
        <f aca="false">C100</f>
        <v>1461</v>
      </c>
      <c r="K96" s="61" t="n">
        <f aca="false">D100</f>
        <v>4.17522245037645</v>
      </c>
      <c r="L96" s="60" t="n">
        <v>10</v>
      </c>
    </row>
    <row r="97" customFormat="false" ht="12" hidden="false" customHeight="false" outlineLevel="0" collapsed="false">
      <c r="B97" s="181"/>
      <c r="C97" s="182" t="n">
        <v>490</v>
      </c>
      <c r="D97" s="188" t="n">
        <v>6.3265306122449</v>
      </c>
      <c r="I97" s="60" t="s">
        <v>26</v>
      </c>
      <c r="J97" s="1" t="n">
        <f aca="false">C101</f>
        <v>1672</v>
      </c>
      <c r="K97" s="61" t="n">
        <f aca="false">D101</f>
        <v>2.99043062200957</v>
      </c>
      <c r="L97" s="60" t="n">
        <v>11</v>
      </c>
    </row>
    <row r="98" customFormat="false" ht="12" hidden="false" customHeight="false" outlineLevel="0" collapsed="false">
      <c r="B98" s="178" t="s">
        <v>72</v>
      </c>
      <c r="C98" s="179" t="n">
        <v>946</v>
      </c>
      <c r="D98" s="187" t="n">
        <v>6.65961945031713</v>
      </c>
      <c r="I98" s="60" t="s">
        <v>27</v>
      </c>
      <c r="J98" s="1" t="n">
        <f aca="false">C102</f>
        <v>1562</v>
      </c>
      <c r="K98" s="61" t="n">
        <f aca="false">D102</f>
        <v>3.64916773367478</v>
      </c>
      <c r="L98" s="60" t="n">
        <v>12</v>
      </c>
    </row>
    <row r="99" customFormat="false" ht="12" hidden="false" customHeight="false" outlineLevel="0" collapsed="false">
      <c r="B99" s="184" t="s">
        <v>73</v>
      </c>
      <c r="C99" s="185" t="n">
        <v>1105</v>
      </c>
      <c r="D99" s="186" t="n">
        <v>4.52488687782805</v>
      </c>
      <c r="I99" s="60" t="s">
        <v>28</v>
      </c>
      <c r="J99" s="1" t="n">
        <f aca="false">C103</f>
        <v>1580</v>
      </c>
      <c r="K99" s="61" t="n">
        <f aca="false">D103</f>
        <v>3.35443037974684</v>
      </c>
      <c r="L99" s="60" t="n">
        <v>13</v>
      </c>
    </row>
    <row r="100" customFormat="false" ht="12" hidden="false" customHeight="false" outlineLevel="0" collapsed="false">
      <c r="B100" s="184" t="s">
        <v>74</v>
      </c>
      <c r="C100" s="185" t="n">
        <v>1461</v>
      </c>
      <c r="D100" s="186" t="n">
        <v>4.17522245037645</v>
      </c>
      <c r="I100" s="60" t="s">
        <v>29</v>
      </c>
      <c r="J100" s="1" t="n">
        <f aca="false">C104</f>
        <v>1621</v>
      </c>
      <c r="K100" s="61" t="n">
        <f aca="false">D104</f>
        <v>3.45465761875386</v>
      </c>
      <c r="L100" s="60" t="n">
        <v>14</v>
      </c>
    </row>
    <row r="101" customFormat="false" ht="12" hidden="false" customHeight="false" outlineLevel="0" collapsed="false">
      <c r="B101" s="184" t="s">
        <v>75</v>
      </c>
      <c r="C101" s="185" t="n">
        <v>1672</v>
      </c>
      <c r="D101" s="186" t="n">
        <v>2.99043062200957</v>
      </c>
      <c r="I101" s="60" t="s">
        <v>30</v>
      </c>
      <c r="J101" s="1" t="n">
        <f aca="false">C105</f>
        <v>1498</v>
      </c>
      <c r="K101" s="61" t="n">
        <f aca="false">D105</f>
        <v>4.00534045393859</v>
      </c>
      <c r="L101" s="60" t="n">
        <v>15</v>
      </c>
    </row>
    <row r="102" customFormat="false" ht="12" hidden="false" customHeight="false" outlineLevel="0" collapsed="false">
      <c r="B102" s="184" t="s">
        <v>76</v>
      </c>
      <c r="C102" s="185" t="n">
        <v>1562</v>
      </c>
      <c r="D102" s="186" t="n">
        <v>3.64916773367478</v>
      </c>
      <c r="I102" s="60" t="s">
        <v>31</v>
      </c>
      <c r="J102" s="1" t="n">
        <f aca="false">C108</f>
        <v>1642</v>
      </c>
      <c r="K102" s="61" t="n">
        <f aca="false">D108</f>
        <v>3.22777101096224</v>
      </c>
      <c r="L102" s="60" t="n">
        <v>16</v>
      </c>
    </row>
    <row r="103" customFormat="false" ht="12" hidden="false" customHeight="false" outlineLevel="0" collapsed="false">
      <c r="B103" s="184" t="s">
        <v>77</v>
      </c>
      <c r="C103" s="185" t="n">
        <v>1580</v>
      </c>
      <c r="D103" s="186" t="n">
        <v>3.35443037974684</v>
      </c>
      <c r="I103" s="60" t="s">
        <v>32</v>
      </c>
      <c r="J103" s="1" t="n">
        <f aca="false">C111</f>
        <v>1595</v>
      </c>
      <c r="K103" s="61" t="n">
        <f aca="false">D111</f>
        <v>4.07523510971787</v>
      </c>
      <c r="L103" s="60" t="n">
        <v>17</v>
      </c>
    </row>
    <row r="104" customFormat="false" ht="12" hidden="false" customHeight="false" outlineLevel="0" collapsed="false">
      <c r="B104" s="184" t="s">
        <v>78</v>
      </c>
      <c r="C104" s="185" t="n">
        <v>1621</v>
      </c>
      <c r="D104" s="186" t="n">
        <v>3.45465761875386</v>
      </c>
      <c r="I104" s="60" t="s">
        <v>33</v>
      </c>
      <c r="J104" s="1" t="n">
        <f aca="false">C114</f>
        <v>1383</v>
      </c>
      <c r="K104" s="61" t="n">
        <f aca="false">D114</f>
        <v>3.90455531453362</v>
      </c>
      <c r="L104" s="60" t="n">
        <v>18</v>
      </c>
    </row>
    <row r="105" customFormat="false" ht="12" hidden="false" customHeight="false" outlineLevel="0" collapsed="false">
      <c r="B105" s="184" t="s">
        <v>79</v>
      </c>
      <c r="C105" s="185" t="n">
        <v>1498</v>
      </c>
      <c r="D105" s="186" t="n">
        <v>4.00534045393859</v>
      </c>
    </row>
    <row r="106" customFormat="false" ht="12" hidden="false" customHeight="false" outlineLevel="0" collapsed="false">
      <c r="B106" s="178"/>
      <c r="C106" s="179" t="n">
        <v>865</v>
      </c>
      <c r="D106" s="187" t="n">
        <v>3.23699421965318</v>
      </c>
    </row>
    <row r="107" customFormat="false" ht="12" hidden="false" customHeight="false" outlineLevel="0" collapsed="false">
      <c r="B107" s="181"/>
      <c r="C107" s="182" t="n">
        <v>777</v>
      </c>
      <c r="D107" s="188" t="n">
        <v>3.21750321750322</v>
      </c>
    </row>
    <row r="108" customFormat="false" ht="12" hidden="false" customHeight="false" outlineLevel="0" collapsed="false">
      <c r="B108" s="184" t="s">
        <v>80</v>
      </c>
      <c r="C108" s="185" t="n">
        <v>1642</v>
      </c>
      <c r="D108" s="186" t="n">
        <v>3.22777101096224</v>
      </c>
    </row>
    <row r="109" customFormat="false" ht="12" hidden="false" customHeight="false" outlineLevel="0" collapsed="false">
      <c r="B109" s="178"/>
      <c r="C109" s="179" t="n">
        <v>821</v>
      </c>
      <c r="D109" s="187" t="n">
        <v>3.77588306942753</v>
      </c>
    </row>
    <row r="110" customFormat="false" ht="12" hidden="false" customHeight="false" outlineLevel="0" collapsed="false">
      <c r="B110" s="181"/>
      <c r="C110" s="182" t="n">
        <v>774</v>
      </c>
      <c r="D110" s="188" t="n">
        <v>4.39276485788114</v>
      </c>
    </row>
    <row r="111" customFormat="false" ht="12" hidden="false" customHeight="false" outlineLevel="0" collapsed="false">
      <c r="B111" s="184" t="s">
        <v>81</v>
      </c>
      <c r="C111" s="185" t="n">
        <v>1595</v>
      </c>
      <c r="D111" s="186" t="n">
        <v>4.07523510971787</v>
      </c>
    </row>
    <row r="112" customFormat="false" ht="12" hidden="false" customHeight="false" outlineLevel="0" collapsed="false">
      <c r="B112" s="178"/>
      <c r="C112" s="179" t="n">
        <v>762</v>
      </c>
      <c r="D112" s="187" t="n">
        <v>3.93700787401575</v>
      </c>
    </row>
    <row r="113" customFormat="false" ht="12" hidden="false" customHeight="false" outlineLevel="0" collapsed="false">
      <c r="B113" s="181"/>
      <c r="C113" s="182" t="n">
        <v>621</v>
      </c>
      <c r="D113" s="188" t="n">
        <v>3.86473429951691</v>
      </c>
    </row>
    <row r="114" customFormat="false" ht="12" hidden="false" customHeight="false" outlineLevel="0" collapsed="false">
      <c r="B114" s="184" t="s">
        <v>82</v>
      </c>
      <c r="C114" s="185" t="n">
        <v>1383</v>
      </c>
      <c r="D114" s="186" t="n">
        <v>3.90455531453362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17"/>
      <c r="B1" s="218" t="s">
        <v>110</v>
      </c>
      <c r="I1" s="3"/>
      <c r="P1" s="3"/>
      <c r="S1" s="4"/>
      <c r="T1" s="4"/>
    </row>
    <row r="2" customFormat="false" ht="15.95" hidden="false" customHeight="true" outlineLevel="0" collapsed="false">
      <c r="B2" s="218" t="s">
        <v>111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218" t="s">
        <v>112</v>
      </c>
      <c r="I3" s="3"/>
      <c r="P3" s="3"/>
      <c r="S3" s="6"/>
      <c r="T3" s="6"/>
    </row>
    <row r="4" customFormat="false" ht="15.95" hidden="false" customHeight="true" outlineLevel="0" collapsed="false">
      <c r="B4" s="218" t="s">
        <v>95</v>
      </c>
      <c r="I4" s="3"/>
      <c r="L4" s="219" t="s">
        <v>4</v>
      </c>
      <c r="M4" s="219"/>
      <c r="N4" s="219"/>
      <c r="O4" s="219"/>
      <c r="P4" s="219"/>
      <c r="Q4" s="219"/>
      <c r="R4" s="219"/>
      <c r="S4" s="219"/>
      <c r="T4" s="219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11</v>
      </c>
      <c r="I6" s="8"/>
      <c r="J6" s="8"/>
      <c r="K6" s="8"/>
      <c r="L6" s="8"/>
      <c r="M6" s="8"/>
      <c r="O6" s="8" t="s">
        <v>12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220"/>
      <c r="B7" s="221"/>
      <c r="C7" s="221"/>
      <c r="D7" s="221"/>
      <c r="E7" s="221"/>
      <c r="F7" s="222"/>
      <c r="H7" s="220"/>
      <c r="I7" s="221"/>
      <c r="J7" s="221"/>
      <c r="K7" s="221"/>
      <c r="L7" s="221"/>
      <c r="M7" s="222"/>
      <c r="O7" s="220"/>
      <c r="P7" s="221"/>
      <c r="Q7" s="221"/>
      <c r="R7" s="221"/>
      <c r="S7" s="221"/>
      <c r="T7" s="222"/>
    </row>
    <row r="8" customFormat="false" ht="12" hidden="false" customHeight="false" outlineLevel="0" collapsed="false">
      <c r="A8" s="226"/>
      <c r="B8" s="38"/>
      <c r="C8" s="38"/>
      <c r="D8" s="38"/>
      <c r="E8" s="38"/>
      <c r="F8" s="227"/>
      <c r="H8" s="226"/>
      <c r="I8" s="45"/>
      <c r="J8" s="43"/>
      <c r="K8" s="228" t="n">
        <f aca="false">J10+K12+L10</f>
        <v>15636</v>
      </c>
      <c r="L8" s="45"/>
      <c r="M8" s="229"/>
      <c r="O8" s="226"/>
      <c r="P8" s="45"/>
      <c r="Q8" s="43"/>
      <c r="R8" s="228" t="n">
        <f aca="false">Q10+R12+S10</f>
        <v>14664</v>
      </c>
      <c r="S8" s="45"/>
      <c r="T8" s="229"/>
    </row>
    <row r="9" customFormat="false" ht="12" hidden="false" customHeight="false" outlineLevel="0" collapsed="false">
      <c r="A9" s="226"/>
      <c r="B9" s="38"/>
      <c r="C9" s="38"/>
      <c r="D9" s="38"/>
      <c r="E9" s="38"/>
      <c r="F9" s="227"/>
      <c r="H9" s="226"/>
      <c r="I9" s="45"/>
      <c r="J9" s="44"/>
      <c r="K9" s="45"/>
      <c r="L9" s="45"/>
      <c r="M9" s="229"/>
      <c r="O9" s="226"/>
      <c r="P9" s="45"/>
      <c r="Q9" s="44"/>
      <c r="R9" s="45"/>
      <c r="S9" s="45"/>
      <c r="T9" s="229"/>
    </row>
    <row r="10" customFormat="false" ht="12" hidden="false" customHeight="false" outlineLevel="0" collapsed="false">
      <c r="A10" s="226"/>
      <c r="B10" s="38"/>
      <c r="C10" s="38"/>
      <c r="D10" s="38"/>
      <c r="E10" s="38"/>
      <c r="F10" s="227"/>
      <c r="H10" s="226"/>
      <c r="I10" s="45"/>
      <c r="J10" s="236" t="n">
        <f aca="false">E53</f>
        <v>1413</v>
      </c>
      <c r="K10" s="45"/>
      <c r="L10" s="237" t="n">
        <f aca="false">D53</f>
        <v>1814</v>
      </c>
      <c r="M10" s="229"/>
      <c r="O10" s="226"/>
      <c r="P10" s="45"/>
      <c r="Q10" s="303" t="n">
        <v>1090</v>
      </c>
      <c r="R10" s="45"/>
      <c r="S10" s="304" t="n">
        <v>1847</v>
      </c>
      <c r="T10" s="229"/>
    </row>
    <row r="11" customFormat="false" ht="12" hidden="false" customHeight="false" outlineLevel="0" collapsed="false">
      <c r="A11" s="226"/>
      <c r="B11" s="38"/>
      <c r="C11" s="38"/>
      <c r="D11" s="38"/>
      <c r="E11" s="38"/>
      <c r="F11" s="227"/>
      <c r="H11" s="226"/>
      <c r="I11" s="45"/>
      <c r="J11" s="44"/>
      <c r="K11" s="240"/>
      <c r="L11" s="240"/>
      <c r="M11" s="229"/>
      <c r="O11" s="226"/>
      <c r="P11" s="45"/>
      <c r="Q11" s="44"/>
      <c r="R11" s="240"/>
      <c r="S11" s="240"/>
      <c r="T11" s="229"/>
    </row>
    <row r="12" customFormat="false" ht="12" hidden="false" customHeight="false" outlineLevel="0" collapsed="false">
      <c r="A12" s="226"/>
      <c r="B12" s="38"/>
      <c r="C12" s="38"/>
      <c r="D12" s="38"/>
      <c r="E12" s="38"/>
      <c r="F12" s="227"/>
      <c r="H12" s="226"/>
      <c r="I12" s="44"/>
      <c r="J12" s="237" t="n">
        <f aca="false">B71</f>
        <v>1226</v>
      </c>
      <c r="K12" s="243" t="n">
        <f aca="false">C53</f>
        <v>12409</v>
      </c>
      <c r="L12" s="46"/>
      <c r="M12" s="229"/>
      <c r="O12" s="226"/>
      <c r="P12" s="44"/>
      <c r="Q12" s="304" t="n">
        <v>1141</v>
      </c>
      <c r="R12" s="305" t="n">
        <v>11727</v>
      </c>
      <c r="S12" s="46"/>
      <c r="T12" s="229"/>
    </row>
    <row r="13" customFormat="false" ht="12" hidden="false" customHeight="false" outlineLevel="0" collapsed="false">
      <c r="A13" s="226"/>
      <c r="B13" s="38"/>
      <c r="C13" s="38"/>
      <c r="D13" s="38"/>
      <c r="E13" s="38"/>
      <c r="F13" s="227"/>
      <c r="H13" s="226"/>
      <c r="I13" s="46"/>
      <c r="J13" s="45"/>
      <c r="K13" s="247"/>
      <c r="L13" s="45"/>
      <c r="M13" s="229"/>
      <c r="O13" s="226"/>
      <c r="P13" s="46"/>
      <c r="Q13" s="45"/>
      <c r="R13" s="247"/>
      <c r="S13" s="45"/>
      <c r="T13" s="229"/>
    </row>
    <row r="14" customFormat="false" ht="12" hidden="false" customHeight="false" outlineLevel="0" collapsed="false">
      <c r="A14" s="226"/>
      <c r="B14" s="38"/>
      <c r="C14" s="38"/>
      <c r="D14" s="38"/>
      <c r="E14" s="38"/>
      <c r="F14" s="227"/>
      <c r="H14" s="226"/>
      <c r="I14" s="254" t="n">
        <f aca="false">J12+J14+J15</f>
        <v>6085</v>
      </c>
      <c r="J14" s="236" t="n">
        <f aca="false">D71</f>
        <v>4017</v>
      </c>
      <c r="K14" s="43"/>
      <c r="L14" s="236" t="n">
        <f aca="false">B65</f>
        <v>1238</v>
      </c>
      <c r="M14" s="229"/>
      <c r="O14" s="226"/>
      <c r="P14" s="254" t="n">
        <f aca="false">Q12+Q14+Q15</f>
        <v>5410</v>
      </c>
      <c r="Q14" s="303" t="n">
        <v>3536</v>
      </c>
      <c r="R14" s="43"/>
      <c r="S14" s="303" t="n">
        <v>1624</v>
      </c>
      <c r="T14" s="229"/>
    </row>
    <row r="15" customFormat="false" ht="12" hidden="false" customHeight="false" outlineLevel="0" collapsed="false">
      <c r="A15" s="226"/>
      <c r="B15" s="38"/>
      <c r="C15" s="38"/>
      <c r="D15" s="38"/>
      <c r="E15" s="38"/>
      <c r="F15" s="227"/>
      <c r="H15" s="226"/>
      <c r="I15" s="45"/>
      <c r="J15" s="237" t="n">
        <f aca="false">C71</f>
        <v>842</v>
      </c>
      <c r="K15" s="45"/>
      <c r="L15" s="44"/>
      <c r="M15" s="257"/>
      <c r="O15" s="226"/>
      <c r="P15" s="45"/>
      <c r="Q15" s="304" t="n">
        <v>733</v>
      </c>
      <c r="R15" s="45"/>
      <c r="S15" s="44"/>
      <c r="T15" s="257"/>
    </row>
    <row r="16" customFormat="false" ht="12" hidden="false" customHeight="false" outlineLevel="0" collapsed="false">
      <c r="A16" s="226"/>
      <c r="B16" s="38"/>
      <c r="C16" s="38"/>
      <c r="D16" s="38"/>
      <c r="E16" s="38"/>
      <c r="F16" s="227"/>
      <c r="H16" s="226"/>
      <c r="I16" s="45"/>
      <c r="J16" s="45"/>
      <c r="K16" s="43"/>
      <c r="L16" s="237" t="n">
        <f aca="false">E65</f>
        <v>2734</v>
      </c>
      <c r="M16" s="259" t="n">
        <f aca="false">L14+L16+L17</f>
        <v>7123</v>
      </c>
      <c r="O16" s="226"/>
      <c r="P16" s="45"/>
      <c r="Q16" s="45"/>
      <c r="R16" s="43"/>
      <c r="S16" s="304" t="n">
        <v>2457</v>
      </c>
      <c r="T16" s="259" t="n">
        <f aca="false">S14+S16+S17</f>
        <v>7621</v>
      </c>
    </row>
    <row r="17" customFormat="false" ht="12" hidden="false" customHeight="false" outlineLevel="0" collapsed="false">
      <c r="A17" s="226"/>
      <c r="B17" s="38"/>
      <c r="C17" s="38"/>
      <c r="D17" s="38"/>
      <c r="E17" s="38"/>
      <c r="F17" s="227"/>
      <c r="H17" s="226"/>
      <c r="I17" s="45"/>
      <c r="J17" s="243" t="n">
        <f aca="false">B59</f>
        <v>11940</v>
      </c>
      <c r="K17" s="45"/>
      <c r="L17" s="236" t="n">
        <f aca="false">C65</f>
        <v>3151</v>
      </c>
      <c r="M17" s="229"/>
      <c r="O17" s="226"/>
      <c r="P17" s="45"/>
      <c r="Q17" s="305" t="n">
        <v>13179</v>
      </c>
      <c r="R17" s="45"/>
      <c r="S17" s="303" t="n">
        <v>3540</v>
      </c>
      <c r="T17" s="229"/>
    </row>
    <row r="18" customFormat="false" ht="12" hidden="false" customHeight="false" outlineLevel="0" collapsed="false">
      <c r="A18" s="226"/>
      <c r="B18" s="38"/>
      <c r="C18" s="38"/>
      <c r="D18" s="38"/>
      <c r="E18" s="38"/>
      <c r="F18" s="227"/>
      <c r="H18" s="226"/>
      <c r="I18" s="236" t="n">
        <f aca="false">E59</f>
        <v>961</v>
      </c>
      <c r="J18" s="44"/>
      <c r="K18" s="237" t="n">
        <f aca="false">D59</f>
        <v>3941</v>
      </c>
      <c r="L18" s="240"/>
      <c r="M18" s="229"/>
      <c r="O18" s="226"/>
      <c r="P18" s="303" t="n">
        <v>448</v>
      </c>
      <c r="Q18" s="44"/>
      <c r="R18" s="304" t="n">
        <v>3891</v>
      </c>
      <c r="S18" s="240"/>
      <c r="T18" s="229"/>
    </row>
    <row r="19" customFormat="false" ht="12" hidden="false" customHeight="false" outlineLevel="0" collapsed="false">
      <c r="A19" s="226"/>
      <c r="B19" s="38"/>
      <c r="C19" s="38"/>
      <c r="D19" s="38"/>
      <c r="E19" s="38"/>
      <c r="F19" s="227"/>
      <c r="H19" s="226"/>
      <c r="I19" s="45"/>
      <c r="J19" s="45"/>
      <c r="K19" s="45"/>
      <c r="L19" s="45"/>
      <c r="M19" s="229"/>
      <c r="O19" s="226"/>
      <c r="P19" s="45"/>
      <c r="Q19" s="45"/>
      <c r="R19" s="45"/>
      <c r="S19" s="45"/>
      <c r="T19" s="229"/>
    </row>
    <row r="20" customFormat="false" ht="12" hidden="false" customHeight="false" outlineLevel="0" collapsed="false">
      <c r="A20" s="226"/>
      <c r="B20" s="38"/>
      <c r="C20" s="38"/>
      <c r="D20" s="38"/>
      <c r="E20" s="38"/>
      <c r="F20" s="227"/>
      <c r="H20" s="226"/>
      <c r="I20" s="45"/>
      <c r="J20" s="44"/>
      <c r="K20" s="45"/>
      <c r="L20" s="45"/>
      <c r="M20" s="229"/>
      <c r="O20" s="226"/>
      <c r="P20" s="45"/>
      <c r="Q20" s="44"/>
      <c r="R20" s="45"/>
      <c r="S20" s="45"/>
      <c r="T20" s="229"/>
    </row>
    <row r="21" customFormat="false" ht="12" hidden="false" customHeight="false" outlineLevel="0" collapsed="false">
      <c r="A21" s="226"/>
      <c r="B21" s="38"/>
      <c r="C21" s="38"/>
      <c r="D21" s="38"/>
      <c r="E21" s="38"/>
      <c r="F21" s="227"/>
      <c r="H21" s="226"/>
      <c r="I21" s="45"/>
      <c r="J21" s="228" t="n">
        <f aca="false">I18+J17+K18</f>
        <v>16842</v>
      </c>
      <c r="K21" s="43"/>
      <c r="L21" s="45"/>
      <c r="M21" s="261" t="s">
        <v>14</v>
      </c>
      <c r="O21" s="226"/>
      <c r="P21" s="45"/>
      <c r="Q21" s="228" t="n">
        <f aca="false">P18+Q17+R18</f>
        <v>17518</v>
      </c>
      <c r="R21" s="43"/>
      <c r="S21" s="45"/>
      <c r="T21" s="261" t="s">
        <v>14</v>
      </c>
    </row>
    <row r="22" customFormat="false" ht="12.75" hidden="false" customHeight="false" outlineLevel="0" collapsed="false">
      <c r="A22" s="263"/>
      <c r="B22" s="264"/>
      <c r="C22" s="264"/>
      <c r="D22" s="264"/>
      <c r="E22" s="264"/>
      <c r="F22" s="203"/>
      <c r="H22" s="263"/>
      <c r="I22" s="264"/>
      <c r="J22" s="265"/>
      <c r="K22" s="266"/>
      <c r="L22" s="267" t="s">
        <v>15</v>
      </c>
      <c r="M22" s="267"/>
      <c r="O22" s="263"/>
      <c r="P22" s="264"/>
      <c r="Q22" s="264"/>
      <c r="R22" s="264"/>
      <c r="S22" s="267" t="s">
        <v>15</v>
      </c>
      <c r="T22" s="267"/>
    </row>
    <row r="23" customFormat="false" ht="12" hidden="false" customHeight="false" outlineLevel="0" collapsed="false">
      <c r="A23" s="38"/>
      <c r="B23" s="38"/>
      <c r="C23" s="38"/>
      <c r="D23" s="38"/>
      <c r="E23" s="38"/>
      <c r="F23" s="38"/>
      <c r="H23" s="38"/>
      <c r="I23" s="38"/>
      <c r="J23" s="271"/>
      <c r="K23" s="272"/>
      <c r="L23" s="135"/>
      <c r="M23" s="38"/>
      <c r="O23" s="38"/>
      <c r="P23" s="38"/>
      <c r="Q23" s="38"/>
      <c r="R23" s="38"/>
      <c r="S23" s="135"/>
      <c r="T23" s="38"/>
    </row>
    <row r="24" customFormat="false" ht="14.25" hidden="false" customHeight="false" outlineLevel="0" collapsed="false">
      <c r="A24" s="51" t="s">
        <v>1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5" customFormat="false" ht="12.75" hidden="false" customHeight="false" outlineLevel="0" collapsed="false"/>
    <row r="44" customFormat="false" ht="14.25" hidden="false" customHeight="false" outlineLevel="0" collapsed="false">
      <c r="A44" s="51" t="s">
        <v>3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2" hidden="false" customHeight="true" outlineLevel="0" collapsed="false"/>
    <row r="46" customFormat="false" ht="12.75" hidden="false" customHeight="false" outlineLevel="0" collapsed="false">
      <c r="A46" s="56" t="s">
        <v>35</v>
      </c>
      <c r="B46" s="4"/>
      <c r="C46" s="4"/>
      <c r="D46" s="273" t="s">
        <v>36</v>
      </c>
      <c r="E46" s="274" t="s">
        <v>37</v>
      </c>
      <c r="F46" s="73" t="s">
        <v>38</v>
      </c>
      <c r="H46" s="56" t="s">
        <v>63</v>
      </c>
      <c r="I46" s="4"/>
      <c r="J46" s="4"/>
      <c r="K46" s="275" t="n">
        <f aca="false">VLOOKUP(MAX(J93:J104),J93:L104,3,FALSE())</f>
        <v>18</v>
      </c>
      <c r="L46" s="276" t="n">
        <f aca="false">K46+1</f>
        <v>19</v>
      </c>
      <c r="M46" s="73" t="s">
        <v>38</v>
      </c>
      <c r="O46" s="56" t="s">
        <v>39</v>
      </c>
      <c r="P46" s="4"/>
      <c r="Q46" s="4"/>
      <c r="R46" s="273" t="s">
        <v>36</v>
      </c>
      <c r="S46" s="277" t="s">
        <v>40</v>
      </c>
      <c r="T46" s="73" t="s">
        <v>38</v>
      </c>
    </row>
    <row r="47" customFormat="false" ht="12.75" hidden="false" customHeight="false" outlineLevel="0" collapsed="false">
      <c r="A47" s="74" t="s">
        <v>41</v>
      </c>
      <c r="B47" s="75" t="s">
        <v>42</v>
      </c>
      <c r="C47" s="76" t="s">
        <v>43</v>
      </c>
      <c r="D47" s="76" t="s">
        <v>44</v>
      </c>
      <c r="E47" s="278" t="s">
        <v>45</v>
      </c>
      <c r="F47" s="74" t="s">
        <v>49</v>
      </c>
      <c r="G47" s="217"/>
      <c r="H47" s="74" t="s">
        <v>41</v>
      </c>
      <c r="I47" s="75" t="s">
        <v>42</v>
      </c>
      <c r="J47" s="76" t="s">
        <v>43</v>
      </c>
      <c r="K47" s="76" t="s">
        <v>44</v>
      </c>
      <c r="L47" s="278" t="s">
        <v>45</v>
      </c>
      <c r="M47" s="74" t="s">
        <v>49</v>
      </c>
      <c r="O47" s="74" t="s">
        <v>41</v>
      </c>
      <c r="P47" s="75" t="s">
        <v>42</v>
      </c>
      <c r="Q47" s="76" t="s">
        <v>43</v>
      </c>
      <c r="R47" s="76" t="s">
        <v>44</v>
      </c>
      <c r="S47" s="278" t="s">
        <v>45</v>
      </c>
      <c r="T47" s="74" t="s">
        <v>49</v>
      </c>
    </row>
    <row r="48" customFormat="false" ht="12" hidden="false" customHeight="false" outlineLevel="0" collapsed="false">
      <c r="A48" s="279" t="s">
        <v>50</v>
      </c>
      <c r="B48" s="78" t="s">
        <v>51</v>
      </c>
      <c r="C48" s="79" t="n">
        <v>396</v>
      </c>
      <c r="D48" s="79" t="n">
        <v>49</v>
      </c>
      <c r="E48" s="80" t="n">
        <v>21</v>
      </c>
      <c r="F48" s="81" t="n">
        <f aca="false">SUM(B48:E48)</f>
        <v>466</v>
      </c>
      <c r="G48" s="217"/>
      <c r="H48" s="279" t="s">
        <v>50</v>
      </c>
      <c r="I48" s="78" t="s">
        <v>51</v>
      </c>
      <c r="J48" s="79" t="n">
        <v>74</v>
      </c>
      <c r="K48" s="79" t="n">
        <v>5</v>
      </c>
      <c r="L48" s="80" t="n">
        <v>4</v>
      </c>
      <c r="M48" s="81" t="n">
        <f aca="false">SUM(I48:L48)</f>
        <v>83</v>
      </c>
      <c r="O48" s="279" t="s">
        <v>50</v>
      </c>
      <c r="P48" s="78" t="s">
        <v>51</v>
      </c>
      <c r="Q48" s="79"/>
      <c r="R48" s="79"/>
      <c r="S48" s="80"/>
      <c r="T48" s="110" t="s">
        <v>56</v>
      </c>
    </row>
    <row r="49" customFormat="false" ht="12" hidden="false" customHeight="false" outlineLevel="0" collapsed="false">
      <c r="A49" s="279"/>
      <c r="B49" s="82" t="s">
        <v>52</v>
      </c>
      <c r="C49" s="83" t="n">
        <v>1648</v>
      </c>
      <c r="D49" s="83" t="n">
        <v>284</v>
      </c>
      <c r="E49" s="84" t="n">
        <v>270</v>
      </c>
      <c r="F49" s="85" t="n">
        <f aca="false">SUM(B49:E49)</f>
        <v>2202</v>
      </c>
      <c r="G49" s="217"/>
      <c r="H49" s="279"/>
      <c r="I49" s="82" t="s">
        <v>52</v>
      </c>
      <c r="J49" s="83" t="n">
        <v>126</v>
      </c>
      <c r="K49" s="83" t="n">
        <v>39</v>
      </c>
      <c r="L49" s="84" t="n">
        <v>17</v>
      </c>
      <c r="M49" s="85" t="n">
        <f aca="false">SUM(I49:L49)</f>
        <v>182</v>
      </c>
      <c r="O49" s="279"/>
      <c r="P49" s="82" t="s">
        <v>52</v>
      </c>
      <c r="Q49" s="83"/>
      <c r="R49" s="83"/>
      <c r="S49" s="84"/>
      <c r="T49" s="111" t="s">
        <v>56</v>
      </c>
    </row>
    <row r="50" customFormat="false" ht="12" hidden="false" customHeight="false" outlineLevel="0" collapsed="false">
      <c r="A50" s="279"/>
      <c r="B50" s="82" t="s">
        <v>53</v>
      </c>
      <c r="C50" s="83" t="n">
        <v>9792</v>
      </c>
      <c r="D50" s="83" t="n">
        <v>1452</v>
      </c>
      <c r="E50" s="84" t="n">
        <v>1087</v>
      </c>
      <c r="F50" s="85" t="n">
        <f aca="false">SUM(B50:E50)</f>
        <v>12331</v>
      </c>
      <c r="G50" s="217"/>
      <c r="H50" s="279"/>
      <c r="I50" s="82" t="s">
        <v>53</v>
      </c>
      <c r="J50" s="83" t="n">
        <v>1119</v>
      </c>
      <c r="K50" s="83" t="n">
        <v>167</v>
      </c>
      <c r="L50" s="84" t="n">
        <v>128</v>
      </c>
      <c r="M50" s="85" t="n">
        <f aca="false">SUM(I50:L50)</f>
        <v>1414</v>
      </c>
      <c r="O50" s="279"/>
      <c r="P50" s="82" t="s">
        <v>53</v>
      </c>
      <c r="Q50" s="83"/>
      <c r="R50" s="83"/>
      <c r="S50" s="84"/>
      <c r="T50" s="111" t="s">
        <v>56</v>
      </c>
    </row>
    <row r="51" customFormat="false" ht="12" hidden="false" customHeight="false" outlineLevel="0" collapsed="false">
      <c r="A51" s="279"/>
      <c r="B51" s="86" t="s">
        <v>54</v>
      </c>
      <c r="C51" s="83" t="n">
        <v>880</v>
      </c>
      <c r="D51" s="83" t="n">
        <v>58</v>
      </c>
      <c r="E51" s="84" t="n">
        <v>40</v>
      </c>
      <c r="F51" s="85" t="n">
        <f aca="false">SUM(B51:E51)</f>
        <v>978</v>
      </c>
      <c r="G51" s="217"/>
      <c r="H51" s="279"/>
      <c r="I51" s="86" t="s">
        <v>54</v>
      </c>
      <c r="J51" s="83" t="n">
        <v>35</v>
      </c>
      <c r="K51" s="83" t="n">
        <v>3</v>
      </c>
      <c r="L51" s="84" t="n">
        <v>1</v>
      </c>
      <c r="M51" s="85" t="n">
        <f aca="false">SUM(I51:L51)</f>
        <v>39</v>
      </c>
      <c r="O51" s="279"/>
      <c r="P51" s="86" t="s">
        <v>54</v>
      </c>
      <c r="Q51" s="83"/>
      <c r="R51" s="83"/>
      <c r="S51" s="84"/>
      <c r="T51" s="111" t="s">
        <v>56</v>
      </c>
    </row>
    <row r="52" customFormat="false" ht="12" hidden="false" customHeight="false" outlineLevel="0" collapsed="false">
      <c r="A52" s="279"/>
      <c r="B52" s="87" t="s">
        <v>55</v>
      </c>
      <c r="C52" s="88" t="n">
        <v>89</v>
      </c>
      <c r="D52" s="88" t="n">
        <v>20</v>
      </c>
      <c r="E52" s="89" t="n">
        <v>16</v>
      </c>
      <c r="F52" s="90" t="n">
        <f aca="false">SUM(B52:E52)</f>
        <v>125</v>
      </c>
      <c r="G52" s="217"/>
      <c r="H52" s="279"/>
      <c r="I52" s="280" t="s">
        <v>55</v>
      </c>
      <c r="J52" s="88" t="n">
        <v>5</v>
      </c>
      <c r="K52" s="88" t="n">
        <v>0</v>
      </c>
      <c r="L52" s="89" t="n">
        <v>0</v>
      </c>
      <c r="M52" s="90" t="n">
        <f aca="false">SUM(I52:L52)</f>
        <v>5</v>
      </c>
      <c r="O52" s="279"/>
      <c r="P52" s="280" t="s">
        <v>55</v>
      </c>
      <c r="Q52" s="88"/>
      <c r="R52" s="88"/>
      <c r="S52" s="89"/>
      <c r="T52" s="112" t="s">
        <v>56</v>
      </c>
    </row>
    <row r="53" customFormat="false" ht="12.75" hidden="false" customHeight="false" outlineLevel="0" collapsed="false">
      <c r="A53" s="279"/>
      <c r="B53" s="91" t="s">
        <v>20</v>
      </c>
      <c r="C53" s="92" t="n">
        <f aca="false">SUM(C49:C52)</f>
        <v>12409</v>
      </c>
      <c r="D53" s="92" t="n">
        <f aca="false">SUM(D49:D52)</f>
        <v>1814</v>
      </c>
      <c r="E53" s="105" t="n">
        <f aca="false">SUM(E49:E52)</f>
        <v>1413</v>
      </c>
      <c r="F53" s="95" t="n">
        <f aca="false">SUM(F49:F52)</f>
        <v>15636</v>
      </c>
      <c r="G53" s="217"/>
      <c r="H53" s="279"/>
      <c r="I53" s="91" t="s">
        <v>20</v>
      </c>
      <c r="J53" s="92" t="n">
        <f aca="false">SUM(J49:J52)</f>
        <v>1285</v>
      </c>
      <c r="K53" s="92" t="n">
        <f aca="false">SUM(K49:K52)</f>
        <v>209</v>
      </c>
      <c r="L53" s="105" t="n">
        <f aca="false">SUM(L49:L52)</f>
        <v>146</v>
      </c>
      <c r="M53" s="95" t="n">
        <f aca="false">SUM(M49:M52)</f>
        <v>1640</v>
      </c>
      <c r="O53" s="279"/>
      <c r="P53" s="91" t="s">
        <v>20</v>
      </c>
      <c r="Q53" s="93" t="s">
        <v>56</v>
      </c>
      <c r="R53" s="93" t="s">
        <v>56</v>
      </c>
      <c r="S53" s="94" t="s">
        <v>56</v>
      </c>
      <c r="T53" s="114" t="s">
        <v>56</v>
      </c>
    </row>
    <row r="54" customFormat="false" ht="12" hidden="false" customHeight="false" outlineLevel="0" collapsed="false">
      <c r="A54" s="279" t="s">
        <v>57</v>
      </c>
      <c r="B54" s="96" t="n">
        <v>564</v>
      </c>
      <c r="C54" s="97" t="s">
        <v>51</v>
      </c>
      <c r="D54" s="79" t="n">
        <v>51</v>
      </c>
      <c r="E54" s="80" t="n">
        <v>47</v>
      </c>
      <c r="F54" s="81" t="n">
        <f aca="false">SUM(B54:E54)</f>
        <v>662</v>
      </c>
      <c r="G54" s="217"/>
      <c r="H54" s="279" t="s">
        <v>57</v>
      </c>
      <c r="I54" s="96" t="n">
        <v>20</v>
      </c>
      <c r="J54" s="97" t="s">
        <v>51</v>
      </c>
      <c r="K54" s="79" t="n">
        <v>4</v>
      </c>
      <c r="L54" s="80" t="n">
        <v>3</v>
      </c>
      <c r="M54" s="81" t="n">
        <f aca="false">SUM(I54:L54)</f>
        <v>27</v>
      </c>
      <c r="O54" s="279" t="s">
        <v>57</v>
      </c>
      <c r="P54" s="96"/>
      <c r="Q54" s="97" t="s">
        <v>51</v>
      </c>
      <c r="R54" s="79"/>
      <c r="S54" s="80"/>
      <c r="T54" s="110" t="s">
        <v>56</v>
      </c>
    </row>
    <row r="55" customFormat="false" ht="12" hidden="false" customHeight="false" outlineLevel="0" collapsed="false">
      <c r="A55" s="279"/>
      <c r="B55" s="98" t="n">
        <v>1870</v>
      </c>
      <c r="C55" s="99" t="s">
        <v>52</v>
      </c>
      <c r="D55" s="83" t="n">
        <v>382</v>
      </c>
      <c r="E55" s="84" t="n">
        <v>193</v>
      </c>
      <c r="F55" s="85" t="n">
        <f aca="false">SUM(B55:E55)</f>
        <v>2445</v>
      </c>
      <c r="G55" s="217"/>
      <c r="H55" s="279"/>
      <c r="I55" s="98" t="n">
        <v>105</v>
      </c>
      <c r="J55" s="99" t="s">
        <v>52</v>
      </c>
      <c r="K55" s="83" t="n">
        <v>38</v>
      </c>
      <c r="L55" s="84" t="n">
        <v>16</v>
      </c>
      <c r="M55" s="85" t="n">
        <f aca="false">SUM(I55:L55)</f>
        <v>159</v>
      </c>
      <c r="O55" s="279"/>
      <c r="P55" s="98"/>
      <c r="Q55" s="99" t="s">
        <v>52</v>
      </c>
      <c r="R55" s="83"/>
      <c r="S55" s="84"/>
      <c r="T55" s="111" t="s">
        <v>56</v>
      </c>
    </row>
    <row r="56" customFormat="false" ht="12" hidden="false" customHeight="false" outlineLevel="0" collapsed="false">
      <c r="A56" s="279"/>
      <c r="B56" s="98" t="n">
        <v>8944</v>
      </c>
      <c r="C56" s="99" t="s">
        <v>53</v>
      </c>
      <c r="D56" s="83" t="n">
        <v>3216</v>
      </c>
      <c r="E56" s="84" t="n">
        <v>726</v>
      </c>
      <c r="F56" s="85" t="n">
        <f aca="false">SUM(B56:E56)</f>
        <v>12886</v>
      </c>
      <c r="G56" s="217"/>
      <c r="H56" s="279"/>
      <c r="I56" s="98" t="n">
        <v>686</v>
      </c>
      <c r="J56" s="99" t="s">
        <v>53</v>
      </c>
      <c r="K56" s="83" t="n">
        <v>308</v>
      </c>
      <c r="L56" s="84" t="n">
        <v>88</v>
      </c>
      <c r="M56" s="85" t="n">
        <f aca="false">SUM(I56:L56)</f>
        <v>1082</v>
      </c>
      <c r="O56" s="279"/>
      <c r="P56" s="98"/>
      <c r="Q56" s="99" t="s">
        <v>53</v>
      </c>
      <c r="R56" s="83"/>
      <c r="S56" s="84"/>
      <c r="T56" s="111" t="s">
        <v>56</v>
      </c>
    </row>
    <row r="57" customFormat="false" ht="12" hidden="false" customHeight="false" outlineLevel="0" collapsed="false">
      <c r="A57" s="279"/>
      <c r="B57" s="100" t="n">
        <v>1038</v>
      </c>
      <c r="C57" s="99" t="s">
        <v>54</v>
      </c>
      <c r="D57" s="83" t="n">
        <v>274</v>
      </c>
      <c r="E57" s="84" t="n">
        <v>37</v>
      </c>
      <c r="F57" s="85" t="n">
        <f aca="false">SUM(B57:E57)</f>
        <v>1349</v>
      </c>
      <c r="G57" s="217"/>
      <c r="H57" s="279"/>
      <c r="I57" s="100" t="n">
        <v>46</v>
      </c>
      <c r="J57" s="99" t="s">
        <v>54</v>
      </c>
      <c r="K57" s="83" t="n">
        <v>12</v>
      </c>
      <c r="L57" s="84" t="n">
        <v>0</v>
      </c>
      <c r="M57" s="85" t="n">
        <f aca="false">SUM(I57:L57)</f>
        <v>58</v>
      </c>
      <c r="O57" s="279"/>
      <c r="P57" s="100"/>
      <c r="Q57" s="99" t="s">
        <v>54</v>
      </c>
      <c r="R57" s="83"/>
      <c r="S57" s="84"/>
      <c r="T57" s="111" t="s">
        <v>56</v>
      </c>
    </row>
    <row r="58" customFormat="false" ht="12" hidden="false" customHeight="false" outlineLevel="0" collapsed="false">
      <c r="A58" s="279"/>
      <c r="B58" s="101" t="n">
        <v>88</v>
      </c>
      <c r="C58" s="102" t="s">
        <v>55</v>
      </c>
      <c r="D58" s="88" t="n">
        <v>69</v>
      </c>
      <c r="E58" s="89" t="n">
        <v>5</v>
      </c>
      <c r="F58" s="90" t="n">
        <f aca="false">SUM(B58:E58)</f>
        <v>162</v>
      </c>
      <c r="G58" s="217"/>
      <c r="H58" s="279"/>
      <c r="I58" s="101" t="n">
        <v>6</v>
      </c>
      <c r="J58" s="102" t="s">
        <v>55</v>
      </c>
      <c r="K58" s="88" t="n">
        <v>7</v>
      </c>
      <c r="L58" s="89" t="n">
        <v>0</v>
      </c>
      <c r="M58" s="90" t="n">
        <f aca="false">SUM(I58:L58)</f>
        <v>13</v>
      </c>
      <c r="O58" s="279"/>
      <c r="P58" s="101"/>
      <c r="Q58" s="102" t="s">
        <v>55</v>
      </c>
      <c r="R58" s="88"/>
      <c r="S58" s="89"/>
      <c r="T58" s="112" t="s">
        <v>56</v>
      </c>
    </row>
    <row r="59" customFormat="false" ht="12.75" hidden="false" customHeight="false" outlineLevel="0" collapsed="false">
      <c r="A59" s="279"/>
      <c r="B59" s="103" t="n">
        <f aca="false">SUM(B55:B58)</f>
        <v>11940</v>
      </c>
      <c r="C59" s="104" t="s">
        <v>20</v>
      </c>
      <c r="D59" s="92" t="n">
        <f aca="false">SUM(D55:D58)</f>
        <v>3941</v>
      </c>
      <c r="E59" s="105" t="n">
        <f aca="false">SUM(E55:E58)</f>
        <v>961</v>
      </c>
      <c r="F59" s="95" t="n">
        <f aca="false">SUM(F55:F58)</f>
        <v>16842</v>
      </c>
      <c r="G59" s="217"/>
      <c r="H59" s="279"/>
      <c r="I59" s="103" t="n">
        <f aca="false">SUM(I55:I58)</f>
        <v>843</v>
      </c>
      <c r="J59" s="104" t="s">
        <v>20</v>
      </c>
      <c r="K59" s="92" t="n">
        <f aca="false">SUM(K55:K58)</f>
        <v>365</v>
      </c>
      <c r="L59" s="105" t="n">
        <f aca="false">SUM(L55:L58)</f>
        <v>104</v>
      </c>
      <c r="M59" s="95" t="n">
        <f aca="false">SUM(M55:M58)</f>
        <v>1312</v>
      </c>
      <c r="O59" s="279"/>
      <c r="P59" s="113" t="s">
        <v>56</v>
      </c>
      <c r="Q59" s="104" t="s">
        <v>20</v>
      </c>
      <c r="R59" s="93" t="s">
        <v>56</v>
      </c>
      <c r="S59" s="94" t="s">
        <v>56</v>
      </c>
      <c r="T59" s="114" t="s">
        <v>56</v>
      </c>
    </row>
    <row r="60" customFormat="false" ht="12" hidden="false" customHeight="false" outlineLevel="0" collapsed="false">
      <c r="A60" s="279" t="s">
        <v>58</v>
      </c>
      <c r="B60" s="96" t="n">
        <v>17</v>
      </c>
      <c r="C60" s="79" t="n">
        <v>89</v>
      </c>
      <c r="D60" s="97" t="s">
        <v>51</v>
      </c>
      <c r="E60" s="80" t="n">
        <v>155</v>
      </c>
      <c r="F60" s="81" t="n">
        <f aca="false">SUM(B60:E60)</f>
        <v>261</v>
      </c>
      <c r="G60" s="217"/>
      <c r="H60" s="279" t="s">
        <v>58</v>
      </c>
      <c r="I60" s="96" t="n">
        <v>1</v>
      </c>
      <c r="J60" s="79" t="n">
        <v>7</v>
      </c>
      <c r="K60" s="97" t="s">
        <v>51</v>
      </c>
      <c r="L60" s="80" t="n">
        <v>22</v>
      </c>
      <c r="M60" s="81" t="n">
        <f aca="false">SUM(I60:L60)</f>
        <v>30</v>
      </c>
      <c r="O60" s="279" t="s">
        <v>58</v>
      </c>
      <c r="P60" s="96"/>
      <c r="Q60" s="281"/>
      <c r="R60" s="97" t="s">
        <v>51</v>
      </c>
      <c r="S60" s="80"/>
      <c r="T60" s="110" t="s">
        <v>56</v>
      </c>
    </row>
    <row r="61" customFormat="false" ht="12" hidden="false" customHeight="false" outlineLevel="0" collapsed="false">
      <c r="A61" s="279"/>
      <c r="B61" s="98" t="n">
        <v>181</v>
      </c>
      <c r="C61" s="83" t="n">
        <v>353</v>
      </c>
      <c r="D61" s="99" t="s">
        <v>52</v>
      </c>
      <c r="E61" s="84" t="n">
        <v>343</v>
      </c>
      <c r="F61" s="85" t="n">
        <f aca="false">SUM(B61:E61)</f>
        <v>877</v>
      </c>
      <c r="G61" s="217"/>
      <c r="H61" s="279"/>
      <c r="I61" s="98" t="n">
        <v>12</v>
      </c>
      <c r="J61" s="83" t="n">
        <v>24</v>
      </c>
      <c r="K61" s="99" t="s">
        <v>52</v>
      </c>
      <c r="L61" s="84" t="n">
        <v>27</v>
      </c>
      <c r="M61" s="85" t="n">
        <f aca="false">SUM(I61:L61)</f>
        <v>63</v>
      </c>
      <c r="O61" s="279"/>
      <c r="P61" s="98"/>
      <c r="Q61" s="282"/>
      <c r="R61" s="99" t="s">
        <v>52</v>
      </c>
      <c r="S61" s="84"/>
      <c r="T61" s="111" t="s">
        <v>56</v>
      </c>
    </row>
    <row r="62" customFormat="false" ht="12" hidden="false" customHeight="false" outlineLevel="0" collapsed="false">
      <c r="A62" s="279"/>
      <c r="B62" s="98" t="n">
        <v>978</v>
      </c>
      <c r="C62" s="83" t="n">
        <v>2449</v>
      </c>
      <c r="D62" s="99" t="s">
        <v>53</v>
      </c>
      <c r="E62" s="84" t="n">
        <v>2160</v>
      </c>
      <c r="F62" s="85" t="n">
        <f aca="false">SUM(B62:E62)</f>
        <v>5587</v>
      </c>
      <c r="G62" s="217"/>
      <c r="H62" s="279"/>
      <c r="I62" s="98" t="n">
        <v>108</v>
      </c>
      <c r="J62" s="83" t="n">
        <v>293</v>
      </c>
      <c r="K62" s="99" t="s">
        <v>53</v>
      </c>
      <c r="L62" s="84" t="n">
        <v>231</v>
      </c>
      <c r="M62" s="85" t="n">
        <f aca="false">SUM(I62:L62)</f>
        <v>632</v>
      </c>
      <c r="O62" s="279"/>
      <c r="P62" s="98"/>
      <c r="Q62" s="282"/>
      <c r="R62" s="99" t="s">
        <v>53</v>
      </c>
      <c r="S62" s="84"/>
      <c r="T62" s="111" t="s">
        <v>56</v>
      </c>
    </row>
    <row r="63" customFormat="false" ht="12" hidden="false" customHeight="false" outlineLevel="0" collapsed="false">
      <c r="A63" s="279"/>
      <c r="B63" s="100" t="n">
        <v>40</v>
      </c>
      <c r="C63" s="83" t="n">
        <v>280</v>
      </c>
      <c r="D63" s="99" t="s">
        <v>54</v>
      </c>
      <c r="E63" s="84" t="n">
        <v>59</v>
      </c>
      <c r="F63" s="85" t="n">
        <f aca="false">SUM(B63:E63)</f>
        <v>379</v>
      </c>
      <c r="G63" s="217"/>
      <c r="H63" s="279"/>
      <c r="I63" s="100" t="n">
        <v>0</v>
      </c>
      <c r="J63" s="83" t="n">
        <v>13</v>
      </c>
      <c r="K63" s="99" t="s">
        <v>54</v>
      </c>
      <c r="L63" s="84" t="n">
        <v>5</v>
      </c>
      <c r="M63" s="85" t="n">
        <f aca="false">SUM(I63:L63)</f>
        <v>18</v>
      </c>
      <c r="O63" s="279"/>
      <c r="P63" s="100"/>
      <c r="Q63" s="282"/>
      <c r="R63" s="99" t="s">
        <v>54</v>
      </c>
      <c r="S63" s="84"/>
      <c r="T63" s="111" t="s">
        <v>56</v>
      </c>
    </row>
    <row r="64" customFormat="false" ht="12" hidden="false" customHeight="false" outlineLevel="0" collapsed="false">
      <c r="A64" s="279"/>
      <c r="B64" s="101" t="n">
        <v>39</v>
      </c>
      <c r="C64" s="88" t="n">
        <v>69</v>
      </c>
      <c r="D64" s="102" t="s">
        <v>55</v>
      </c>
      <c r="E64" s="89" t="n">
        <v>172</v>
      </c>
      <c r="F64" s="90" t="n">
        <f aca="false">SUM(B64:E64)</f>
        <v>280</v>
      </c>
      <c r="G64" s="217"/>
      <c r="H64" s="279"/>
      <c r="I64" s="101" t="n">
        <v>4</v>
      </c>
      <c r="J64" s="88" t="n">
        <v>1</v>
      </c>
      <c r="K64" s="102" t="s">
        <v>55</v>
      </c>
      <c r="L64" s="89" t="n">
        <v>15</v>
      </c>
      <c r="M64" s="90" t="n">
        <f aca="false">SUM(I64:L64)</f>
        <v>20</v>
      </c>
      <c r="O64" s="279"/>
      <c r="P64" s="101"/>
      <c r="Q64" s="283"/>
      <c r="R64" s="102" t="s">
        <v>55</v>
      </c>
      <c r="S64" s="89"/>
      <c r="T64" s="112" t="s">
        <v>56</v>
      </c>
    </row>
    <row r="65" customFormat="false" ht="12.75" hidden="false" customHeight="false" outlineLevel="0" collapsed="false">
      <c r="A65" s="279"/>
      <c r="B65" s="103" t="n">
        <f aca="false">SUM(B61:B64)</f>
        <v>1238</v>
      </c>
      <c r="C65" s="92" t="n">
        <f aca="false">SUM(C61:C64)</f>
        <v>3151</v>
      </c>
      <c r="D65" s="104" t="s">
        <v>20</v>
      </c>
      <c r="E65" s="105" t="n">
        <f aca="false">SUM(E61:E64)</f>
        <v>2734</v>
      </c>
      <c r="F65" s="95" t="n">
        <f aca="false">SUM(F61:F64)</f>
        <v>7123</v>
      </c>
      <c r="G65" s="217"/>
      <c r="H65" s="279"/>
      <c r="I65" s="103" t="n">
        <f aca="false">SUM(I61:I64)</f>
        <v>124</v>
      </c>
      <c r="J65" s="92" t="n">
        <f aca="false">SUM(J61:J64)</f>
        <v>331</v>
      </c>
      <c r="K65" s="104" t="s">
        <v>20</v>
      </c>
      <c r="L65" s="105" t="n">
        <f aca="false">SUM(L61:L64)</f>
        <v>278</v>
      </c>
      <c r="M65" s="95" t="n">
        <f aca="false">SUM(M61:M64)</f>
        <v>733</v>
      </c>
      <c r="O65" s="279"/>
      <c r="P65" s="113" t="s">
        <v>56</v>
      </c>
      <c r="Q65" s="93" t="s">
        <v>56</v>
      </c>
      <c r="R65" s="104" t="s">
        <v>20</v>
      </c>
      <c r="S65" s="94" t="s">
        <v>56</v>
      </c>
      <c r="T65" s="114" t="s">
        <v>56</v>
      </c>
    </row>
    <row r="66" customFormat="false" ht="12" hidden="false" customHeight="false" outlineLevel="0" collapsed="false">
      <c r="A66" s="279" t="s">
        <v>59</v>
      </c>
      <c r="B66" s="96" t="n">
        <v>40</v>
      </c>
      <c r="C66" s="79" t="n">
        <v>20</v>
      </c>
      <c r="D66" s="79" t="n">
        <v>381</v>
      </c>
      <c r="E66" s="106" t="s">
        <v>51</v>
      </c>
      <c r="F66" s="81" t="n">
        <f aca="false">SUM(B66:E66)</f>
        <v>441</v>
      </c>
      <c r="G66" s="217"/>
      <c r="H66" s="279" t="s">
        <v>59</v>
      </c>
      <c r="I66" s="96" t="n">
        <v>1</v>
      </c>
      <c r="J66" s="79" t="n">
        <v>4</v>
      </c>
      <c r="K66" s="79" t="n">
        <v>35</v>
      </c>
      <c r="L66" s="106" t="s">
        <v>51</v>
      </c>
      <c r="M66" s="81" t="n">
        <f aca="false">SUM(I66:L66)</f>
        <v>40</v>
      </c>
      <c r="O66" s="279" t="s">
        <v>59</v>
      </c>
      <c r="P66" s="96"/>
      <c r="Q66" s="281"/>
      <c r="R66" s="79"/>
      <c r="S66" s="106" t="s">
        <v>51</v>
      </c>
      <c r="T66" s="110" t="s">
        <v>56</v>
      </c>
    </row>
    <row r="67" customFormat="false" ht="12" hidden="false" customHeight="false" outlineLevel="0" collapsed="false">
      <c r="A67" s="279"/>
      <c r="B67" s="98" t="n">
        <v>220</v>
      </c>
      <c r="C67" s="83" t="n">
        <v>116</v>
      </c>
      <c r="D67" s="83" t="n">
        <v>384</v>
      </c>
      <c r="E67" s="107" t="s">
        <v>52</v>
      </c>
      <c r="F67" s="85" t="n">
        <f aca="false">SUM(B67:E67)</f>
        <v>720</v>
      </c>
      <c r="G67" s="217"/>
      <c r="H67" s="279"/>
      <c r="I67" s="98" t="n">
        <v>8</v>
      </c>
      <c r="J67" s="83" t="n">
        <v>5</v>
      </c>
      <c r="K67" s="83" t="n">
        <v>33</v>
      </c>
      <c r="L67" s="107" t="s">
        <v>52</v>
      </c>
      <c r="M67" s="85" t="n">
        <f aca="false">SUM(I67:L67)</f>
        <v>46</v>
      </c>
      <c r="O67" s="279"/>
      <c r="P67" s="98"/>
      <c r="Q67" s="282"/>
      <c r="R67" s="83"/>
      <c r="S67" s="107" t="s">
        <v>52</v>
      </c>
      <c r="T67" s="111" t="s">
        <v>56</v>
      </c>
    </row>
    <row r="68" customFormat="false" ht="12" hidden="false" customHeight="false" outlineLevel="0" collapsed="false">
      <c r="A68" s="279"/>
      <c r="B68" s="98" t="n">
        <v>923</v>
      </c>
      <c r="C68" s="83" t="n">
        <v>675</v>
      </c>
      <c r="D68" s="83" t="n">
        <v>3359</v>
      </c>
      <c r="E68" s="107" t="s">
        <v>53</v>
      </c>
      <c r="F68" s="85" t="n">
        <f aca="false">SUM(B68:E68)</f>
        <v>4957</v>
      </c>
      <c r="G68" s="217"/>
      <c r="H68" s="279"/>
      <c r="I68" s="98" t="n">
        <v>70</v>
      </c>
      <c r="J68" s="83" t="n">
        <v>61</v>
      </c>
      <c r="K68" s="83" t="n">
        <v>292</v>
      </c>
      <c r="L68" s="107" t="s">
        <v>53</v>
      </c>
      <c r="M68" s="85" t="n">
        <f aca="false">SUM(I68:L68)</f>
        <v>423</v>
      </c>
      <c r="O68" s="279"/>
      <c r="P68" s="98"/>
      <c r="Q68" s="282"/>
      <c r="R68" s="83"/>
      <c r="S68" s="107" t="s">
        <v>53</v>
      </c>
      <c r="T68" s="111" t="s">
        <v>56</v>
      </c>
    </row>
    <row r="69" customFormat="false" ht="12" hidden="false" customHeight="false" outlineLevel="0" collapsed="false">
      <c r="A69" s="279"/>
      <c r="B69" s="100" t="n">
        <v>69</v>
      </c>
      <c r="C69" s="83" t="n">
        <v>47</v>
      </c>
      <c r="D69" s="83" t="n">
        <v>94</v>
      </c>
      <c r="E69" s="107" t="s">
        <v>54</v>
      </c>
      <c r="F69" s="85" t="n">
        <f aca="false">SUM(B69:E69)</f>
        <v>210</v>
      </c>
      <c r="G69" s="217"/>
      <c r="H69" s="279"/>
      <c r="I69" s="100" t="n">
        <v>2</v>
      </c>
      <c r="J69" s="83" t="n">
        <v>1</v>
      </c>
      <c r="K69" s="83" t="n">
        <v>2</v>
      </c>
      <c r="L69" s="107" t="s">
        <v>54</v>
      </c>
      <c r="M69" s="85" t="n">
        <f aca="false">SUM(I69:L69)</f>
        <v>5</v>
      </c>
      <c r="O69" s="279"/>
      <c r="P69" s="100"/>
      <c r="Q69" s="282"/>
      <c r="R69" s="83"/>
      <c r="S69" s="107" t="s">
        <v>54</v>
      </c>
      <c r="T69" s="111" t="s">
        <v>56</v>
      </c>
    </row>
    <row r="70" customFormat="false" ht="12" hidden="false" customHeight="false" outlineLevel="0" collapsed="false">
      <c r="A70" s="279"/>
      <c r="B70" s="101" t="n">
        <v>14</v>
      </c>
      <c r="C70" s="88" t="n">
        <v>4</v>
      </c>
      <c r="D70" s="88" t="n">
        <v>180</v>
      </c>
      <c r="E70" s="108" t="s">
        <v>55</v>
      </c>
      <c r="F70" s="90" t="n">
        <f aca="false">SUM(B70:E70)</f>
        <v>198</v>
      </c>
      <c r="G70" s="217"/>
      <c r="H70" s="279"/>
      <c r="I70" s="101" t="n">
        <v>0</v>
      </c>
      <c r="J70" s="88" t="n">
        <v>1</v>
      </c>
      <c r="K70" s="88" t="n">
        <v>20</v>
      </c>
      <c r="L70" s="108" t="s">
        <v>55</v>
      </c>
      <c r="M70" s="90" t="n">
        <f aca="false">SUM(I70:L70)</f>
        <v>21</v>
      </c>
      <c r="O70" s="279"/>
      <c r="P70" s="101"/>
      <c r="Q70" s="283"/>
      <c r="R70" s="88"/>
      <c r="S70" s="108" t="s">
        <v>55</v>
      </c>
      <c r="T70" s="112" t="s">
        <v>56</v>
      </c>
    </row>
    <row r="71" customFormat="false" ht="12" hidden="false" customHeight="true" outlineLevel="0" collapsed="false">
      <c r="A71" s="279"/>
      <c r="B71" s="103" t="n">
        <f aca="false">SUM(B67:B70)</f>
        <v>1226</v>
      </c>
      <c r="C71" s="92" t="n">
        <f aca="false">SUM(C67:C70)</f>
        <v>842</v>
      </c>
      <c r="D71" s="92" t="n">
        <f aca="false">SUM(D67:D70)</f>
        <v>4017</v>
      </c>
      <c r="E71" s="109" t="s">
        <v>20</v>
      </c>
      <c r="F71" s="95" t="n">
        <f aca="false">SUM(F67:F70)</f>
        <v>6085</v>
      </c>
      <c r="G71" s="217"/>
      <c r="H71" s="279"/>
      <c r="I71" s="103" t="n">
        <f aca="false">SUM(I67:I70)</f>
        <v>80</v>
      </c>
      <c r="J71" s="92" t="n">
        <f aca="false">SUM(J67:J70)</f>
        <v>68</v>
      </c>
      <c r="K71" s="92" t="n">
        <f aca="false">SUM(K67:K70)</f>
        <v>347</v>
      </c>
      <c r="L71" s="109" t="s">
        <v>20</v>
      </c>
      <c r="M71" s="95" t="n">
        <f aca="false">SUM(M67:M70)</f>
        <v>495</v>
      </c>
      <c r="O71" s="279"/>
      <c r="P71" s="113" t="s">
        <v>56</v>
      </c>
      <c r="Q71" s="93" t="s">
        <v>56</v>
      </c>
      <c r="R71" s="93" t="s">
        <v>56</v>
      </c>
      <c r="S71" s="109" t="s">
        <v>20</v>
      </c>
      <c r="T71" s="114" t="s">
        <v>56</v>
      </c>
    </row>
    <row r="72" customFormat="false" ht="12" hidden="false" customHeight="true" outlineLevel="0" collapsed="false">
      <c r="A72" s="115" t="s">
        <v>49</v>
      </c>
      <c r="B72" s="116" t="n">
        <f aca="false">B54+B60+B66</f>
        <v>621</v>
      </c>
      <c r="C72" s="117" t="n">
        <f aca="false">C48+C60+C66</f>
        <v>505</v>
      </c>
      <c r="D72" s="117" t="n">
        <f aca="false">D48+D54+D66</f>
        <v>481</v>
      </c>
      <c r="E72" s="284" t="n">
        <f aca="false">E48+E54+E60</f>
        <v>223</v>
      </c>
      <c r="F72" s="81" t="n">
        <f aca="false">SUM(B72:E72)</f>
        <v>1830</v>
      </c>
      <c r="G72" s="217"/>
      <c r="H72" s="115" t="s">
        <v>49</v>
      </c>
      <c r="I72" s="116" t="n">
        <f aca="false">I54+I60+I66</f>
        <v>22</v>
      </c>
      <c r="J72" s="117" t="n">
        <f aca="false">J48+J60+J66</f>
        <v>85</v>
      </c>
      <c r="K72" s="117" t="n">
        <f aca="false">K48+K54+K66</f>
        <v>44</v>
      </c>
      <c r="L72" s="284" t="n">
        <f aca="false">L48+L54+L60</f>
        <v>29</v>
      </c>
      <c r="M72" s="81" t="n">
        <f aca="false">SUM(I72:L72)</f>
        <v>180</v>
      </c>
      <c r="O72" s="115" t="s">
        <v>49</v>
      </c>
      <c r="P72" s="189" t="s">
        <v>56</v>
      </c>
      <c r="Q72" s="118" t="s">
        <v>56</v>
      </c>
      <c r="R72" s="118" t="s">
        <v>56</v>
      </c>
      <c r="S72" s="119" t="s">
        <v>56</v>
      </c>
      <c r="T72" s="110" t="s">
        <v>56</v>
      </c>
    </row>
    <row r="73" customFormat="false" ht="12" hidden="false" customHeight="true" outlineLevel="0" collapsed="false">
      <c r="A73" s="115"/>
      <c r="B73" s="120" t="n">
        <f aca="false">B55+B61+B67</f>
        <v>2271</v>
      </c>
      <c r="C73" s="121" t="n">
        <f aca="false">C49+C61+C67</f>
        <v>2117</v>
      </c>
      <c r="D73" s="121" t="n">
        <f aca="false">D49+D55+D67</f>
        <v>1050</v>
      </c>
      <c r="E73" s="285" t="n">
        <f aca="false">E49+E55+E61</f>
        <v>806</v>
      </c>
      <c r="F73" s="85" t="n">
        <f aca="false">SUM(B73:E73)</f>
        <v>6244</v>
      </c>
      <c r="G73" s="217"/>
      <c r="H73" s="115"/>
      <c r="I73" s="120" t="n">
        <f aca="false">I55+I61+I67</f>
        <v>125</v>
      </c>
      <c r="J73" s="121" t="n">
        <f aca="false">J49+J61+J67</f>
        <v>155</v>
      </c>
      <c r="K73" s="121" t="n">
        <f aca="false">K49+K55+K67</f>
        <v>110</v>
      </c>
      <c r="L73" s="285" t="n">
        <f aca="false">L49+L55+L61</f>
        <v>60</v>
      </c>
      <c r="M73" s="85" t="n">
        <f aca="false">SUM(I73:L73)</f>
        <v>450</v>
      </c>
      <c r="O73" s="115"/>
      <c r="P73" s="190" t="s">
        <v>56</v>
      </c>
      <c r="Q73" s="122" t="s">
        <v>56</v>
      </c>
      <c r="R73" s="122" t="s">
        <v>56</v>
      </c>
      <c r="S73" s="123" t="s">
        <v>56</v>
      </c>
      <c r="T73" s="111" t="s">
        <v>56</v>
      </c>
    </row>
    <row r="74" customFormat="false" ht="12" hidden="false" customHeight="true" outlineLevel="0" collapsed="false">
      <c r="A74" s="115"/>
      <c r="B74" s="120" t="n">
        <f aca="false">B56+B62+B68</f>
        <v>10845</v>
      </c>
      <c r="C74" s="121" t="n">
        <f aca="false">C50+C62+C68</f>
        <v>12916</v>
      </c>
      <c r="D74" s="121" t="n">
        <f aca="false">D50+D56+D68</f>
        <v>8027</v>
      </c>
      <c r="E74" s="285" t="n">
        <f aca="false">E50+E56+E62</f>
        <v>3973</v>
      </c>
      <c r="F74" s="85" t="n">
        <f aca="false">SUM(B74:E74)</f>
        <v>35761</v>
      </c>
      <c r="G74" s="217"/>
      <c r="H74" s="115"/>
      <c r="I74" s="120" t="n">
        <f aca="false">I56+I62+I68</f>
        <v>864</v>
      </c>
      <c r="J74" s="121" t="n">
        <f aca="false">J50+J62+J68</f>
        <v>1473</v>
      </c>
      <c r="K74" s="121" t="n">
        <f aca="false">K50+K56+K68</f>
        <v>767</v>
      </c>
      <c r="L74" s="285" t="n">
        <f aca="false">L50+L56+L62</f>
        <v>447</v>
      </c>
      <c r="M74" s="85" t="n">
        <f aca="false">SUM(I74:L74)</f>
        <v>3551</v>
      </c>
      <c r="O74" s="115"/>
      <c r="P74" s="190" t="s">
        <v>56</v>
      </c>
      <c r="Q74" s="122" t="s">
        <v>56</v>
      </c>
      <c r="R74" s="122" t="s">
        <v>56</v>
      </c>
      <c r="S74" s="123" t="s">
        <v>56</v>
      </c>
      <c r="T74" s="111" t="s">
        <v>56</v>
      </c>
    </row>
    <row r="75" customFormat="false" ht="12" hidden="false" customHeight="true" outlineLevel="0" collapsed="false">
      <c r="A75" s="115"/>
      <c r="B75" s="124" t="n">
        <f aca="false">B57+B63+B69</f>
        <v>1147</v>
      </c>
      <c r="C75" s="121" t="n">
        <f aca="false">C51+C63+C69</f>
        <v>1207</v>
      </c>
      <c r="D75" s="121" t="n">
        <f aca="false">D51+D57+D69</f>
        <v>426</v>
      </c>
      <c r="E75" s="285" t="n">
        <f aca="false">E51+E57+E63</f>
        <v>136</v>
      </c>
      <c r="F75" s="85" t="n">
        <f aca="false">SUM(B75:E75)</f>
        <v>2916</v>
      </c>
      <c r="G75" s="217"/>
      <c r="H75" s="115"/>
      <c r="I75" s="124" t="n">
        <f aca="false">I57+I63+I69</f>
        <v>48</v>
      </c>
      <c r="J75" s="121" t="n">
        <f aca="false">J51+J63+J69</f>
        <v>49</v>
      </c>
      <c r="K75" s="121" t="n">
        <f aca="false">K51+K57+K69</f>
        <v>17</v>
      </c>
      <c r="L75" s="285" t="n">
        <f aca="false">L51+L57+L63</f>
        <v>6</v>
      </c>
      <c r="M75" s="85" t="n">
        <f aca="false">SUM(I75:L75)</f>
        <v>120</v>
      </c>
      <c r="O75" s="115"/>
      <c r="P75" s="191" t="s">
        <v>56</v>
      </c>
      <c r="Q75" s="122" t="s">
        <v>56</v>
      </c>
      <c r="R75" s="122" t="s">
        <v>56</v>
      </c>
      <c r="S75" s="123" t="s">
        <v>56</v>
      </c>
      <c r="T75" s="111" t="s">
        <v>56</v>
      </c>
    </row>
    <row r="76" customFormat="false" ht="12" hidden="false" customHeight="true" outlineLevel="0" collapsed="false">
      <c r="A76" s="115"/>
      <c r="B76" s="125" t="n">
        <f aca="false">B58+B64+B70</f>
        <v>141</v>
      </c>
      <c r="C76" s="126" t="n">
        <f aca="false">C52+C64+C70</f>
        <v>162</v>
      </c>
      <c r="D76" s="126" t="n">
        <f aca="false">D52+D58+D70</f>
        <v>269</v>
      </c>
      <c r="E76" s="286" t="n">
        <f aca="false">E52+E58+E64</f>
        <v>193</v>
      </c>
      <c r="F76" s="90" t="n">
        <f aca="false">SUM(B76:E76)</f>
        <v>765</v>
      </c>
      <c r="G76" s="287"/>
      <c r="H76" s="115"/>
      <c r="I76" s="125" t="n">
        <f aca="false">I58+I64+I70</f>
        <v>10</v>
      </c>
      <c r="J76" s="126" t="n">
        <f aca="false">J52+J64+J70</f>
        <v>7</v>
      </c>
      <c r="K76" s="126" t="n">
        <f aca="false">K52+K58+K70</f>
        <v>27</v>
      </c>
      <c r="L76" s="286" t="n">
        <f aca="false">L52+L58+L64</f>
        <v>15</v>
      </c>
      <c r="M76" s="90" t="n">
        <f aca="false">SUM(I76:L76)</f>
        <v>59</v>
      </c>
      <c r="O76" s="115"/>
      <c r="P76" s="192" t="s">
        <v>56</v>
      </c>
      <c r="Q76" s="127" t="s">
        <v>56</v>
      </c>
      <c r="R76" s="127" t="s">
        <v>56</v>
      </c>
      <c r="S76" s="128" t="s">
        <v>56</v>
      </c>
      <c r="T76" s="112" t="s">
        <v>56</v>
      </c>
    </row>
    <row r="77" customFormat="false" ht="12" hidden="false" customHeight="true" outlineLevel="0" collapsed="false">
      <c r="A77" s="115"/>
      <c r="B77" s="129" t="n">
        <f aca="false">SUM(B73:B76)</f>
        <v>14404</v>
      </c>
      <c r="C77" s="130" t="n">
        <f aca="false">SUM(C73:C76)</f>
        <v>16402</v>
      </c>
      <c r="D77" s="130" t="n">
        <f aca="false">SUM(D73:D76)</f>
        <v>9772</v>
      </c>
      <c r="E77" s="288" t="n">
        <f aca="false">SUM(E73:E76)</f>
        <v>5108</v>
      </c>
      <c r="F77" s="95" t="n">
        <f aca="false">SUM(F73:F76)</f>
        <v>45686</v>
      </c>
      <c r="G77" s="287"/>
      <c r="H77" s="115"/>
      <c r="I77" s="129" t="n">
        <f aca="false">SUM(I73:I76)</f>
        <v>1047</v>
      </c>
      <c r="J77" s="130" t="n">
        <f aca="false">SUM(J73:J76)</f>
        <v>1684</v>
      </c>
      <c r="K77" s="130" t="n">
        <f aca="false">SUM(K73:K76)</f>
        <v>921</v>
      </c>
      <c r="L77" s="288" t="n">
        <f aca="false">SUM(L73:L76)</f>
        <v>528</v>
      </c>
      <c r="M77" s="95" t="n">
        <f aca="false">SUM(M73:M76)</f>
        <v>4180</v>
      </c>
      <c r="O77" s="115"/>
      <c r="P77" s="193" t="s">
        <v>56</v>
      </c>
      <c r="Q77" s="131" t="s">
        <v>56</v>
      </c>
      <c r="R77" s="131" t="s">
        <v>56</v>
      </c>
      <c r="S77" s="132" t="s">
        <v>56</v>
      </c>
      <c r="T77" s="114" t="s">
        <v>56</v>
      </c>
    </row>
    <row r="78" customFormat="false" ht="12" hidden="false" customHeight="false" outlineLevel="0" collapsed="false">
      <c r="A78" s="289"/>
      <c r="B78" s="134"/>
      <c r="C78" s="134"/>
      <c r="D78" s="134"/>
      <c r="E78" s="134"/>
      <c r="F78" s="134"/>
      <c r="G78" s="287"/>
      <c r="H78" s="289"/>
      <c r="I78" s="134"/>
      <c r="J78" s="134"/>
      <c r="K78" s="134"/>
      <c r="L78" s="134"/>
      <c r="M78" s="134"/>
      <c r="O78" s="289"/>
      <c r="P78" s="134"/>
      <c r="Q78" s="134"/>
      <c r="R78" s="134"/>
      <c r="S78" s="134"/>
      <c r="T78" s="134"/>
    </row>
    <row r="79" customFormat="false" ht="14.25" hidden="false" customHeight="false" outlineLevel="0" collapsed="false">
      <c r="A79" s="51" t="s">
        <v>64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</row>
    <row r="80" customFormat="false" ht="12" hidden="false" customHeight="true" outlineLevel="0" collapsed="false">
      <c r="A80" s="290"/>
      <c r="B80" s="217"/>
      <c r="C80" s="217"/>
      <c r="D80" s="217"/>
      <c r="E80" s="217"/>
      <c r="F80" s="217"/>
      <c r="G80" s="217"/>
      <c r="H80" s="290"/>
      <c r="I80" s="217"/>
      <c r="J80" s="217"/>
      <c r="K80" s="217"/>
      <c r="L80" s="217"/>
      <c r="M80" s="217"/>
      <c r="O80" s="290"/>
      <c r="P80" s="217"/>
      <c r="Q80" s="217"/>
      <c r="R80" s="217"/>
      <c r="S80" s="217"/>
      <c r="T80" s="217"/>
    </row>
    <row r="81" customFormat="false" ht="12.75" hidden="false" customHeight="false" outlineLevel="0" collapsed="false">
      <c r="A81" s="56" t="s">
        <v>35</v>
      </c>
      <c r="B81" s="4"/>
      <c r="C81" s="4"/>
      <c r="D81" s="273" t="s">
        <v>36</v>
      </c>
      <c r="E81" s="274" t="s">
        <v>37</v>
      </c>
      <c r="F81" s="73" t="s">
        <v>38</v>
      </c>
      <c r="H81" s="56" t="s">
        <v>63</v>
      </c>
      <c r="I81" s="4"/>
      <c r="J81" s="4"/>
      <c r="K81" s="275" t="n">
        <f aca="false">K46</f>
        <v>18</v>
      </c>
      <c r="L81" s="276" t="n">
        <f aca="false">L46</f>
        <v>19</v>
      </c>
      <c r="M81" s="73" t="s">
        <v>38</v>
      </c>
      <c r="O81" s="56" t="s">
        <v>39</v>
      </c>
      <c r="P81" s="4"/>
      <c r="Q81" s="4"/>
      <c r="R81" s="273" t="s">
        <v>36</v>
      </c>
      <c r="S81" s="277" t="s">
        <v>40</v>
      </c>
      <c r="T81" s="73" t="s">
        <v>38</v>
      </c>
    </row>
    <row r="82" customFormat="false" ht="12" hidden="false" customHeight="true" outlineLevel="0" collapsed="false">
      <c r="A82" s="77"/>
      <c r="B82" s="77"/>
      <c r="C82" s="139" t="s">
        <v>65</v>
      </c>
      <c r="D82" s="76" t="s">
        <v>9</v>
      </c>
      <c r="E82" s="76" t="s">
        <v>7</v>
      </c>
      <c r="F82" s="141" t="s">
        <v>13</v>
      </c>
      <c r="G82" s="291"/>
      <c r="H82" s="77"/>
      <c r="I82" s="77"/>
      <c r="J82" s="139" t="s">
        <v>65</v>
      </c>
      <c r="K82" s="76" t="s">
        <v>9</v>
      </c>
      <c r="L82" s="76" t="s">
        <v>7</v>
      </c>
      <c r="M82" s="141" t="s">
        <v>13</v>
      </c>
      <c r="O82" s="77"/>
      <c r="P82" s="77"/>
      <c r="Q82" s="139" t="s">
        <v>65</v>
      </c>
      <c r="R82" s="76" t="s">
        <v>9</v>
      </c>
      <c r="S82" s="76" t="s">
        <v>7</v>
      </c>
      <c r="T82" s="141" t="s">
        <v>13</v>
      </c>
    </row>
    <row r="83" customFormat="false" ht="12.75" hidden="false" customHeight="true" outlineLevel="0" collapsed="false">
      <c r="A83" s="142" t="s">
        <v>51</v>
      </c>
      <c r="B83" s="142"/>
      <c r="C83" s="143" t="n">
        <f aca="false">B72+F48</f>
        <v>1087</v>
      </c>
      <c r="D83" s="144" t="n">
        <f aca="false">C72+F54</f>
        <v>1167</v>
      </c>
      <c r="E83" s="144" t="n">
        <f aca="false">D72+F60</f>
        <v>742</v>
      </c>
      <c r="F83" s="292" t="n">
        <f aca="false">E72+F66</f>
        <v>664</v>
      </c>
      <c r="G83" s="291"/>
      <c r="H83" s="142" t="s">
        <v>51</v>
      </c>
      <c r="I83" s="142"/>
      <c r="J83" s="143" t="n">
        <f aca="false">I72+M48</f>
        <v>105</v>
      </c>
      <c r="K83" s="144" t="n">
        <f aca="false">J72+M54</f>
        <v>112</v>
      </c>
      <c r="L83" s="144" t="n">
        <f aca="false">K72+M60</f>
        <v>74</v>
      </c>
      <c r="M83" s="292" t="n">
        <f aca="false">L72+M66</f>
        <v>69</v>
      </c>
      <c r="O83" s="142" t="s">
        <v>51</v>
      </c>
      <c r="P83" s="142"/>
      <c r="Q83" s="169" t="s">
        <v>56</v>
      </c>
      <c r="R83" s="145" t="s">
        <v>56</v>
      </c>
      <c r="S83" s="145" t="s">
        <v>56</v>
      </c>
      <c r="T83" s="146" t="s">
        <v>56</v>
      </c>
    </row>
    <row r="84" customFormat="false" ht="12" hidden="false" customHeight="false" outlineLevel="0" collapsed="false">
      <c r="A84" s="147" t="s">
        <v>52</v>
      </c>
      <c r="B84" s="147"/>
      <c r="C84" s="148" t="n">
        <f aca="false">B73+F49</f>
        <v>4473</v>
      </c>
      <c r="D84" s="149" t="n">
        <f aca="false">C73+F55</f>
        <v>4562</v>
      </c>
      <c r="E84" s="149" t="n">
        <f aca="false">D73+F61</f>
        <v>1927</v>
      </c>
      <c r="F84" s="293" t="n">
        <f aca="false">E73+F67</f>
        <v>1526</v>
      </c>
      <c r="G84" s="294"/>
      <c r="H84" s="147" t="s">
        <v>52</v>
      </c>
      <c r="I84" s="147"/>
      <c r="J84" s="148" t="n">
        <f aca="false">I73+M49</f>
        <v>307</v>
      </c>
      <c r="K84" s="149" t="n">
        <f aca="false">J73+M55</f>
        <v>314</v>
      </c>
      <c r="L84" s="149" t="n">
        <f aca="false">K73+M61</f>
        <v>173</v>
      </c>
      <c r="M84" s="293" t="n">
        <f aca="false">L73+M67</f>
        <v>106</v>
      </c>
      <c r="O84" s="147" t="s">
        <v>52</v>
      </c>
      <c r="P84" s="147"/>
      <c r="Q84" s="170" t="s">
        <v>56</v>
      </c>
      <c r="R84" s="150" t="s">
        <v>56</v>
      </c>
      <c r="S84" s="150" t="s">
        <v>56</v>
      </c>
      <c r="T84" s="151" t="s">
        <v>56</v>
      </c>
    </row>
    <row r="85" customFormat="false" ht="12" hidden="false" customHeight="false" outlineLevel="0" collapsed="false">
      <c r="A85" s="152" t="s">
        <v>53</v>
      </c>
      <c r="B85" s="152"/>
      <c r="C85" s="153" t="n">
        <f aca="false">B74+F50</f>
        <v>23176</v>
      </c>
      <c r="D85" s="154" t="n">
        <f aca="false">C74+F56</f>
        <v>25802</v>
      </c>
      <c r="E85" s="154" t="n">
        <f aca="false">D74+F62</f>
        <v>13614</v>
      </c>
      <c r="F85" s="295" t="n">
        <f aca="false">E74+F68</f>
        <v>8930</v>
      </c>
      <c r="G85" s="294"/>
      <c r="H85" s="152" t="s">
        <v>53</v>
      </c>
      <c r="I85" s="152"/>
      <c r="J85" s="153" t="n">
        <f aca="false">I74+M50</f>
        <v>2278</v>
      </c>
      <c r="K85" s="154" t="n">
        <f aca="false">J74+M56</f>
        <v>2555</v>
      </c>
      <c r="L85" s="154" t="n">
        <f aca="false">K74+M62</f>
        <v>1399</v>
      </c>
      <c r="M85" s="295" t="n">
        <f aca="false">L74+M68</f>
        <v>870</v>
      </c>
      <c r="O85" s="152" t="s">
        <v>53</v>
      </c>
      <c r="P85" s="152"/>
      <c r="Q85" s="171" t="s">
        <v>56</v>
      </c>
      <c r="R85" s="155" t="s">
        <v>56</v>
      </c>
      <c r="S85" s="155" t="s">
        <v>56</v>
      </c>
      <c r="T85" s="156" t="s">
        <v>56</v>
      </c>
    </row>
    <row r="86" customFormat="false" ht="12" hidden="false" customHeight="false" outlineLevel="0" collapsed="false">
      <c r="A86" s="152" t="s">
        <v>54</v>
      </c>
      <c r="B86" s="152"/>
      <c r="C86" s="153" t="n">
        <f aca="false">B75+F51</f>
        <v>2125</v>
      </c>
      <c r="D86" s="154" t="n">
        <f aca="false">C75+F57</f>
        <v>2556</v>
      </c>
      <c r="E86" s="154" t="n">
        <f aca="false">D75+F63</f>
        <v>805</v>
      </c>
      <c r="F86" s="295" t="n">
        <f aca="false">E75+F69</f>
        <v>346</v>
      </c>
      <c r="G86" s="294"/>
      <c r="H86" s="152" t="s">
        <v>54</v>
      </c>
      <c r="I86" s="152"/>
      <c r="J86" s="153" t="n">
        <f aca="false">I75+M51</f>
        <v>87</v>
      </c>
      <c r="K86" s="154" t="n">
        <f aca="false">J75+M57</f>
        <v>107</v>
      </c>
      <c r="L86" s="154" t="n">
        <f aca="false">K75+M63</f>
        <v>35</v>
      </c>
      <c r="M86" s="295" t="n">
        <f aca="false">L75+M69</f>
        <v>11</v>
      </c>
      <c r="O86" s="152" t="s">
        <v>54</v>
      </c>
      <c r="P86" s="152"/>
      <c r="Q86" s="171" t="s">
        <v>56</v>
      </c>
      <c r="R86" s="155" t="s">
        <v>56</v>
      </c>
      <c r="S86" s="155" t="s">
        <v>56</v>
      </c>
      <c r="T86" s="156" t="s">
        <v>56</v>
      </c>
    </row>
    <row r="87" customFormat="false" ht="12" hidden="false" customHeight="false" outlineLevel="0" collapsed="false">
      <c r="A87" s="157" t="s">
        <v>55</v>
      </c>
      <c r="B87" s="157"/>
      <c r="C87" s="158" t="n">
        <f aca="false">B76+F52</f>
        <v>266</v>
      </c>
      <c r="D87" s="144" t="n">
        <f aca="false">C76+F58</f>
        <v>324</v>
      </c>
      <c r="E87" s="144" t="n">
        <f aca="false">D76+F64</f>
        <v>549</v>
      </c>
      <c r="F87" s="292" t="n">
        <f aca="false">E76+F70</f>
        <v>391</v>
      </c>
      <c r="G87" s="294"/>
      <c r="H87" s="157" t="s">
        <v>55</v>
      </c>
      <c r="I87" s="157"/>
      <c r="J87" s="158" t="n">
        <f aca="false">I76+M52</f>
        <v>15</v>
      </c>
      <c r="K87" s="144" t="n">
        <f aca="false">J76+M58</f>
        <v>20</v>
      </c>
      <c r="L87" s="144" t="n">
        <f aca="false">K76+M64</f>
        <v>47</v>
      </c>
      <c r="M87" s="292" t="n">
        <f aca="false">L76+M70</f>
        <v>36</v>
      </c>
      <c r="O87" s="157" t="s">
        <v>55</v>
      </c>
      <c r="P87" s="157"/>
      <c r="Q87" s="172" t="s">
        <v>56</v>
      </c>
      <c r="R87" s="145" t="s">
        <v>56</v>
      </c>
      <c r="S87" s="145" t="s">
        <v>56</v>
      </c>
      <c r="T87" s="146" t="s">
        <v>56</v>
      </c>
    </row>
    <row r="88" customFormat="false" ht="12" hidden="false" customHeight="false" outlineLevel="0" collapsed="false">
      <c r="A88" s="159" t="s">
        <v>20</v>
      </c>
      <c r="B88" s="159"/>
      <c r="C88" s="160" t="n">
        <f aca="false">SUM(C84:C87)</f>
        <v>30040</v>
      </c>
      <c r="D88" s="161" t="n">
        <f aca="false">SUM(D84:D87)</f>
        <v>33244</v>
      </c>
      <c r="E88" s="161" t="n">
        <f aca="false">SUM(E84:E87)</f>
        <v>16895</v>
      </c>
      <c r="F88" s="296" t="n">
        <f aca="false">SUM(F84:F87)</f>
        <v>11193</v>
      </c>
      <c r="G88" s="287"/>
      <c r="H88" s="159" t="s">
        <v>20</v>
      </c>
      <c r="I88" s="159"/>
      <c r="J88" s="160" t="n">
        <f aca="false">SUM(J84:J87)</f>
        <v>2687</v>
      </c>
      <c r="K88" s="161" t="n">
        <f aca="false">SUM(K84:K87)</f>
        <v>2996</v>
      </c>
      <c r="L88" s="161" t="n">
        <f aca="false">SUM(L84:L87)</f>
        <v>1654</v>
      </c>
      <c r="M88" s="296" t="n">
        <f aca="false">SUM(M84:M87)</f>
        <v>1023</v>
      </c>
      <c r="O88" s="159" t="s">
        <v>20</v>
      </c>
      <c r="P88" s="159"/>
      <c r="Q88" s="173" t="s">
        <v>56</v>
      </c>
      <c r="R88" s="162" t="s">
        <v>56</v>
      </c>
      <c r="S88" s="162" t="s">
        <v>56</v>
      </c>
      <c r="T88" s="163" t="s">
        <v>56</v>
      </c>
    </row>
    <row r="89" customFormat="false" ht="22.5" hidden="false" customHeight="true" outlineLevel="0" collapsed="false">
      <c r="A89" s="297" t="s">
        <v>68</v>
      </c>
      <c r="B89" s="297"/>
      <c r="C89" s="165" t="n">
        <f aca="false">SUM(C86:C87)/C88</f>
        <v>0.0795938748335553</v>
      </c>
      <c r="D89" s="166" t="n">
        <f aca="false">SUM(D86:D87)/D88</f>
        <v>0.0866321742269282</v>
      </c>
      <c r="E89" s="166" t="n">
        <f aca="false">SUM(E86:E87)/E88</f>
        <v>0.0801420538620894</v>
      </c>
      <c r="F89" s="298" t="n">
        <f aca="false">SUM(F86:F87)/F88</f>
        <v>0.0658447243813097</v>
      </c>
      <c r="G89" s="217"/>
      <c r="H89" s="297" t="s">
        <v>68</v>
      </c>
      <c r="I89" s="297"/>
      <c r="J89" s="165" t="n">
        <f aca="false">SUM(J86:J87)/J88</f>
        <v>0.0379605508001489</v>
      </c>
      <c r="K89" s="166" t="n">
        <f aca="false">SUM(K86:K87)/K88</f>
        <v>0.0423898531375167</v>
      </c>
      <c r="L89" s="166" t="n">
        <f aca="false">SUM(L86:L87)/L88</f>
        <v>0.0495767835550181</v>
      </c>
      <c r="M89" s="298" t="n">
        <f aca="false">SUM(M86:M87)/M88</f>
        <v>0.0459433040078201</v>
      </c>
      <c r="O89" s="297" t="s">
        <v>68</v>
      </c>
      <c r="P89" s="297"/>
      <c r="Q89" s="174" t="s">
        <v>56</v>
      </c>
      <c r="R89" s="167" t="s">
        <v>56</v>
      </c>
      <c r="S89" s="167" t="s">
        <v>56</v>
      </c>
      <c r="T89" s="168" t="s">
        <v>56</v>
      </c>
    </row>
    <row r="90" customFormat="false" ht="12" hidden="false" customHeight="true" outlineLevel="0" collapsed="false">
      <c r="A90" s="294"/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94"/>
      <c r="M90" s="294"/>
      <c r="N90" s="38"/>
      <c r="O90" s="294"/>
      <c r="P90" s="294"/>
      <c r="Q90" s="294"/>
      <c r="R90" s="294"/>
      <c r="S90" s="294"/>
      <c r="T90" s="294"/>
    </row>
    <row r="91" customFormat="false" ht="12" hidden="false" customHeight="true" outlineLevel="0" collapsed="false">
      <c r="A91" s="38"/>
      <c r="B91" s="299" t="s">
        <v>17</v>
      </c>
      <c r="C91" s="38"/>
      <c r="D91" s="38"/>
      <c r="E91" s="38"/>
      <c r="F91" s="38"/>
      <c r="G91" s="38"/>
      <c r="H91" s="38"/>
      <c r="I91" s="299" t="s">
        <v>18</v>
      </c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</row>
    <row r="92" customFormat="false" ht="12" hidden="false" customHeight="false" outlineLevel="0" collapsed="false">
      <c r="B92" s="300" t="s">
        <v>19</v>
      </c>
      <c r="C92" s="301" t="s">
        <v>20</v>
      </c>
      <c r="D92" s="302" t="s">
        <v>21</v>
      </c>
      <c r="I92" s="56" t="s">
        <v>19</v>
      </c>
      <c r="J92" s="56" t="s">
        <v>20</v>
      </c>
      <c r="K92" s="56" t="s">
        <v>21</v>
      </c>
    </row>
    <row r="93" customFormat="false" ht="12" hidden="false" customHeight="true" outlineLevel="0" collapsed="false">
      <c r="B93" s="178"/>
      <c r="C93" s="179"/>
      <c r="D93" s="180"/>
      <c r="I93" s="60" t="s">
        <v>22</v>
      </c>
      <c r="J93" s="1" t="n">
        <f aca="false">C95</f>
        <v>3788</v>
      </c>
      <c r="K93" s="61" t="n">
        <f aca="false">D95</f>
        <v>6.20380147835269</v>
      </c>
      <c r="L93" s="60" t="n">
        <v>7</v>
      </c>
    </row>
    <row r="94" customFormat="false" ht="12" hidden="false" customHeight="true" outlineLevel="0" collapsed="false">
      <c r="B94" s="181"/>
      <c r="C94" s="182"/>
      <c r="D94" s="183"/>
      <c r="I94" s="60" t="s">
        <v>23</v>
      </c>
      <c r="J94" s="1" t="n">
        <f aca="false">C98</f>
        <v>3717</v>
      </c>
      <c r="K94" s="61" t="n">
        <f aca="false">D98</f>
        <v>8.44767285445252</v>
      </c>
      <c r="L94" s="60" t="n">
        <v>8</v>
      </c>
    </row>
    <row r="95" customFormat="false" ht="12" hidden="false" customHeight="true" outlineLevel="0" collapsed="false">
      <c r="B95" s="184" t="s">
        <v>71</v>
      </c>
      <c r="C95" s="185" t="n">
        <v>3788</v>
      </c>
      <c r="D95" s="186" t="n">
        <v>6.20380147835269</v>
      </c>
      <c r="I95" s="60" t="s">
        <v>24</v>
      </c>
      <c r="J95" s="1" t="n">
        <f aca="false">C99</f>
        <v>3180</v>
      </c>
      <c r="K95" s="61" t="n">
        <f aca="false">D99</f>
        <v>9.84276729559749</v>
      </c>
      <c r="L95" s="60" t="n">
        <v>9</v>
      </c>
    </row>
    <row r="96" customFormat="false" ht="12" hidden="false" customHeight="false" outlineLevel="0" collapsed="false">
      <c r="B96" s="178"/>
      <c r="C96" s="179" t="n">
        <v>1914</v>
      </c>
      <c r="D96" s="187" t="n">
        <v>6.84430512016719</v>
      </c>
      <c r="I96" s="60" t="s">
        <v>25</v>
      </c>
      <c r="J96" s="1" t="n">
        <f aca="false">C100</f>
        <v>3646</v>
      </c>
      <c r="K96" s="61" t="n">
        <f aca="false">D100</f>
        <v>10.5320899616018</v>
      </c>
      <c r="L96" s="60" t="n">
        <v>10</v>
      </c>
    </row>
    <row r="97" customFormat="false" ht="12" hidden="false" customHeight="false" outlineLevel="0" collapsed="false">
      <c r="B97" s="181"/>
      <c r="C97" s="182" t="n">
        <v>1803</v>
      </c>
      <c r="D97" s="188" t="n">
        <v>10.1497504159734</v>
      </c>
      <c r="I97" s="60" t="s">
        <v>26</v>
      </c>
      <c r="J97" s="1" t="n">
        <f aca="false">C101</f>
        <v>3747</v>
      </c>
      <c r="K97" s="61" t="n">
        <f aca="false">D101</f>
        <v>9.76781425140112</v>
      </c>
      <c r="L97" s="60" t="n">
        <v>11</v>
      </c>
    </row>
    <row r="98" customFormat="false" ht="12" hidden="false" customHeight="false" outlineLevel="0" collapsed="false">
      <c r="B98" s="178" t="s">
        <v>72</v>
      </c>
      <c r="C98" s="179" t="n">
        <v>3717</v>
      </c>
      <c r="D98" s="187" t="n">
        <v>8.44767285445252</v>
      </c>
      <c r="I98" s="60" t="s">
        <v>27</v>
      </c>
      <c r="J98" s="1" t="n">
        <f aca="false">C102</f>
        <v>3529</v>
      </c>
      <c r="K98" s="61" t="n">
        <f aca="false">D102</f>
        <v>8.30263530745254</v>
      </c>
      <c r="L98" s="60" t="n">
        <v>12</v>
      </c>
    </row>
    <row r="99" customFormat="false" ht="12" hidden="false" customHeight="false" outlineLevel="0" collapsed="false">
      <c r="B99" s="184" t="s">
        <v>73</v>
      </c>
      <c r="C99" s="185" t="n">
        <v>3180</v>
      </c>
      <c r="D99" s="186" t="n">
        <v>9.84276729559749</v>
      </c>
      <c r="I99" s="60" t="s">
        <v>28</v>
      </c>
      <c r="J99" s="1" t="n">
        <f aca="false">C103</f>
        <v>3747</v>
      </c>
      <c r="K99" s="61" t="n">
        <f aca="false">D103</f>
        <v>8.13984520950094</v>
      </c>
      <c r="L99" s="60" t="n">
        <v>13</v>
      </c>
    </row>
    <row r="100" customFormat="false" ht="12" hidden="false" customHeight="false" outlineLevel="0" collapsed="false">
      <c r="B100" s="184" t="s">
        <v>74</v>
      </c>
      <c r="C100" s="185" t="n">
        <v>3646</v>
      </c>
      <c r="D100" s="186" t="n">
        <v>10.5320899616018</v>
      </c>
      <c r="I100" s="60" t="s">
        <v>29</v>
      </c>
      <c r="J100" s="1" t="n">
        <f aca="false">C104</f>
        <v>3754</v>
      </c>
      <c r="K100" s="61" t="n">
        <f aca="false">D104</f>
        <v>9.3233883857219</v>
      </c>
      <c r="L100" s="60" t="n">
        <v>14</v>
      </c>
    </row>
    <row r="101" customFormat="false" ht="12" hidden="false" customHeight="false" outlineLevel="0" collapsed="false">
      <c r="B101" s="184" t="s">
        <v>75</v>
      </c>
      <c r="C101" s="185" t="n">
        <v>3747</v>
      </c>
      <c r="D101" s="186" t="n">
        <v>9.76781425140112</v>
      </c>
      <c r="I101" s="60" t="s">
        <v>30</v>
      </c>
      <c r="J101" s="1" t="n">
        <f aca="false">C105</f>
        <v>4135</v>
      </c>
      <c r="K101" s="61" t="n">
        <f aca="false">D105</f>
        <v>9.50423216444982</v>
      </c>
      <c r="L101" s="60" t="n">
        <v>15</v>
      </c>
    </row>
    <row r="102" customFormat="false" ht="12" hidden="false" customHeight="false" outlineLevel="0" collapsed="false">
      <c r="B102" s="184" t="s">
        <v>76</v>
      </c>
      <c r="C102" s="185" t="n">
        <v>3529</v>
      </c>
      <c r="D102" s="186" t="n">
        <v>8.30263530745254</v>
      </c>
      <c r="I102" s="60" t="s">
        <v>31</v>
      </c>
      <c r="J102" s="1" t="n">
        <f aca="false">C108</f>
        <v>4088</v>
      </c>
      <c r="K102" s="61" t="n">
        <f aca="false">D108</f>
        <v>7.5587084148728</v>
      </c>
      <c r="L102" s="60" t="n">
        <v>16</v>
      </c>
    </row>
    <row r="103" customFormat="false" ht="12" hidden="false" customHeight="false" outlineLevel="0" collapsed="false">
      <c r="B103" s="184" t="s">
        <v>77</v>
      </c>
      <c r="C103" s="185" t="n">
        <v>3747</v>
      </c>
      <c r="D103" s="186" t="n">
        <v>8.13984520950094</v>
      </c>
      <c r="I103" s="60" t="s">
        <v>32</v>
      </c>
      <c r="J103" s="1" t="n">
        <f aca="false">C111</f>
        <v>4175</v>
      </c>
      <c r="K103" s="61" t="n">
        <f aca="false">D111</f>
        <v>5.74850299401198</v>
      </c>
      <c r="L103" s="60" t="n">
        <v>17</v>
      </c>
    </row>
    <row r="104" customFormat="false" ht="12" hidden="false" customHeight="false" outlineLevel="0" collapsed="false">
      <c r="B104" s="184" t="s">
        <v>78</v>
      </c>
      <c r="C104" s="185" t="n">
        <v>3754</v>
      </c>
      <c r="D104" s="186" t="n">
        <v>9.3233883857219</v>
      </c>
      <c r="I104" s="60" t="s">
        <v>33</v>
      </c>
      <c r="J104" s="1" t="n">
        <f aca="false">C114</f>
        <v>4180</v>
      </c>
      <c r="K104" s="61" t="n">
        <f aca="false">D114</f>
        <v>4.2822966507177</v>
      </c>
      <c r="L104" s="60" t="n">
        <v>18</v>
      </c>
    </row>
    <row r="105" customFormat="false" ht="12" hidden="false" customHeight="false" outlineLevel="0" collapsed="false">
      <c r="B105" s="184" t="s">
        <v>79</v>
      </c>
      <c r="C105" s="185" t="n">
        <v>4135</v>
      </c>
      <c r="D105" s="186" t="n">
        <v>9.50423216444982</v>
      </c>
    </row>
    <row r="106" customFormat="false" ht="12" hidden="false" customHeight="false" outlineLevel="0" collapsed="false">
      <c r="B106" s="178"/>
      <c r="C106" s="179" t="n">
        <v>2166</v>
      </c>
      <c r="D106" s="187" t="n">
        <v>7.94090489381348</v>
      </c>
    </row>
    <row r="107" customFormat="false" ht="12" hidden="false" customHeight="false" outlineLevel="0" collapsed="false">
      <c r="B107" s="181"/>
      <c r="C107" s="182" t="n">
        <v>1922</v>
      </c>
      <c r="D107" s="188" t="n">
        <v>7.12799167533819</v>
      </c>
    </row>
    <row r="108" customFormat="false" ht="12" hidden="false" customHeight="false" outlineLevel="0" collapsed="false">
      <c r="B108" s="184" t="s">
        <v>80</v>
      </c>
      <c r="C108" s="185" t="n">
        <v>4088</v>
      </c>
      <c r="D108" s="186" t="n">
        <v>7.5587084148728</v>
      </c>
    </row>
    <row r="109" customFormat="false" ht="12" hidden="false" customHeight="false" outlineLevel="0" collapsed="false">
      <c r="B109" s="178"/>
      <c r="C109" s="179" t="n">
        <v>2024</v>
      </c>
      <c r="D109" s="187" t="n">
        <v>6.6205533596838</v>
      </c>
    </row>
    <row r="110" customFormat="false" ht="12" hidden="false" customHeight="false" outlineLevel="0" collapsed="false">
      <c r="B110" s="181"/>
      <c r="C110" s="182" t="n">
        <v>2151</v>
      </c>
      <c r="D110" s="188" t="n">
        <v>4.92794049279405</v>
      </c>
    </row>
    <row r="111" customFormat="false" ht="12" hidden="false" customHeight="false" outlineLevel="0" collapsed="false">
      <c r="B111" s="184" t="s">
        <v>81</v>
      </c>
      <c r="C111" s="185" t="n">
        <v>4175</v>
      </c>
      <c r="D111" s="186" t="n">
        <v>5.74850299401198</v>
      </c>
    </row>
    <row r="112" customFormat="false" ht="12" hidden="false" customHeight="false" outlineLevel="0" collapsed="false">
      <c r="B112" s="178"/>
      <c r="C112" s="179" t="n">
        <v>2285</v>
      </c>
      <c r="D112" s="187" t="n">
        <v>5.0328227571116</v>
      </c>
    </row>
    <row r="113" customFormat="false" ht="12" hidden="false" customHeight="false" outlineLevel="0" collapsed="false">
      <c r="B113" s="181"/>
      <c r="C113" s="182" t="n">
        <v>1895</v>
      </c>
      <c r="D113" s="188" t="n">
        <v>3.37730870712401</v>
      </c>
    </row>
    <row r="114" customFormat="false" ht="12" hidden="false" customHeight="false" outlineLevel="0" collapsed="false">
      <c r="B114" s="184" t="s">
        <v>82</v>
      </c>
      <c r="C114" s="185" t="n">
        <v>4180</v>
      </c>
      <c r="D114" s="186" t="n">
        <v>4.282296650717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17"/>
      <c r="B1" s="218" t="s">
        <v>113</v>
      </c>
      <c r="I1" s="3"/>
      <c r="P1" s="3"/>
      <c r="S1" s="4"/>
      <c r="T1" s="4"/>
    </row>
    <row r="2" customFormat="false" ht="15.95" hidden="false" customHeight="true" outlineLevel="0" collapsed="false">
      <c r="B2" s="218" t="s">
        <v>114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218" t="s">
        <v>115</v>
      </c>
      <c r="I3" s="3"/>
      <c r="P3" s="3"/>
      <c r="S3" s="6"/>
      <c r="T3" s="6"/>
    </row>
    <row r="4" customFormat="false" ht="15.95" hidden="false" customHeight="true" outlineLevel="0" collapsed="false">
      <c r="B4" s="218" t="s">
        <v>95</v>
      </c>
      <c r="I4" s="3"/>
      <c r="L4" s="219" t="s">
        <v>4</v>
      </c>
      <c r="M4" s="219"/>
      <c r="N4" s="219"/>
      <c r="O4" s="219"/>
      <c r="P4" s="219"/>
      <c r="Q4" s="219"/>
      <c r="R4" s="219"/>
      <c r="S4" s="219"/>
      <c r="T4" s="219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11</v>
      </c>
      <c r="I6" s="8"/>
      <c r="J6" s="8"/>
      <c r="K6" s="8"/>
      <c r="L6" s="8"/>
      <c r="M6" s="8"/>
      <c r="O6" s="8" t="s">
        <v>12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220"/>
      <c r="B7" s="221"/>
      <c r="C7" s="221"/>
      <c r="D7" s="221"/>
      <c r="E7" s="221"/>
      <c r="F7" s="222"/>
      <c r="H7" s="220"/>
      <c r="I7" s="221"/>
      <c r="J7" s="221"/>
      <c r="K7" s="221"/>
      <c r="L7" s="221"/>
      <c r="M7" s="222"/>
      <c r="O7" s="220"/>
      <c r="P7" s="221"/>
      <c r="Q7" s="221"/>
      <c r="R7" s="221"/>
      <c r="S7" s="221"/>
      <c r="T7" s="222"/>
    </row>
    <row r="8" customFormat="false" ht="12" hidden="false" customHeight="false" outlineLevel="0" collapsed="false">
      <c r="A8" s="226"/>
      <c r="B8" s="38"/>
      <c r="C8" s="38"/>
      <c r="D8" s="38"/>
      <c r="E8" s="38"/>
      <c r="F8" s="227"/>
      <c r="H8" s="226"/>
      <c r="I8" s="45"/>
      <c r="J8" s="43"/>
      <c r="K8" s="228"/>
      <c r="L8" s="45"/>
      <c r="M8" s="229"/>
      <c r="O8" s="226"/>
      <c r="P8" s="45"/>
      <c r="Q8" s="43"/>
      <c r="R8" s="228"/>
      <c r="S8" s="45"/>
      <c r="T8" s="229"/>
    </row>
    <row r="9" customFormat="false" ht="12" hidden="false" customHeight="false" outlineLevel="0" collapsed="false">
      <c r="A9" s="226"/>
      <c r="B9" s="38"/>
      <c r="C9" s="38"/>
      <c r="D9" s="38"/>
      <c r="E9" s="38"/>
      <c r="F9" s="227"/>
      <c r="H9" s="226"/>
      <c r="I9" s="45"/>
      <c r="J9" s="44"/>
      <c r="K9" s="45"/>
      <c r="L9" s="45"/>
      <c r="M9" s="229"/>
      <c r="O9" s="226"/>
      <c r="P9" s="45"/>
      <c r="Q9" s="44"/>
      <c r="R9" s="45"/>
      <c r="S9" s="45"/>
      <c r="T9" s="229"/>
    </row>
    <row r="10" customFormat="false" ht="12" hidden="false" customHeight="false" outlineLevel="0" collapsed="false">
      <c r="A10" s="226"/>
      <c r="B10" s="38"/>
      <c r="C10" s="38"/>
      <c r="D10" s="38"/>
      <c r="E10" s="38"/>
      <c r="F10" s="227"/>
      <c r="H10" s="226"/>
      <c r="I10" s="45"/>
      <c r="J10" s="236"/>
      <c r="K10" s="45"/>
      <c r="L10" s="237"/>
      <c r="M10" s="229"/>
      <c r="O10" s="226"/>
      <c r="P10" s="45"/>
      <c r="Q10" s="236"/>
      <c r="R10" s="45"/>
      <c r="S10" s="237"/>
      <c r="T10" s="229"/>
    </row>
    <row r="11" customFormat="false" ht="12" hidden="false" customHeight="false" outlineLevel="0" collapsed="false">
      <c r="A11" s="226"/>
      <c r="B11" s="38"/>
      <c r="C11" s="38"/>
      <c r="D11" s="38"/>
      <c r="E11" s="38"/>
      <c r="F11" s="227"/>
      <c r="H11" s="226"/>
      <c r="I11" s="45"/>
      <c r="J11" s="44"/>
      <c r="K11" s="240"/>
      <c r="L11" s="240"/>
      <c r="M11" s="229"/>
      <c r="O11" s="226"/>
      <c r="P11" s="45"/>
      <c r="Q11" s="44"/>
      <c r="R11" s="240"/>
      <c r="S11" s="240"/>
      <c r="T11" s="229"/>
    </row>
    <row r="12" customFormat="false" ht="12" hidden="false" customHeight="false" outlineLevel="0" collapsed="false">
      <c r="A12" s="226"/>
      <c r="B12" s="38"/>
      <c r="C12" s="38"/>
      <c r="D12" s="38"/>
      <c r="E12" s="38"/>
      <c r="F12" s="227"/>
      <c r="H12" s="226"/>
      <c r="I12" s="44"/>
      <c r="J12" s="237"/>
      <c r="K12" s="243"/>
      <c r="L12" s="46"/>
      <c r="M12" s="229"/>
      <c r="O12" s="226"/>
      <c r="P12" s="44"/>
      <c r="Q12" s="237"/>
      <c r="R12" s="243"/>
      <c r="S12" s="46"/>
      <c r="T12" s="229"/>
    </row>
    <row r="13" customFormat="false" ht="12" hidden="false" customHeight="false" outlineLevel="0" collapsed="false">
      <c r="A13" s="226"/>
      <c r="B13" s="38"/>
      <c r="C13" s="38"/>
      <c r="D13" s="38"/>
      <c r="E13" s="38"/>
      <c r="F13" s="227"/>
      <c r="H13" s="226"/>
      <c r="I13" s="46"/>
      <c r="J13" s="45"/>
      <c r="K13" s="247"/>
      <c r="L13" s="45"/>
      <c r="M13" s="229"/>
      <c r="O13" s="226"/>
      <c r="P13" s="46"/>
      <c r="Q13" s="45"/>
      <c r="R13" s="247"/>
      <c r="S13" s="45"/>
      <c r="T13" s="229"/>
    </row>
    <row r="14" customFormat="false" ht="12" hidden="false" customHeight="false" outlineLevel="0" collapsed="false">
      <c r="A14" s="226"/>
      <c r="B14" s="38"/>
      <c r="C14" s="38"/>
      <c r="D14" s="38"/>
      <c r="E14" s="38"/>
      <c r="F14" s="227"/>
      <c r="H14" s="226"/>
      <c r="I14" s="254" t="n">
        <f aca="false">J12+J14+J15</f>
        <v>10783</v>
      </c>
      <c r="J14" s="236" t="n">
        <f aca="false">D71</f>
        <v>10215</v>
      </c>
      <c r="K14" s="43"/>
      <c r="L14" s="236"/>
      <c r="M14" s="229"/>
      <c r="O14" s="226"/>
      <c r="P14" s="254" t="n">
        <f aca="false">Q12+Q14+Q15</f>
        <v>12271</v>
      </c>
      <c r="Q14" s="236" t="n">
        <v>11844</v>
      </c>
      <c r="R14" s="43"/>
      <c r="S14" s="236"/>
      <c r="T14" s="229"/>
    </row>
    <row r="15" customFormat="false" ht="12" hidden="false" customHeight="false" outlineLevel="0" collapsed="false">
      <c r="A15" s="226"/>
      <c r="B15" s="38"/>
      <c r="C15" s="38"/>
      <c r="D15" s="38"/>
      <c r="E15" s="38"/>
      <c r="F15" s="227"/>
      <c r="H15" s="226"/>
      <c r="I15" s="45"/>
      <c r="J15" s="237" t="n">
        <f aca="false">C71</f>
        <v>568</v>
      </c>
      <c r="K15" s="45"/>
      <c r="L15" s="44"/>
      <c r="M15" s="257"/>
      <c r="O15" s="226"/>
      <c r="P15" s="45"/>
      <c r="Q15" s="237" t="n">
        <v>427</v>
      </c>
      <c r="R15" s="45"/>
      <c r="S15" s="44"/>
      <c r="T15" s="257"/>
    </row>
    <row r="16" customFormat="false" ht="12" hidden="false" customHeight="false" outlineLevel="0" collapsed="false">
      <c r="A16" s="226"/>
      <c r="B16" s="38"/>
      <c r="C16" s="38"/>
      <c r="D16" s="38"/>
      <c r="E16" s="38"/>
      <c r="F16" s="227"/>
      <c r="H16" s="226"/>
      <c r="I16" s="45"/>
      <c r="J16" s="45"/>
      <c r="K16" s="43"/>
      <c r="L16" s="237" t="n">
        <f aca="false">E65</f>
        <v>13902</v>
      </c>
      <c r="M16" s="259" t="n">
        <f aca="false">L14+L16+L17</f>
        <v>23239</v>
      </c>
      <c r="O16" s="226"/>
      <c r="P16" s="45"/>
      <c r="Q16" s="45"/>
      <c r="R16" s="43"/>
      <c r="S16" s="237" t="n">
        <v>13952</v>
      </c>
      <c r="T16" s="259" t="n">
        <f aca="false">S14+S16+S17</f>
        <v>22318</v>
      </c>
    </row>
    <row r="17" customFormat="false" ht="12" hidden="false" customHeight="false" outlineLevel="0" collapsed="false">
      <c r="A17" s="226"/>
      <c r="B17" s="38"/>
      <c r="C17" s="38"/>
      <c r="D17" s="38"/>
      <c r="E17" s="38"/>
      <c r="F17" s="227"/>
      <c r="H17" s="226"/>
      <c r="I17" s="45"/>
      <c r="J17" s="243"/>
      <c r="K17" s="45"/>
      <c r="L17" s="236" t="n">
        <f aca="false">C65</f>
        <v>9337</v>
      </c>
      <c r="M17" s="229"/>
      <c r="O17" s="226"/>
      <c r="P17" s="45"/>
      <c r="Q17" s="243"/>
      <c r="R17" s="45"/>
      <c r="S17" s="236" t="n">
        <v>8366</v>
      </c>
      <c r="T17" s="229"/>
    </row>
    <row r="18" customFormat="false" ht="12" hidden="false" customHeight="false" outlineLevel="0" collapsed="false">
      <c r="A18" s="226"/>
      <c r="B18" s="38"/>
      <c r="C18" s="38"/>
      <c r="D18" s="38"/>
      <c r="E18" s="38"/>
      <c r="F18" s="227"/>
      <c r="H18" s="226"/>
      <c r="I18" s="236" t="n">
        <f aca="false">E59</f>
        <v>1240</v>
      </c>
      <c r="J18" s="44"/>
      <c r="K18" s="237" t="n">
        <f aca="false">D59</f>
        <v>8969</v>
      </c>
      <c r="L18" s="240"/>
      <c r="M18" s="229"/>
      <c r="O18" s="226"/>
      <c r="P18" s="236" t="n">
        <v>930</v>
      </c>
      <c r="Q18" s="44"/>
      <c r="R18" s="237" t="n">
        <v>8391</v>
      </c>
      <c r="S18" s="240"/>
      <c r="T18" s="229"/>
    </row>
    <row r="19" customFormat="false" ht="12" hidden="false" customHeight="false" outlineLevel="0" collapsed="false">
      <c r="A19" s="226"/>
      <c r="B19" s="38"/>
      <c r="C19" s="38"/>
      <c r="D19" s="38"/>
      <c r="E19" s="38"/>
      <c r="F19" s="227"/>
      <c r="H19" s="226"/>
      <c r="I19" s="45"/>
      <c r="J19" s="45"/>
      <c r="K19" s="45"/>
      <c r="L19" s="45"/>
      <c r="M19" s="229"/>
      <c r="O19" s="226"/>
      <c r="P19" s="45"/>
      <c r="Q19" s="45"/>
      <c r="R19" s="45"/>
      <c r="S19" s="45"/>
      <c r="T19" s="229"/>
    </row>
    <row r="20" customFormat="false" ht="12" hidden="false" customHeight="false" outlineLevel="0" collapsed="false">
      <c r="A20" s="226"/>
      <c r="B20" s="38"/>
      <c r="C20" s="38"/>
      <c r="D20" s="38"/>
      <c r="E20" s="38"/>
      <c r="F20" s="227"/>
      <c r="H20" s="226"/>
      <c r="I20" s="45"/>
      <c r="J20" s="44"/>
      <c r="K20" s="45"/>
      <c r="L20" s="45"/>
      <c r="M20" s="229"/>
      <c r="O20" s="226"/>
      <c r="P20" s="45"/>
      <c r="Q20" s="44"/>
      <c r="R20" s="45"/>
      <c r="S20" s="45"/>
      <c r="T20" s="229"/>
    </row>
    <row r="21" customFormat="false" ht="12" hidden="false" customHeight="false" outlineLevel="0" collapsed="false">
      <c r="A21" s="226"/>
      <c r="B21" s="38"/>
      <c r="C21" s="38"/>
      <c r="D21" s="38"/>
      <c r="E21" s="38"/>
      <c r="F21" s="227"/>
      <c r="H21" s="226"/>
      <c r="I21" s="45"/>
      <c r="J21" s="228" t="n">
        <f aca="false">I18+J17+K18</f>
        <v>10209</v>
      </c>
      <c r="K21" s="43"/>
      <c r="L21" s="45"/>
      <c r="M21" s="261" t="s">
        <v>14</v>
      </c>
      <c r="O21" s="226"/>
      <c r="P21" s="45"/>
      <c r="Q21" s="228" t="n">
        <f aca="false">P18+Q17+R18</f>
        <v>9321</v>
      </c>
      <c r="R21" s="43"/>
      <c r="S21" s="45"/>
      <c r="T21" s="261" t="s">
        <v>14</v>
      </c>
    </row>
    <row r="22" customFormat="false" ht="12.75" hidden="false" customHeight="false" outlineLevel="0" collapsed="false">
      <c r="A22" s="263"/>
      <c r="B22" s="264"/>
      <c r="C22" s="264"/>
      <c r="D22" s="264"/>
      <c r="E22" s="264"/>
      <c r="F22" s="203"/>
      <c r="H22" s="263"/>
      <c r="I22" s="264"/>
      <c r="J22" s="265"/>
      <c r="K22" s="266"/>
      <c r="L22" s="267" t="s">
        <v>15</v>
      </c>
      <c r="M22" s="267"/>
      <c r="O22" s="263"/>
      <c r="P22" s="264"/>
      <c r="Q22" s="265"/>
      <c r="R22" s="266"/>
      <c r="S22" s="267" t="s">
        <v>15</v>
      </c>
      <c r="T22" s="267"/>
    </row>
    <row r="23" customFormat="false" ht="12" hidden="false" customHeight="false" outlineLevel="0" collapsed="false">
      <c r="A23" s="38"/>
      <c r="B23" s="38"/>
      <c r="C23" s="38"/>
      <c r="D23" s="38"/>
      <c r="E23" s="38"/>
      <c r="F23" s="38"/>
      <c r="H23" s="38"/>
      <c r="I23" s="38"/>
      <c r="J23" s="271"/>
      <c r="K23" s="272"/>
      <c r="L23" s="135"/>
      <c r="M23" s="38"/>
      <c r="O23" s="38"/>
      <c r="P23" s="38"/>
      <c r="Q23" s="38"/>
      <c r="R23" s="38"/>
      <c r="S23" s="135"/>
      <c r="T23" s="38"/>
    </row>
    <row r="24" customFormat="false" ht="14.25" hidden="false" customHeight="false" outlineLevel="0" collapsed="false">
      <c r="A24" s="51" t="s">
        <v>1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5" customFormat="false" ht="12.75" hidden="false" customHeight="false" outlineLevel="0" collapsed="false"/>
    <row r="44" customFormat="false" ht="14.25" hidden="false" customHeight="false" outlineLevel="0" collapsed="false">
      <c r="A44" s="51" t="s">
        <v>3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2" hidden="false" customHeight="true" outlineLevel="0" collapsed="false"/>
    <row r="46" customFormat="false" ht="12.75" hidden="false" customHeight="false" outlineLevel="0" collapsed="false">
      <c r="A46" s="56" t="s">
        <v>35</v>
      </c>
      <c r="B46" s="4"/>
      <c r="C46" s="4"/>
      <c r="D46" s="273" t="s">
        <v>36</v>
      </c>
      <c r="E46" s="274" t="s">
        <v>37</v>
      </c>
      <c r="F46" s="73" t="s">
        <v>38</v>
      </c>
      <c r="H46" s="56" t="s">
        <v>63</v>
      </c>
      <c r="I46" s="4"/>
      <c r="J46" s="4"/>
      <c r="K46" s="306" t="n">
        <f aca="false">VLOOKUP(MAX(J93:J104),J93:L104,3,FALSE())</f>
        <v>16</v>
      </c>
      <c r="L46" s="307" t="n">
        <f aca="false">K46+1</f>
        <v>17</v>
      </c>
      <c r="M46" s="73" t="s">
        <v>38</v>
      </c>
      <c r="O46" s="56" t="s">
        <v>39</v>
      </c>
      <c r="P46" s="4"/>
      <c r="Q46" s="4"/>
      <c r="R46" s="273" t="s">
        <v>36</v>
      </c>
      <c r="S46" s="277" t="s">
        <v>40</v>
      </c>
      <c r="T46" s="73" t="s">
        <v>38</v>
      </c>
    </row>
    <row r="47" customFormat="false" ht="12.75" hidden="false" customHeight="false" outlineLevel="0" collapsed="false">
      <c r="A47" s="74" t="s">
        <v>41</v>
      </c>
      <c r="B47" s="75" t="s">
        <v>42</v>
      </c>
      <c r="C47" s="76" t="s">
        <v>43</v>
      </c>
      <c r="D47" s="76" t="s">
        <v>44</v>
      </c>
      <c r="E47" s="278" t="s">
        <v>45</v>
      </c>
      <c r="F47" s="74" t="s">
        <v>49</v>
      </c>
      <c r="G47" s="217"/>
      <c r="H47" s="74" t="s">
        <v>41</v>
      </c>
      <c r="I47" s="75" t="s">
        <v>42</v>
      </c>
      <c r="J47" s="76" t="s">
        <v>43</v>
      </c>
      <c r="K47" s="76" t="s">
        <v>44</v>
      </c>
      <c r="L47" s="278" t="s">
        <v>45</v>
      </c>
      <c r="M47" s="74" t="s">
        <v>49</v>
      </c>
      <c r="O47" s="74" t="s">
        <v>41</v>
      </c>
      <c r="P47" s="75" t="s">
        <v>42</v>
      </c>
      <c r="Q47" s="76" t="s">
        <v>43</v>
      </c>
      <c r="R47" s="76" t="s">
        <v>44</v>
      </c>
      <c r="S47" s="278" t="s">
        <v>45</v>
      </c>
      <c r="T47" s="74" t="s">
        <v>49</v>
      </c>
    </row>
    <row r="48" customFormat="false" ht="12" hidden="false" customHeight="false" outlineLevel="0" collapsed="false">
      <c r="A48" s="279" t="s">
        <v>50</v>
      </c>
      <c r="B48" s="78" t="s">
        <v>51</v>
      </c>
      <c r="C48" s="79"/>
      <c r="D48" s="79"/>
      <c r="E48" s="80"/>
      <c r="F48" s="110" t="s">
        <v>56</v>
      </c>
      <c r="G48" s="217"/>
      <c r="H48" s="279" t="s">
        <v>50</v>
      </c>
      <c r="I48" s="78" t="s">
        <v>51</v>
      </c>
      <c r="J48" s="79"/>
      <c r="K48" s="79"/>
      <c r="L48" s="80"/>
      <c r="M48" s="110" t="s">
        <v>56</v>
      </c>
      <c r="O48" s="279" t="s">
        <v>50</v>
      </c>
      <c r="P48" s="78" t="s">
        <v>51</v>
      </c>
      <c r="Q48" s="79"/>
      <c r="R48" s="79"/>
      <c r="S48" s="80"/>
      <c r="T48" s="110" t="s">
        <v>56</v>
      </c>
    </row>
    <row r="49" customFormat="false" ht="12" hidden="false" customHeight="false" outlineLevel="0" collapsed="false">
      <c r="A49" s="279"/>
      <c r="B49" s="82" t="s">
        <v>52</v>
      </c>
      <c r="C49" s="83"/>
      <c r="D49" s="83"/>
      <c r="E49" s="84"/>
      <c r="F49" s="111" t="s">
        <v>56</v>
      </c>
      <c r="G49" s="217"/>
      <c r="H49" s="279"/>
      <c r="I49" s="82" t="s">
        <v>52</v>
      </c>
      <c r="J49" s="83"/>
      <c r="K49" s="83"/>
      <c r="L49" s="84"/>
      <c r="M49" s="111" t="s">
        <v>56</v>
      </c>
      <c r="O49" s="279"/>
      <c r="P49" s="82" t="s">
        <v>52</v>
      </c>
      <c r="Q49" s="83"/>
      <c r="R49" s="83"/>
      <c r="S49" s="84"/>
      <c r="T49" s="111" t="s">
        <v>56</v>
      </c>
    </row>
    <row r="50" customFormat="false" ht="12" hidden="false" customHeight="false" outlineLevel="0" collapsed="false">
      <c r="A50" s="279"/>
      <c r="B50" s="82" t="s">
        <v>53</v>
      </c>
      <c r="C50" s="83"/>
      <c r="D50" s="83"/>
      <c r="E50" s="84"/>
      <c r="F50" s="111" t="s">
        <v>56</v>
      </c>
      <c r="G50" s="217"/>
      <c r="H50" s="279"/>
      <c r="I50" s="82" t="s">
        <v>53</v>
      </c>
      <c r="J50" s="83"/>
      <c r="K50" s="83"/>
      <c r="L50" s="84"/>
      <c r="M50" s="111" t="s">
        <v>56</v>
      </c>
      <c r="O50" s="279"/>
      <c r="P50" s="82" t="s">
        <v>53</v>
      </c>
      <c r="Q50" s="83"/>
      <c r="R50" s="83"/>
      <c r="S50" s="84"/>
      <c r="T50" s="111" t="s">
        <v>56</v>
      </c>
    </row>
    <row r="51" customFormat="false" ht="12" hidden="false" customHeight="false" outlineLevel="0" collapsed="false">
      <c r="A51" s="279"/>
      <c r="B51" s="86" t="s">
        <v>54</v>
      </c>
      <c r="C51" s="83"/>
      <c r="D51" s="83"/>
      <c r="E51" s="84"/>
      <c r="F51" s="111" t="s">
        <v>56</v>
      </c>
      <c r="G51" s="217"/>
      <c r="H51" s="279"/>
      <c r="I51" s="86" t="s">
        <v>54</v>
      </c>
      <c r="J51" s="83"/>
      <c r="K51" s="83"/>
      <c r="L51" s="84"/>
      <c r="M51" s="111" t="s">
        <v>56</v>
      </c>
      <c r="O51" s="279"/>
      <c r="P51" s="86" t="s">
        <v>54</v>
      </c>
      <c r="Q51" s="83"/>
      <c r="R51" s="83"/>
      <c r="S51" s="84"/>
      <c r="T51" s="111" t="s">
        <v>56</v>
      </c>
    </row>
    <row r="52" customFormat="false" ht="12" hidden="false" customHeight="false" outlineLevel="0" collapsed="false">
      <c r="A52" s="279"/>
      <c r="B52" s="280" t="s">
        <v>55</v>
      </c>
      <c r="C52" s="88"/>
      <c r="D52" s="88"/>
      <c r="E52" s="89"/>
      <c r="F52" s="112" t="s">
        <v>56</v>
      </c>
      <c r="G52" s="217"/>
      <c r="H52" s="279"/>
      <c r="I52" s="280" t="s">
        <v>55</v>
      </c>
      <c r="J52" s="88"/>
      <c r="K52" s="88"/>
      <c r="L52" s="89"/>
      <c r="M52" s="112" t="s">
        <v>56</v>
      </c>
      <c r="O52" s="279"/>
      <c r="P52" s="280" t="s">
        <v>55</v>
      </c>
      <c r="Q52" s="88"/>
      <c r="R52" s="88"/>
      <c r="S52" s="89"/>
      <c r="T52" s="112" t="s">
        <v>56</v>
      </c>
    </row>
    <row r="53" customFormat="false" ht="12.75" hidden="false" customHeight="false" outlineLevel="0" collapsed="false">
      <c r="A53" s="279"/>
      <c r="B53" s="91" t="s">
        <v>20</v>
      </c>
      <c r="C53" s="93" t="s">
        <v>56</v>
      </c>
      <c r="D53" s="93" t="s">
        <v>56</v>
      </c>
      <c r="E53" s="94" t="s">
        <v>56</v>
      </c>
      <c r="F53" s="114" t="s">
        <v>56</v>
      </c>
      <c r="G53" s="217"/>
      <c r="H53" s="279"/>
      <c r="I53" s="91" t="s">
        <v>20</v>
      </c>
      <c r="J53" s="93" t="s">
        <v>56</v>
      </c>
      <c r="K53" s="93" t="s">
        <v>56</v>
      </c>
      <c r="L53" s="94" t="s">
        <v>56</v>
      </c>
      <c r="M53" s="114" t="s">
        <v>56</v>
      </c>
      <c r="O53" s="279"/>
      <c r="P53" s="91" t="s">
        <v>20</v>
      </c>
      <c r="Q53" s="93" t="s">
        <v>56</v>
      </c>
      <c r="R53" s="93" t="s">
        <v>56</v>
      </c>
      <c r="S53" s="94" t="s">
        <v>56</v>
      </c>
      <c r="T53" s="114" t="s">
        <v>56</v>
      </c>
    </row>
    <row r="54" customFormat="false" ht="12" hidden="false" customHeight="false" outlineLevel="0" collapsed="false">
      <c r="A54" s="279" t="s">
        <v>57</v>
      </c>
      <c r="B54" s="96"/>
      <c r="C54" s="97" t="s">
        <v>51</v>
      </c>
      <c r="D54" s="79" t="n">
        <v>431</v>
      </c>
      <c r="E54" s="80" t="n">
        <v>78</v>
      </c>
      <c r="F54" s="81" t="n">
        <f aca="false">SUM(B54:E54)</f>
        <v>509</v>
      </c>
      <c r="G54" s="217"/>
      <c r="H54" s="279" t="s">
        <v>57</v>
      </c>
      <c r="I54" s="96"/>
      <c r="J54" s="97" t="s">
        <v>51</v>
      </c>
      <c r="K54" s="79" t="n">
        <v>32</v>
      </c>
      <c r="L54" s="80" t="n">
        <v>8</v>
      </c>
      <c r="M54" s="81" t="n">
        <f aca="false">SUM(I54:L54)</f>
        <v>40</v>
      </c>
      <c r="O54" s="279" t="s">
        <v>57</v>
      </c>
      <c r="P54" s="96"/>
      <c r="Q54" s="97" t="s">
        <v>51</v>
      </c>
      <c r="R54" s="79"/>
      <c r="S54" s="80"/>
      <c r="T54" s="110" t="s">
        <v>56</v>
      </c>
    </row>
    <row r="55" customFormat="false" ht="12" hidden="false" customHeight="false" outlineLevel="0" collapsed="false">
      <c r="A55" s="279"/>
      <c r="B55" s="98"/>
      <c r="C55" s="99" t="s">
        <v>52</v>
      </c>
      <c r="D55" s="83" t="n">
        <v>1247</v>
      </c>
      <c r="E55" s="84" t="n">
        <v>164</v>
      </c>
      <c r="F55" s="85" t="n">
        <f aca="false">SUM(B55:E55)</f>
        <v>1411</v>
      </c>
      <c r="G55" s="217"/>
      <c r="H55" s="279"/>
      <c r="I55" s="98"/>
      <c r="J55" s="99" t="s">
        <v>52</v>
      </c>
      <c r="K55" s="83" t="n">
        <v>154</v>
      </c>
      <c r="L55" s="84" t="n">
        <v>12</v>
      </c>
      <c r="M55" s="85" t="n">
        <f aca="false">SUM(I55:L55)</f>
        <v>166</v>
      </c>
      <c r="O55" s="279"/>
      <c r="P55" s="98"/>
      <c r="Q55" s="99" t="s">
        <v>52</v>
      </c>
      <c r="R55" s="83"/>
      <c r="S55" s="84"/>
      <c r="T55" s="111" t="s">
        <v>56</v>
      </c>
    </row>
    <row r="56" customFormat="false" ht="12" hidden="false" customHeight="false" outlineLevel="0" collapsed="false">
      <c r="A56" s="279"/>
      <c r="B56" s="98"/>
      <c r="C56" s="99" t="s">
        <v>53</v>
      </c>
      <c r="D56" s="83" t="n">
        <v>7402</v>
      </c>
      <c r="E56" s="84" t="n">
        <v>1016</v>
      </c>
      <c r="F56" s="85" t="n">
        <f aca="false">SUM(B56:E56)</f>
        <v>8418</v>
      </c>
      <c r="G56" s="217"/>
      <c r="H56" s="279"/>
      <c r="I56" s="98"/>
      <c r="J56" s="99" t="s">
        <v>53</v>
      </c>
      <c r="K56" s="83" t="n">
        <v>726</v>
      </c>
      <c r="L56" s="84" t="n">
        <v>102</v>
      </c>
      <c r="M56" s="85" t="n">
        <f aca="false">SUM(I56:L56)</f>
        <v>828</v>
      </c>
      <c r="O56" s="279"/>
      <c r="P56" s="98"/>
      <c r="Q56" s="99" t="s">
        <v>53</v>
      </c>
      <c r="R56" s="83"/>
      <c r="S56" s="84"/>
      <c r="T56" s="111" t="s">
        <v>56</v>
      </c>
    </row>
    <row r="57" customFormat="false" ht="12" hidden="false" customHeight="false" outlineLevel="0" collapsed="false">
      <c r="A57" s="279"/>
      <c r="B57" s="100"/>
      <c r="C57" s="99" t="s">
        <v>54</v>
      </c>
      <c r="D57" s="83" t="n">
        <v>238</v>
      </c>
      <c r="E57" s="84" t="n">
        <v>50</v>
      </c>
      <c r="F57" s="85" t="n">
        <f aca="false">SUM(B57:E57)</f>
        <v>288</v>
      </c>
      <c r="G57" s="217"/>
      <c r="H57" s="279"/>
      <c r="I57" s="100"/>
      <c r="J57" s="99" t="s">
        <v>54</v>
      </c>
      <c r="K57" s="83" t="n">
        <v>10</v>
      </c>
      <c r="L57" s="84" t="n">
        <v>2</v>
      </c>
      <c r="M57" s="85" t="n">
        <f aca="false">SUM(I57:L57)</f>
        <v>12</v>
      </c>
      <c r="O57" s="279"/>
      <c r="P57" s="100"/>
      <c r="Q57" s="99" t="s">
        <v>54</v>
      </c>
      <c r="R57" s="83"/>
      <c r="S57" s="84"/>
      <c r="T57" s="111" t="s">
        <v>56</v>
      </c>
    </row>
    <row r="58" customFormat="false" ht="12" hidden="false" customHeight="false" outlineLevel="0" collapsed="false">
      <c r="A58" s="279"/>
      <c r="B58" s="101"/>
      <c r="C58" s="102" t="s">
        <v>55</v>
      </c>
      <c r="D58" s="88" t="n">
        <v>82</v>
      </c>
      <c r="E58" s="89" t="n">
        <v>10</v>
      </c>
      <c r="F58" s="90" t="n">
        <f aca="false">SUM(B58:E58)</f>
        <v>92</v>
      </c>
      <c r="G58" s="217"/>
      <c r="H58" s="279"/>
      <c r="I58" s="101"/>
      <c r="J58" s="102" t="s">
        <v>55</v>
      </c>
      <c r="K58" s="88" t="n">
        <v>10</v>
      </c>
      <c r="L58" s="89" t="n">
        <v>0</v>
      </c>
      <c r="M58" s="90" t="n">
        <f aca="false">SUM(I58:L58)</f>
        <v>10</v>
      </c>
      <c r="O58" s="279"/>
      <c r="P58" s="101"/>
      <c r="Q58" s="102" t="s">
        <v>55</v>
      </c>
      <c r="R58" s="88"/>
      <c r="S58" s="89"/>
      <c r="T58" s="112" t="s">
        <v>56</v>
      </c>
    </row>
    <row r="59" customFormat="false" ht="12.75" hidden="false" customHeight="false" outlineLevel="0" collapsed="false">
      <c r="A59" s="279"/>
      <c r="B59" s="113" t="s">
        <v>56</v>
      </c>
      <c r="C59" s="104" t="s">
        <v>20</v>
      </c>
      <c r="D59" s="92" t="n">
        <f aca="false">SUM(D55:D58)</f>
        <v>8969</v>
      </c>
      <c r="E59" s="105" t="n">
        <f aca="false">SUM(E55:E58)</f>
        <v>1240</v>
      </c>
      <c r="F59" s="95" t="n">
        <f aca="false">SUM(F55:F58)</f>
        <v>10209</v>
      </c>
      <c r="G59" s="217"/>
      <c r="H59" s="279"/>
      <c r="I59" s="113" t="s">
        <v>56</v>
      </c>
      <c r="J59" s="104" t="s">
        <v>20</v>
      </c>
      <c r="K59" s="92" t="n">
        <f aca="false">SUM(K55:K58)</f>
        <v>900</v>
      </c>
      <c r="L59" s="105" t="n">
        <f aca="false">SUM(L55:L58)</f>
        <v>116</v>
      </c>
      <c r="M59" s="95" t="n">
        <f aca="false">SUM(M55:M58)</f>
        <v>1016</v>
      </c>
      <c r="O59" s="279"/>
      <c r="P59" s="113" t="s">
        <v>56</v>
      </c>
      <c r="Q59" s="104" t="s">
        <v>20</v>
      </c>
      <c r="R59" s="93" t="s">
        <v>56</v>
      </c>
      <c r="S59" s="94" t="s">
        <v>56</v>
      </c>
      <c r="T59" s="114" t="s">
        <v>56</v>
      </c>
    </row>
    <row r="60" customFormat="false" ht="12" hidden="false" customHeight="false" outlineLevel="0" collapsed="false">
      <c r="A60" s="279" t="s">
        <v>58</v>
      </c>
      <c r="B60" s="96"/>
      <c r="C60" s="79" t="n">
        <v>341</v>
      </c>
      <c r="D60" s="97" t="s">
        <v>51</v>
      </c>
      <c r="E60" s="80" t="n">
        <v>440</v>
      </c>
      <c r="F60" s="81" t="n">
        <f aca="false">SUM(B60:E60)</f>
        <v>781</v>
      </c>
      <c r="G60" s="217"/>
      <c r="H60" s="279" t="s">
        <v>58</v>
      </c>
      <c r="I60" s="96"/>
      <c r="J60" s="79" t="n">
        <v>59</v>
      </c>
      <c r="K60" s="97" t="s">
        <v>51</v>
      </c>
      <c r="L60" s="80" t="n">
        <v>48</v>
      </c>
      <c r="M60" s="81" t="n">
        <f aca="false">SUM(I60:L60)</f>
        <v>107</v>
      </c>
      <c r="O60" s="279" t="s">
        <v>58</v>
      </c>
      <c r="P60" s="96"/>
      <c r="Q60" s="281"/>
      <c r="R60" s="97" t="s">
        <v>51</v>
      </c>
      <c r="S60" s="80"/>
      <c r="T60" s="110" t="s">
        <v>56</v>
      </c>
    </row>
    <row r="61" customFormat="false" ht="12" hidden="false" customHeight="false" outlineLevel="0" collapsed="false">
      <c r="A61" s="279"/>
      <c r="B61" s="98"/>
      <c r="C61" s="83" t="n">
        <v>1307</v>
      </c>
      <c r="D61" s="99" t="s">
        <v>52</v>
      </c>
      <c r="E61" s="84" t="n">
        <v>2173</v>
      </c>
      <c r="F61" s="85" t="n">
        <f aca="false">SUM(B61:E61)</f>
        <v>3480</v>
      </c>
      <c r="G61" s="217"/>
      <c r="H61" s="279"/>
      <c r="I61" s="98"/>
      <c r="J61" s="83" t="n">
        <v>182</v>
      </c>
      <c r="K61" s="99" t="s">
        <v>52</v>
      </c>
      <c r="L61" s="84" t="n">
        <v>232</v>
      </c>
      <c r="M61" s="85" t="n">
        <f aca="false">SUM(I61:L61)</f>
        <v>414</v>
      </c>
      <c r="O61" s="279"/>
      <c r="P61" s="98"/>
      <c r="Q61" s="282"/>
      <c r="R61" s="99" t="s">
        <v>52</v>
      </c>
      <c r="S61" s="84"/>
      <c r="T61" s="111" t="s">
        <v>56</v>
      </c>
    </row>
    <row r="62" customFormat="false" ht="12" hidden="false" customHeight="false" outlineLevel="0" collapsed="false">
      <c r="A62" s="279"/>
      <c r="B62" s="98"/>
      <c r="C62" s="83" t="n">
        <v>7604</v>
      </c>
      <c r="D62" s="99" t="s">
        <v>53</v>
      </c>
      <c r="E62" s="84" t="n">
        <v>10569</v>
      </c>
      <c r="F62" s="85" t="n">
        <f aca="false">SUM(B62:E62)</f>
        <v>18173</v>
      </c>
      <c r="G62" s="217"/>
      <c r="H62" s="279"/>
      <c r="I62" s="98"/>
      <c r="J62" s="83" t="n">
        <v>638</v>
      </c>
      <c r="K62" s="99" t="s">
        <v>53</v>
      </c>
      <c r="L62" s="84" t="n">
        <v>974</v>
      </c>
      <c r="M62" s="85" t="n">
        <f aca="false">SUM(I62:L62)</f>
        <v>1612</v>
      </c>
      <c r="O62" s="279"/>
      <c r="P62" s="98"/>
      <c r="Q62" s="282"/>
      <c r="R62" s="99" t="s">
        <v>53</v>
      </c>
      <c r="S62" s="84"/>
      <c r="T62" s="111" t="s">
        <v>56</v>
      </c>
    </row>
    <row r="63" customFormat="false" ht="12" hidden="false" customHeight="false" outlineLevel="0" collapsed="false">
      <c r="A63" s="279"/>
      <c r="B63" s="100"/>
      <c r="C63" s="83" t="n">
        <v>305</v>
      </c>
      <c r="D63" s="99" t="s">
        <v>54</v>
      </c>
      <c r="E63" s="84" t="n">
        <v>1026</v>
      </c>
      <c r="F63" s="85" t="n">
        <f aca="false">SUM(B63:E63)</f>
        <v>1331</v>
      </c>
      <c r="G63" s="217"/>
      <c r="H63" s="279"/>
      <c r="I63" s="100"/>
      <c r="J63" s="83" t="n">
        <v>23</v>
      </c>
      <c r="K63" s="99" t="s">
        <v>54</v>
      </c>
      <c r="L63" s="84" t="n">
        <v>54</v>
      </c>
      <c r="M63" s="85" t="n">
        <f aca="false">SUM(I63:L63)</f>
        <v>77</v>
      </c>
      <c r="O63" s="279"/>
      <c r="P63" s="100"/>
      <c r="Q63" s="282"/>
      <c r="R63" s="99" t="s">
        <v>54</v>
      </c>
      <c r="S63" s="84"/>
      <c r="T63" s="111" t="s">
        <v>56</v>
      </c>
    </row>
    <row r="64" customFormat="false" ht="12" hidden="false" customHeight="false" outlineLevel="0" collapsed="false">
      <c r="A64" s="279"/>
      <c r="B64" s="101"/>
      <c r="C64" s="88" t="n">
        <v>121</v>
      </c>
      <c r="D64" s="102" t="s">
        <v>55</v>
      </c>
      <c r="E64" s="89" t="n">
        <v>134</v>
      </c>
      <c r="F64" s="90" t="n">
        <f aca="false">SUM(B64:E64)</f>
        <v>255</v>
      </c>
      <c r="G64" s="217"/>
      <c r="H64" s="279"/>
      <c r="I64" s="101"/>
      <c r="J64" s="88" t="n">
        <v>2</v>
      </c>
      <c r="K64" s="102" t="s">
        <v>55</v>
      </c>
      <c r="L64" s="89" t="n">
        <v>8</v>
      </c>
      <c r="M64" s="90" t="n">
        <f aca="false">SUM(I64:L64)</f>
        <v>10</v>
      </c>
      <c r="O64" s="279"/>
      <c r="P64" s="101"/>
      <c r="Q64" s="283"/>
      <c r="R64" s="102" t="s">
        <v>55</v>
      </c>
      <c r="S64" s="89"/>
      <c r="T64" s="112" t="s">
        <v>56</v>
      </c>
    </row>
    <row r="65" customFormat="false" ht="12.75" hidden="false" customHeight="false" outlineLevel="0" collapsed="false">
      <c r="A65" s="279"/>
      <c r="B65" s="113" t="s">
        <v>56</v>
      </c>
      <c r="C65" s="92" t="n">
        <f aca="false">SUM(C61:C64)</f>
        <v>9337</v>
      </c>
      <c r="D65" s="104" t="s">
        <v>20</v>
      </c>
      <c r="E65" s="105" t="n">
        <f aca="false">SUM(E61:E64)</f>
        <v>13902</v>
      </c>
      <c r="F65" s="95" t="n">
        <f aca="false">SUM(F61:F64)</f>
        <v>23239</v>
      </c>
      <c r="G65" s="217"/>
      <c r="H65" s="279"/>
      <c r="I65" s="113" t="s">
        <v>56</v>
      </c>
      <c r="J65" s="92" t="n">
        <f aca="false">SUM(J61:J64)</f>
        <v>845</v>
      </c>
      <c r="K65" s="104" t="s">
        <v>20</v>
      </c>
      <c r="L65" s="105" t="n">
        <f aca="false">SUM(L61:L64)</f>
        <v>1268</v>
      </c>
      <c r="M65" s="95" t="n">
        <f aca="false">SUM(M61:M64)</f>
        <v>2113</v>
      </c>
      <c r="O65" s="279"/>
      <c r="P65" s="113" t="s">
        <v>56</v>
      </c>
      <c r="Q65" s="93" t="s">
        <v>56</v>
      </c>
      <c r="R65" s="104" t="s">
        <v>20</v>
      </c>
      <c r="S65" s="94" t="s">
        <v>56</v>
      </c>
      <c r="T65" s="114" t="s">
        <v>56</v>
      </c>
    </row>
    <row r="66" customFormat="false" ht="12" hidden="false" customHeight="false" outlineLevel="0" collapsed="false">
      <c r="A66" s="279" t="s">
        <v>59</v>
      </c>
      <c r="B66" s="96"/>
      <c r="C66" s="79" t="n">
        <v>45</v>
      </c>
      <c r="D66" s="79" t="n">
        <v>526</v>
      </c>
      <c r="E66" s="106" t="s">
        <v>51</v>
      </c>
      <c r="F66" s="81" t="n">
        <f aca="false">SUM(B66:E66)</f>
        <v>571</v>
      </c>
      <c r="G66" s="217"/>
      <c r="H66" s="279" t="s">
        <v>59</v>
      </c>
      <c r="I66" s="96"/>
      <c r="J66" s="79" t="n">
        <v>11</v>
      </c>
      <c r="K66" s="79" t="n">
        <v>40</v>
      </c>
      <c r="L66" s="106" t="s">
        <v>51</v>
      </c>
      <c r="M66" s="81" t="n">
        <f aca="false">SUM(I66:L66)</f>
        <v>51</v>
      </c>
      <c r="O66" s="279" t="s">
        <v>59</v>
      </c>
      <c r="P66" s="96"/>
      <c r="Q66" s="281"/>
      <c r="R66" s="79"/>
      <c r="S66" s="106" t="s">
        <v>51</v>
      </c>
      <c r="T66" s="110" t="s">
        <v>56</v>
      </c>
    </row>
    <row r="67" customFormat="false" ht="12" hidden="false" customHeight="false" outlineLevel="0" collapsed="false">
      <c r="A67" s="279"/>
      <c r="B67" s="98"/>
      <c r="C67" s="83" t="n">
        <v>102</v>
      </c>
      <c r="D67" s="83" t="n">
        <v>1703</v>
      </c>
      <c r="E67" s="107" t="s">
        <v>52</v>
      </c>
      <c r="F67" s="85" t="n">
        <f aca="false">SUM(B67:E67)</f>
        <v>1805</v>
      </c>
      <c r="G67" s="217"/>
      <c r="H67" s="279"/>
      <c r="I67" s="98"/>
      <c r="J67" s="83" t="n">
        <v>19</v>
      </c>
      <c r="K67" s="83" t="n">
        <v>256</v>
      </c>
      <c r="L67" s="107" t="s">
        <v>52</v>
      </c>
      <c r="M67" s="85" t="n">
        <f aca="false">SUM(I67:L67)</f>
        <v>275</v>
      </c>
      <c r="O67" s="279"/>
      <c r="P67" s="98"/>
      <c r="Q67" s="282"/>
      <c r="R67" s="83"/>
      <c r="S67" s="107" t="s">
        <v>52</v>
      </c>
      <c r="T67" s="111" t="s">
        <v>56</v>
      </c>
    </row>
    <row r="68" customFormat="false" ht="12" hidden="false" customHeight="false" outlineLevel="0" collapsed="false">
      <c r="A68" s="279"/>
      <c r="B68" s="98"/>
      <c r="C68" s="83" t="n">
        <v>439</v>
      </c>
      <c r="D68" s="83" t="n">
        <v>7537</v>
      </c>
      <c r="E68" s="107" t="s">
        <v>53</v>
      </c>
      <c r="F68" s="85" t="n">
        <f aca="false">SUM(B68:E68)</f>
        <v>7976</v>
      </c>
      <c r="G68" s="217"/>
      <c r="H68" s="279"/>
      <c r="I68" s="98"/>
      <c r="J68" s="83" t="n">
        <v>50</v>
      </c>
      <c r="K68" s="83" t="n">
        <v>863</v>
      </c>
      <c r="L68" s="107" t="s">
        <v>53</v>
      </c>
      <c r="M68" s="85" t="n">
        <f aca="false">SUM(I68:L68)</f>
        <v>913</v>
      </c>
      <c r="O68" s="279"/>
      <c r="P68" s="98"/>
      <c r="Q68" s="282"/>
      <c r="R68" s="83"/>
      <c r="S68" s="107" t="s">
        <v>53</v>
      </c>
      <c r="T68" s="111" t="s">
        <v>56</v>
      </c>
    </row>
    <row r="69" customFormat="false" ht="12" hidden="false" customHeight="false" outlineLevel="0" collapsed="false">
      <c r="A69" s="279"/>
      <c r="B69" s="100"/>
      <c r="C69" s="83" t="n">
        <v>19</v>
      </c>
      <c r="D69" s="83" t="n">
        <v>834</v>
      </c>
      <c r="E69" s="107" t="s">
        <v>54</v>
      </c>
      <c r="F69" s="85" t="n">
        <f aca="false">SUM(B69:E69)</f>
        <v>853</v>
      </c>
      <c r="G69" s="217"/>
      <c r="H69" s="279"/>
      <c r="I69" s="100"/>
      <c r="J69" s="83" t="n">
        <v>5</v>
      </c>
      <c r="K69" s="83" t="n">
        <v>75</v>
      </c>
      <c r="L69" s="107" t="s">
        <v>54</v>
      </c>
      <c r="M69" s="85" t="n">
        <f aca="false">SUM(I69:L69)</f>
        <v>80</v>
      </c>
      <c r="O69" s="279"/>
      <c r="P69" s="100"/>
      <c r="Q69" s="282"/>
      <c r="R69" s="83"/>
      <c r="S69" s="107" t="s">
        <v>54</v>
      </c>
      <c r="T69" s="111" t="s">
        <v>56</v>
      </c>
    </row>
    <row r="70" customFormat="false" ht="12" hidden="false" customHeight="false" outlineLevel="0" collapsed="false">
      <c r="A70" s="279"/>
      <c r="B70" s="101"/>
      <c r="C70" s="88" t="n">
        <v>8</v>
      </c>
      <c r="D70" s="88" t="n">
        <v>141</v>
      </c>
      <c r="E70" s="108" t="s">
        <v>55</v>
      </c>
      <c r="F70" s="90" t="n">
        <f aca="false">SUM(B70:E70)</f>
        <v>149</v>
      </c>
      <c r="G70" s="217"/>
      <c r="H70" s="279"/>
      <c r="I70" s="101"/>
      <c r="J70" s="88" t="n">
        <v>0</v>
      </c>
      <c r="K70" s="88" t="n">
        <v>32</v>
      </c>
      <c r="L70" s="108" t="s">
        <v>55</v>
      </c>
      <c r="M70" s="90" t="n">
        <f aca="false">SUM(I70:L70)</f>
        <v>32</v>
      </c>
      <c r="O70" s="279"/>
      <c r="P70" s="101"/>
      <c r="Q70" s="283"/>
      <c r="R70" s="88"/>
      <c r="S70" s="108" t="s">
        <v>55</v>
      </c>
      <c r="T70" s="112" t="s">
        <v>56</v>
      </c>
    </row>
    <row r="71" customFormat="false" ht="12" hidden="false" customHeight="true" outlineLevel="0" collapsed="false">
      <c r="A71" s="279"/>
      <c r="B71" s="113" t="s">
        <v>56</v>
      </c>
      <c r="C71" s="92" t="n">
        <f aca="false">SUM(C67:C70)</f>
        <v>568</v>
      </c>
      <c r="D71" s="92" t="n">
        <f aca="false">SUM(D67:D70)</f>
        <v>10215</v>
      </c>
      <c r="E71" s="109" t="s">
        <v>20</v>
      </c>
      <c r="F71" s="95" t="n">
        <f aca="false">SUM(F67:F70)</f>
        <v>10783</v>
      </c>
      <c r="G71" s="217"/>
      <c r="H71" s="279"/>
      <c r="I71" s="113" t="s">
        <v>56</v>
      </c>
      <c r="J71" s="92" t="n">
        <f aca="false">SUM(J67:J70)</f>
        <v>74</v>
      </c>
      <c r="K71" s="92" t="n">
        <f aca="false">SUM(K67:K70)</f>
        <v>1226</v>
      </c>
      <c r="L71" s="109" t="s">
        <v>20</v>
      </c>
      <c r="M71" s="95" t="n">
        <f aca="false">SUM(M67:M70)</f>
        <v>1300</v>
      </c>
      <c r="O71" s="279"/>
      <c r="P71" s="113" t="s">
        <v>56</v>
      </c>
      <c r="Q71" s="93" t="s">
        <v>56</v>
      </c>
      <c r="R71" s="93" t="s">
        <v>56</v>
      </c>
      <c r="S71" s="109" t="s">
        <v>20</v>
      </c>
      <c r="T71" s="114" t="s">
        <v>56</v>
      </c>
    </row>
    <row r="72" customFormat="false" ht="12" hidden="false" customHeight="true" outlineLevel="0" collapsed="false">
      <c r="A72" s="115" t="s">
        <v>49</v>
      </c>
      <c r="B72" s="189" t="s">
        <v>56</v>
      </c>
      <c r="C72" s="117" t="n">
        <f aca="false">C48+C60+C66</f>
        <v>386</v>
      </c>
      <c r="D72" s="117" t="n">
        <f aca="false">D48+D54+D66</f>
        <v>957</v>
      </c>
      <c r="E72" s="284" t="n">
        <f aca="false">E48+E54+E60</f>
        <v>518</v>
      </c>
      <c r="F72" s="81" t="n">
        <f aca="false">SUM(B72:E72)</f>
        <v>1861</v>
      </c>
      <c r="G72" s="217"/>
      <c r="H72" s="115" t="s">
        <v>49</v>
      </c>
      <c r="I72" s="189" t="s">
        <v>56</v>
      </c>
      <c r="J72" s="117" t="n">
        <f aca="false">J48+J60+J66</f>
        <v>70</v>
      </c>
      <c r="K72" s="117" t="n">
        <f aca="false">K48+K54+K66</f>
        <v>72</v>
      </c>
      <c r="L72" s="284" t="n">
        <f aca="false">L48+L54+L60</f>
        <v>56</v>
      </c>
      <c r="M72" s="81" t="n">
        <f aca="false">SUM(I72:L72)</f>
        <v>198</v>
      </c>
      <c r="O72" s="115" t="s">
        <v>49</v>
      </c>
      <c r="P72" s="189" t="s">
        <v>56</v>
      </c>
      <c r="Q72" s="118" t="s">
        <v>56</v>
      </c>
      <c r="R72" s="118" t="s">
        <v>56</v>
      </c>
      <c r="S72" s="119" t="s">
        <v>56</v>
      </c>
      <c r="T72" s="110" t="s">
        <v>56</v>
      </c>
    </row>
    <row r="73" customFormat="false" ht="12" hidden="false" customHeight="true" outlineLevel="0" collapsed="false">
      <c r="A73" s="115"/>
      <c r="B73" s="190" t="s">
        <v>56</v>
      </c>
      <c r="C73" s="121" t="n">
        <f aca="false">C49+C61+C67</f>
        <v>1409</v>
      </c>
      <c r="D73" s="121" t="n">
        <f aca="false">D49+D55+D67</f>
        <v>2950</v>
      </c>
      <c r="E73" s="285" t="n">
        <f aca="false">E49+E55+E61</f>
        <v>2337</v>
      </c>
      <c r="F73" s="85" t="n">
        <f aca="false">SUM(B73:E73)</f>
        <v>6696</v>
      </c>
      <c r="G73" s="217"/>
      <c r="H73" s="115"/>
      <c r="I73" s="190" t="s">
        <v>56</v>
      </c>
      <c r="J73" s="121" t="n">
        <f aca="false">J49+J61+J67</f>
        <v>201</v>
      </c>
      <c r="K73" s="121" t="n">
        <f aca="false">K49+K55+K67</f>
        <v>410</v>
      </c>
      <c r="L73" s="285" t="n">
        <f aca="false">L49+L55+L61</f>
        <v>244</v>
      </c>
      <c r="M73" s="85" t="n">
        <f aca="false">SUM(I73:L73)</f>
        <v>855</v>
      </c>
      <c r="O73" s="115"/>
      <c r="P73" s="190" t="s">
        <v>56</v>
      </c>
      <c r="Q73" s="122" t="s">
        <v>56</v>
      </c>
      <c r="R73" s="122" t="s">
        <v>56</v>
      </c>
      <c r="S73" s="123" t="s">
        <v>56</v>
      </c>
      <c r="T73" s="111" t="s">
        <v>56</v>
      </c>
    </row>
    <row r="74" customFormat="false" ht="12" hidden="false" customHeight="true" outlineLevel="0" collapsed="false">
      <c r="A74" s="115"/>
      <c r="B74" s="190" t="s">
        <v>56</v>
      </c>
      <c r="C74" s="121" t="n">
        <f aca="false">C50+C62+C68</f>
        <v>8043</v>
      </c>
      <c r="D74" s="121" t="n">
        <f aca="false">D50+D56+D68</f>
        <v>14939</v>
      </c>
      <c r="E74" s="285" t="n">
        <f aca="false">E50+E56+E62</f>
        <v>11585</v>
      </c>
      <c r="F74" s="85" t="n">
        <f aca="false">SUM(B74:E74)</f>
        <v>34567</v>
      </c>
      <c r="G74" s="217"/>
      <c r="H74" s="115"/>
      <c r="I74" s="190" t="s">
        <v>56</v>
      </c>
      <c r="J74" s="121" t="n">
        <f aca="false">J50+J62+J68</f>
        <v>688</v>
      </c>
      <c r="K74" s="121" t="n">
        <f aca="false">K50+K56+K68</f>
        <v>1589</v>
      </c>
      <c r="L74" s="285" t="n">
        <f aca="false">L50+L56+L62</f>
        <v>1076</v>
      </c>
      <c r="M74" s="85" t="n">
        <f aca="false">SUM(I74:L74)</f>
        <v>3353</v>
      </c>
      <c r="O74" s="115"/>
      <c r="P74" s="190" t="s">
        <v>56</v>
      </c>
      <c r="Q74" s="122" t="s">
        <v>56</v>
      </c>
      <c r="R74" s="122" t="s">
        <v>56</v>
      </c>
      <c r="S74" s="123" t="s">
        <v>56</v>
      </c>
      <c r="T74" s="111" t="s">
        <v>56</v>
      </c>
    </row>
    <row r="75" customFormat="false" ht="12" hidden="false" customHeight="true" outlineLevel="0" collapsed="false">
      <c r="A75" s="115"/>
      <c r="B75" s="191" t="s">
        <v>56</v>
      </c>
      <c r="C75" s="121" t="n">
        <f aca="false">C51+C63+C69</f>
        <v>324</v>
      </c>
      <c r="D75" s="121" t="n">
        <f aca="false">D51+D57+D69</f>
        <v>1072</v>
      </c>
      <c r="E75" s="285" t="n">
        <f aca="false">E51+E57+E63</f>
        <v>1076</v>
      </c>
      <c r="F75" s="85" t="n">
        <f aca="false">SUM(B75:E75)</f>
        <v>2472</v>
      </c>
      <c r="G75" s="217"/>
      <c r="H75" s="115"/>
      <c r="I75" s="191" t="s">
        <v>56</v>
      </c>
      <c r="J75" s="121" t="n">
        <f aca="false">J51+J63+J69</f>
        <v>28</v>
      </c>
      <c r="K75" s="121" t="n">
        <f aca="false">K51+K57+K69</f>
        <v>85</v>
      </c>
      <c r="L75" s="285" t="n">
        <f aca="false">L51+L57+L63</f>
        <v>56</v>
      </c>
      <c r="M75" s="85" t="n">
        <f aca="false">SUM(I75:L75)</f>
        <v>169</v>
      </c>
      <c r="O75" s="115"/>
      <c r="P75" s="191" t="s">
        <v>56</v>
      </c>
      <c r="Q75" s="122" t="s">
        <v>56</v>
      </c>
      <c r="R75" s="122" t="s">
        <v>56</v>
      </c>
      <c r="S75" s="123" t="s">
        <v>56</v>
      </c>
      <c r="T75" s="111" t="s">
        <v>56</v>
      </c>
    </row>
    <row r="76" customFormat="false" ht="12" hidden="false" customHeight="true" outlineLevel="0" collapsed="false">
      <c r="A76" s="115"/>
      <c r="B76" s="192" t="s">
        <v>56</v>
      </c>
      <c r="C76" s="126" t="n">
        <f aca="false">C52+C64+C70</f>
        <v>129</v>
      </c>
      <c r="D76" s="126" t="n">
        <f aca="false">D52+D58+D70</f>
        <v>223</v>
      </c>
      <c r="E76" s="286" t="n">
        <f aca="false">E52+E58+E64</f>
        <v>144</v>
      </c>
      <c r="F76" s="90" t="n">
        <f aca="false">SUM(B76:E76)</f>
        <v>496</v>
      </c>
      <c r="G76" s="287"/>
      <c r="H76" s="115"/>
      <c r="I76" s="192" t="s">
        <v>56</v>
      </c>
      <c r="J76" s="126" t="n">
        <f aca="false">J52+J64+J70</f>
        <v>2</v>
      </c>
      <c r="K76" s="126" t="n">
        <f aca="false">K52+K58+K70</f>
        <v>42</v>
      </c>
      <c r="L76" s="286" t="n">
        <f aca="false">L52+L58+L64</f>
        <v>8</v>
      </c>
      <c r="M76" s="90" t="n">
        <f aca="false">SUM(I76:L76)</f>
        <v>52</v>
      </c>
      <c r="O76" s="115"/>
      <c r="P76" s="192" t="s">
        <v>56</v>
      </c>
      <c r="Q76" s="127" t="s">
        <v>56</v>
      </c>
      <c r="R76" s="127" t="s">
        <v>56</v>
      </c>
      <c r="S76" s="128" t="s">
        <v>56</v>
      </c>
      <c r="T76" s="112" t="s">
        <v>56</v>
      </c>
    </row>
    <row r="77" customFormat="false" ht="12" hidden="false" customHeight="true" outlineLevel="0" collapsed="false">
      <c r="A77" s="115"/>
      <c r="B77" s="193" t="s">
        <v>56</v>
      </c>
      <c r="C77" s="130" t="n">
        <f aca="false">SUM(C73:C76)</f>
        <v>9905</v>
      </c>
      <c r="D77" s="130" t="n">
        <f aca="false">SUM(D73:D76)</f>
        <v>19184</v>
      </c>
      <c r="E77" s="288" t="n">
        <f aca="false">SUM(E73:E76)</f>
        <v>15142</v>
      </c>
      <c r="F77" s="95" t="n">
        <f aca="false">SUM(F73:F76)</f>
        <v>44231</v>
      </c>
      <c r="G77" s="287"/>
      <c r="H77" s="115"/>
      <c r="I77" s="193" t="s">
        <v>56</v>
      </c>
      <c r="J77" s="130" t="n">
        <f aca="false">SUM(J73:J76)</f>
        <v>919</v>
      </c>
      <c r="K77" s="130" t="n">
        <f aca="false">SUM(K73:K76)</f>
        <v>2126</v>
      </c>
      <c r="L77" s="288" t="n">
        <f aca="false">SUM(L73:L76)</f>
        <v>1384</v>
      </c>
      <c r="M77" s="95" t="n">
        <f aca="false">SUM(M73:M76)</f>
        <v>4429</v>
      </c>
      <c r="O77" s="115"/>
      <c r="P77" s="193" t="s">
        <v>56</v>
      </c>
      <c r="Q77" s="131" t="s">
        <v>56</v>
      </c>
      <c r="R77" s="131" t="s">
        <v>56</v>
      </c>
      <c r="S77" s="132" t="s">
        <v>56</v>
      </c>
      <c r="T77" s="114" t="s">
        <v>56</v>
      </c>
    </row>
    <row r="78" customFormat="false" ht="12" hidden="false" customHeight="false" outlineLevel="0" collapsed="false">
      <c r="A78" s="289"/>
      <c r="B78" s="134"/>
      <c r="C78" s="134"/>
      <c r="D78" s="134"/>
      <c r="E78" s="134"/>
      <c r="F78" s="134"/>
      <c r="G78" s="287"/>
      <c r="H78" s="289"/>
      <c r="I78" s="134"/>
      <c r="J78" s="134"/>
      <c r="K78" s="134"/>
      <c r="L78" s="134"/>
      <c r="M78" s="134"/>
      <c r="O78" s="289"/>
      <c r="P78" s="134"/>
      <c r="Q78" s="134"/>
      <c r="R78" s="134"/>
      <c r="S78" s="134"/>
      <c r="T78" s="134"/>
    </row>
    <row r="79" customFormat="false" ht="14.25" hidden="false" customHeight="false" outlineLevel="0" collapsed="false">
      <c r="A79" s="51" t="s">
        <v>64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</row>
    <row r="80" customFormat="false" ht="12" hidden="false" customHeight="true" outlineLevel="0" collapsed="false">
      <c r="A80" s="290"/>
      <c r="B80" s="217"/>
      <c r="C80" s="217"/>
      <c r="D80" s="217"/>
      <c r="E80" s="217"/>
      <c r="F80" s="217"/>
      <c r="G80" s="217"/>
      <c r="H80" s="290"/>
      <c r="I80" s="217"/>
      <c r="J80" s="217"/>
      <c r="K80" s="217"/>
      <c r="L80" s="217"/>
      <c r="M80" s="217"/>
      <c r="O80" s="290"/>
      <c r="P80" s="217"/>
      <c r="Q80" s="217"/>
      <c r="R80" s="217"/>
      <c r="S80" s="217"/>
      <c r="T80" s="217"/>
    </row>
    <row r="81" customFormat="false" ht="12.75" hidden="false" customHeight="false" outlineLevel="0" collapsed="false">
      <c r="A81" s="56" t="s">
        <v>35</v>
      </c>
      <c r="B81" s="4"/>
      <c r="C81" s="4"/>
      <c r="D81" s="273" t="s">
        <v>36</v>
      </c>
      <c r="E81" s="274" t="s">
        <v>37</v>
      </c>
      <c r="F81" s="73" t="s">
        <v>38</v>
      </c>
      <c r="H81" s="56" t="s">
        <v>63</v>
      </c>
      <c r="I81" s="4"/>
      <c r="J81" s="4"/>
      <c r="K81" s="306" t="n">
        <f aca="false">K46</f>
        <v>16</v>
      </c>
      <c r="L81" s="307" t="n">
        <f aca="false">L46</f>
        <v>17</v>
      </c>
      <c r="M81" s="73" t="s">
        <v>38</v>
      </c>
      <c r="O81" s="56" t="s">
        <v>39</v>
      </c>
      <c r="P81" s="4"/>
      <c r="Q81" s="4"/>
      <c r="R81" s="273" t="s">
        <v>36</v>
      </c>
      <c r="S81" s="277" t="s">
        <v>40</v>
      </c>
      <c r="T81" s="73" t="s">
        <v>38</v>
      </c>
    </row>
    <row r="82" customFormat="false" ht="12" hidden="false" customHeight="true" outlineLevel="0" collapsed="false">
      <c r="A82" s="77"/>
      <c r="B82" s="77"/>
      <c r="C82" s="139" t="s">
        <v>65</v>
      </c>
      <c r="D82" s="76" t="s">
        <v>9</v>
      </c>
      <c r="E82" s="76" t="s">
        <v>7</v>
      </c>
      <c r="F82" s="141" t="s">
        <v>13</v>
      </c>
      <c r="G82" s="291"/>
      <c r="H82" s="77"/>
      <c r="I82" s="77"/>
      <c r="J82" s="139" t="s">
        <v>65</v>
      </c>
      <c r="K82" s="76" t="s">
        <v>9</v>
      </c>
      <c r="L82" s="76" t="s">
        <v>7</v>
      </c>
      <c r="M82" s="141" t="s">
        <v>13</v>
      </c>
      <c r="O82" s="77"/>
      <c r="P82" s="77"/>
      <c r="Q82" s="139" t="s">
        <v>65</v>
      </c>
      <c r="R82" s="76" t="s">
        <v>9</v>
      </c>
      <c r="S82" s="76" t="s">
        <v>7</v>
      </c>
      <c r="T82" s="141" t="s">
        <v>13</v>
      </c>
    </row>
    <row r="83" customFormat="false" ht="12.75" hidden="false" customHeight="true" outlineLevel="0" collapsed="false">
      <c r="A83" s="142" t="s">
        <v>51</v>
      </c>
      <c r="B83" s="142"/>
      <c r="C83" s="169" t="s">
        <v>56</v>
      </c>
      <c r="D83" s="144" t="n">
        <f aca="false">C72+F54</f>
        <v>895</v>
      </c>
      <c r="E83" s="144" t="n">
        <f aca="false">D72+F60</f>
        <v>1738</v>
      </c>
      <c r="F83" s="292" t="n">
        <f aca="false">E72+F66</f>
        <v>1089</v>
      </c>
      <c r="G83" s="291"/>
      <c r="H83" s="142" t="s">
        <v>51</v>
      </c>
      <c r="I83" s="142"/>
      <c r="J83" s="169" t="s">
        <v>56</v>
      </c>
      <c r="K83" s="144" t="n">
        <f aca="false">J72+M54</f>
        <v>110</v>
      </c>
      <c r="L83" s="144" t="n">
        <f aca="false">K72+M60</f>
        <v>179</v>
      </c>
      <c r="M83" s="292" t="n">
        <f aca="false">L72+M66</f>
        <v>107</v>
      </c>
      <c r="O83" s="142" t="s">
        <v>51</v>
      </c>
      <c r="P83" s="142"/>
      <c r="Q83" s="169" t="s">
        <v>56</v>
      </c>
      <c r="R83" s="145" t="s">
        <v>56</v>
      </c>
      <c r="S83" s="145" t="s">
        <v>56</v>
      </c>
      <c r="T83" s="146" t="s">
        <v>56</v>
      </c>
    </row>
    <row r="84" customFormat="false" ht="12" hidden="false" customHeight="false" outlineLevel="0" collapsed="false">
      <c r="A84" s="147" t="s">
        <v>52</v>
      </c>
      <c r="B84" s="147"/>
      <c r="C84" s="170" t="s">
        <v>56</v>
      </c>
      <c r="D84" s="149" t="n">
        <f aca="false">C73+F55</f>
        <v>2820</v>
      </c>
      <c r="E84" s="149" t="n">
        <f aca="false">D73+F61</f>
        <v>6430</v>
      </c>
      <c r="F84" s="293" t="n">
        <f aca="false">E73+F67</f>
        <v>4142</v>
      </c>
      <c r="G84" s="294"/>
      <c r="H84" s="147" t="s">
        <v>52</v>
      </c>
      <c r="I84" s="147"/>
      <c r="J84" s="170" t="s">
        <v>56</v>
      </c>
      <c r="K84" s="149" t="n">
        <f aca="false">J73+M55</f>
        <v>367</v>
      </c>
      <c r="L84" s="149" t="n">
        <f aca="false">K73+M61</f>
        <v>824</v>
      </c>
      <c r="M84" s="293" t="n">
        <f aca="false">L73+M67</f>
        <v>519</v>
      </c>
      <c r="O84" s="147" t="s">
        <v>52</v>
      </c>
      <c r="P84" s="147"/>
      <c r="Q84" s="170" t="s">
        <v>56</v>
      </c>
      <c r="R84" s="150" t="s">
        <v>56</v>
      </c>
      <c r="S84" s="150" t="s">
        <v>56</v>
      </c>
      <c r="T84" s="151" t="s">
        <v>56</v>
      </c>
    </row>
    <row r="85" customFormat="false" ht="12" hidden="false" customHeight="false" outlineLevel="0" collapsed="false">
      <c r="A85" s="152" t="s">
        <v>53</v>
      </c>
      <c r="B85" s="152"/>
      <c r="C85" s="171" t="s">
        <v>56</v>
      </c>
      <c r="D85" s="154" t="n">
        <f aca="false">C74+F56</f>
        <v>16461</v>
      </c>
      <c r="E85" s="154" t="n">
        <f aca="false">D74+F62</f>
        <v>33112</v>
      </c>
      <c r="F85" s="295" t="n">
        <f aca="false">E74+F68</f>
        <v>19561</v>
      </c>
      <c r="G85" s="294"/>
      <c r="H85" s="152" t="s">
        <v>53</v>
      </c>
      <c r="I85" s="152"/>
      <c r="J85" s="171" t="s">
        <v>56</v>
      </c>
      <c r="K85" s="154" t="n">
        <f aca="false">J74+M56</f>
        <v>1516</v>
      </c>
      <c r="L85" s="154" t="n">
        <f aca="false">K74+M62</f>
        <v>3201</v>
      </c>
      <c r="M85" s="295" t="n">
        <f aca="false">L74+M68</f>
        <v>1989</v>
      </c>
      <c r="O85" s="152" t="s">
        <v>53</v>
      </c>
      <c r="P85" s="152"/>
      <c r="Q85" s="171" t="s">
        <v>56</v>
      </c>
      <c r="R85" s="155" t="s">
        <v>56</v>
      </c>
      <c r="S85" s="155" t="s">
        <v>56</v>
      </c>
      <c r="T85" s="156" t="s">
        <v>56</v>
      </c>
    </row>
    <row r="86" customFormat="false" ht="12" hidden="false" customHeight="false" outlineLevel="0" collapsed="false">
      <c r="A86" s="152" t="s">
        <v>54</v>
      </c>
      <c r="B86" s="152"/>
      <c r="C86" s="171" t="s">
        <v>56</v>
      </c>
      <c r="D86" s="154" t="n">
        <f aca="false">C75+F57</f>
        <v>612</v>
      </c>
      <c r="E86" s="154" t="n">
        <f aca="false">D75+F63</f>
        <v>2403</v>
      </c>
      <c r="F86" s="295" t="n">
        <f aca="false">E75+F69</f>
        <v>1929</v>
      </c>
      <c r="G86" s="294"/>
      <c r="H86" s="152" t="s">
        <v>54</v>
      </c>
      <c r="I86" s="152"/>
      <c r="J86" s="171" t="s">
        <v>56</v>
      </c>
      <c r="K86" s="154" t="n">
        <f aca="false">J75+M57</f>
        <v>40</v>
      </c>
      <c r="L86" s="154" t="n">
        <f aca="false">K75+M63</f>
        <v>162</v>
      </c>
      <c r="M86" s="295" t="n">
        <f aca="false">L75+M69</f>
        <v>136</v>
      </c>
      <c r="O86" s="152" t="s">
        <v>54</v>
      </c>
      <c r="P86" s="152"/>
      <c r="Q86" s="171" t="s">
        <v>56</v>
      </c>
      <c r="R86" s="155" t="s">
        <v>56</v>
      </c>
      <c r="S86" s="155" t="s">
        <v>56</v>
      </c>
      <c r="T86" s="156" t="s">
        <v>56</v>
      </c>
    </row>
    <row r="87" customFormat="false" ht="12" hidden="false" customHeight="false" outlineLevel="0" collapsed="false">
      <c r="A87" s="157" t="s">
        <v>55</v>
      </c>
      <c r="B87" s="157"/>
      <c r="C87" s="172" t="s">
        <v>56</v>
      </c>
      <c r="D87" s="144" t="n">
        <f aca="false">C76+F58</f>
        <v>221</v>
      </c>
      <c r="E87" s="144" t="n">
        <f aca="false">D76+F64</f>
        <v>478</v>
      </c>
      <c r="F87" s="292" t="n">
        <f aca="false">E76+F70</f>
        <v>293</v>
      </c>
      <c r="G87" s="294"/>
      <c r="H87" s="157" t="s">
        <v>55</v>
      </c>
      <c r="I87" s="157"/>
      <c r="J87" s="172" t="s">
        <v>56</v>
      </c>
      <c r="K87" s="144" t="n">
        <f aca="false">J76+M58</f>
        <v>12</v>
      </c>
      <c r="L87" s="144" t="n">
        <f aca="false">K76+M64</f>
        <v>52</v>
      </c>
      <c r="M87" s="292" t="n">
        <f aca="false">L76+M70</f>
        <v>40</v>
      </c>
      <c r="O87" s="157" t="s">
        <v>55</v>
      </c>
      <c r="P87" s="157"/>
      <c r="Q87" s="172" t="s">
        <v>56</v>
      </c>
      <c r="R87" s="145" t="s">
        <v>56</v>
      </c>
      <c r="S87" s="145" t="s">
        <v>56</v>
      </c>
      <c r="T87" s="146" t="s">
        <v>56</v>
      </c>
    </row>
    <row r="88" customFormat="false" ht="12" hidden="false" customHeight="false" outlineLevel="0" collapsed="false">
      <c r="A88" s="159" t="s">
        <v>20</v>
      </c>
      <c r="B88" s="159"/>
      <c r="C88" s="173" t="s">
        <v>56</v>
      </c>
      <c r="D88" s="161" t="n">
        <f aca="false">SUM(D84:D87)</f>
        <v>20114</v>
      </c>
      <c r="E88" s="161" t="n">
        <f aca="false">SUM(E84:E87)</f>
        <v>42423</v>
      </c>
      <c r="F88" s="296" t="n">
        <f aca="false">SUM(F84:F87)</f>
        <v>25925</v>
      </c>
      <c r="G88" s="287"/>
      <c r="H88" s="159" t="s">
        <v>20</v>
      </c>
      <c r="I88" s="159"/>
      <c r="J88" s="173" t="s">
        <v>56</v>
      </c>
      <c r="K88" s="161" t="n">
        <f aca="false">SUM(K84:K87)</f>
        <v>1935</v>
      </c>
      <c r="L88" s="161" t="n">
        <f aca="false">SUM(L84:L87)</f>
        <v>4239</v>
      </c>
      <c r="M88" s="296" t="n">
        <f aca="false">SUM(M84:M87)</f>
        <v>2684</v>
      </c>
      <c r="O88" s="159" t="s">
        <v>20</v>
      </c>
      <c r="P88" s="159"/>
      <c r="Q88" s="173" t="s">
        <v>56</v>
      </c>
      <c r="R88" s="162" t="s">
        <v>56</v>
      </c>
      <c r="S88" s="162" t="s">
        <v>56</v>
      </c>
      <c r="T88" s="163" t="s">
        <v>56</v>
      </c>
    </row>
    <row r="89" customFormat="false" ht="22.5" hidden="false" customHeight="true" outlineLevel="0" collapsed="false">
      <c r="A89" s="297" t="s">
        <v>68</v>
      </c>
      <c r="B89" s="297"/>
      <c r="C89" s="174" t="s">
        <v>56</v>
      </c>
      <c r="D89" s="166" t="n">
        <f aca="false">SUM(D86:D87)/D88</f>
        <v>0.0414139405389281</v>
      </c>
      <c r="E89" s="166" t="n">
        <f aca="false">SUM(E86:E87)/E88</f>
        <v>0.0679112745444688</v>
      </c>
      <c r="F89" s="298" t="n">
        <f aca="false">SUM(F86:F87)/F88</f>
        <v>0.0857087753134041</v>
      </c>
      <c r="G89" s="217"/>
      <c r="H89" s="297" t="s">
        <v>68</v>
      </c>
      <c r="I89" s="297"/>
      <c r="J89" s="174" t="s">
        <v>56</v>
      </c>
      <c r="K89" s="166" t="n">
        <f aca="false">SUM(K86:K87)/K88</f>
        <v>0.0268733850129199</v>
      </c>
      <c r="L89" s="166" t="n">
        <f aca="false">SUM(L86:L87)/L88</f>
        <v>0.050483604623732</v>
      </c>
      <c r="M89" s="298" t="n">
        <f aca="false">SUM(M86:M87)/M88</f>
        <v>0.0655737704918033</v>
      </c>
      <c r="O89" s="297" t="s">
        <v>68</v>
      </c>
      <c r="P89" s="297"/>
      <c r="Q89" s="174" t="s">
        <v>56</v>
      </c>
      <c r="R89" s="167" t="s">
        <v>56</v>
      </c>
      <c r="S89" s="167" t="s">
        <v>56</v>
      </c>
      <c r="T89" s="168" t="s">
        <v>56</v>
      </c>
    </row>
    <row r="90" customFormat="false" ht="12" hidden="false" customHeight="true" outlineLevel="0" collapsed="false">
      <c r="A90" s="294"/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94"/>
      <c r="M90" s="294"/>
      <c r="N90" s="38"/>
      <c r="O90" s="294"/>
      <c r="P90" s="294"/>
      <c r="Q90" s="294"/>
      <c r="R90" s="294"/>
      <c r="S90" s="294"/>
      <c r="T90" s="294"/>
    </row>
    <row r="91" customFormat="false" ht="12" hidden="false" customHeight="true" outlineLevel="0" collapsed="false">
      <c r="A91" s="38"/>
      <c r="B91" s="299" t="s">
        <v>17</v>
      </c>
      <c r="C91" s="38"/>
      <c r="D91" s="38"/>
      <c r="E91" s="38"/>
      <c r="F91" s="38"/>
      <c r="G91" s="38"/>
      <c r="H91" s="38"/>
      <c r="I91" s="299" t="s">
        <v>18</v>
      </c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</row>
    <row r="92" customFormat="false" ht="12" hidden="false" customHeight="false" outlineLevel="0" collapsed="false">
      <c r="B92" s="300" t="s">
        <v>19</v>
      </c>
      <c r="C92" s="301" t="s">
        <v>20</v>
      </c>
      <c r="D92" s="302" t="s">
        <v>21</v>
      </c>
      <c r="I92" s="56" t="s">
        <v>19</v>
      </c>
      <c r="J92" s="56" t="s">
        <v>20</v>
      </c>
      <c r="K92" s="56" t="s">
        <v>21</v>
      </c>
    </row>
    <row r="93" customFormat="false" ht="12" hidden="false" customHeight="true" outlineLevel="0" collapsed="false">
      <c r="B93" s="178"/>
      <c r="C93" s="179"/>
      <c r="D93" s="180"/>
      <c r="I93" s="60" t="s">
        <v>22</v>
      </c>
      <c r="J93" s="1" t="n">
        <f aca="false">C95</f>
        <v>3290</v>
      </c>
      <c r="K93" s="61" t="n">
        <f aca="false">D95</f>
        <v>4.28571428571429</v>
      </c>
      <c r="L93" s="60" t="n">
        <v>7</v>
      </c>
    </row>
    <row r="94" customFormat="false" ht="12" hidden="false" customHeight="true" outlineLevel="0" collapsed="false">
      <c r="B94" s="181"/>
      <c r="C94" s="182"/>
      <c r="D94" s="183"/>
      <c r="I94" s="60" t="s">
        <v>23</v>
      </c>
      <c r="J94" s="1" t="n">
        <f aca="false">C98</f>
        <v>3121</v>
      </c>
      <c r="K94" s="61" t="n">
        <f aca="false">D98</f>
        <v>6.76065363665492</v>
      </c>
      <c r="L94" s="60" t="n">
        <v>8</v>
      </c>
    </row>
    <row r="95" customFormat="false" ht="12" hidden="false" customHeight="true" outlineLevel="0" collapsed="false">
      <c r="B95" s="184" t="s">
        <v>71</v>
      </c>
      <c r="C95" s="185" t="n">
        <v>3290</v>
      </c>
      <c r="D95" s="186" t="n">
        <v>4.28571428571429</v>
      </c>
      <c r="I95" s="60" t="s">
        <v>24</v>
      </c>
      <c r="J95" s="1" t="n">
        <f aca="false">C99</f>
        <v>3478</v>
      </c>
      <c r="K95" s="61" t="n">
        <f aca="false">D99</f>
        <v>8.48188614146061</v>
      </c>
      <c r="L95" s="60" t="n">
        <v>9</v>
      </c>
    </row>
    <row r="96" customFormat="false" ht="12" hidden="false" customHeight="false" outlineLevel="0" collapsed="false">
      <c r="B96" s="178"/>
      <c r="C96" s="179" t="n">
        <v>1562</v>
      </c>
      <c r="D96" s="187" t="n">
        <v>5.8898847631242</v>
      </c>
      <c r="I96" s="60" t="s">
        <v>25</v>
      </c>
      <c r="J96" s="1" t="n">
        <f aca="false">C100</f>
        <v>3915</v>
      </c>
      <c r="K96" s="61" t="n">
        <f aca="false">D100</f>
        <v>10.8301404853129</v>
      </c>
      <c r="L96" s="60" t="n">
        <v>10</v>
      </c>
    </row>
    <row r="97" customFormat="false" ht="12" hidden="false" customHeight="false" outlineLevel="0" collapsed="false">
      <c r="B97" s="181"/>
      <c r="C97" s="182" t="n">
        <v>1559</v>
      </c>
      <c r="D97" s="188" t="n">
        <v>7.63309813983323</v>
      </c>
      <c r="I97" s="60" t="s">
        <v>26</v>
      </c>
      <c r="J97" s="1" t="n">
        <f aca="false">C101</f>
        <v>3705</v>
      </c>
      <c r="K97" s="61" t="n">
        <f aca="false">D101</f>
        <v>7.93522267206478</v>
      </c>
      <c r="L97" s="60" t="n">
        <v>11</v>
      </c>
    </row>
    <row r="98" customFormat="false" ht="12" hidden="false" customHeight="false" outlineLevel="0" collapsed="false">
      <c r="B98" s="178" t="s">
        <v>72</v>
      </c>
      <c r="C98" s="179" t="n">
        <v>3121</v>
      </c>
      <c r="D98" s="187" t="n">
        <v>6.76065363665492</v>
      </c>
      <c r="I98" s="60" t="s">
        <v>27</v>
      </c>
      <c r="J98" s="1" t="n">
        <f aca="false">C102</f>
        <v>3045</v>
      </c>
      <c r="K98" s="61" t="n">
        <f aca="false">D102</f>
        <v>8.24302134646962</v>
      </c>
      <c r="L98" s="60" t="n">
        <v>12</v>
      </c>
    </row>
    <row r="99" customFormat="false" ht="12" hidden="false" customHeight="false" outlineLevel="0" collapsed="false">
      <c r="B99" s="184" t="s">
        <v>73</v>
      </c>
      <c r="C99" s="185" t="n">
        <v>3478</v>
      </c>
      <c r="D99" s="186" t="n">
        <v>8.48188614146061</v>
      </c>
      <c r="I99" s="60" t="s">
        <v>28</v>
      </c>
      <c r="J99" s="1" t="n">
        <f aca="false">C103</f>
        <v>3485</v>
      </c>
      <c r="K99" s="61" t="n">
        <f aca="false">D103</f>
        <v>7.17360114777618</v>
      </c>
      <c r="L99" s="60" t="n">
        <v>13</v>
      </c>
    </row>
    <row r="100" customFormat="false" ht="12" hidden="false" customHeight="false" outlineLevel="0" collapsed="false">
      <c r="B100" s="184" t="s">
        <v>74</v>
      </c>
      <c r="C100" s="185" t="n">
        <v>3915</v>
      </c>
      <c r="D100" s="186" t="n">
        <v>10.8301404853129</v>
      </c>
      <c r="I100" s="60" t="s">
        <v>29</v>
      </c>
      <c r="J100" s="1" t="n">
        <f aca="false">C104</f>
        <v>3710</v>
      </c>
      <c r="K100" s="61" t="n">
        <f aca="false">D104</f>
        <v>7.14285714285714</v>
      </c>
      <c r="L100" s="60" t="n">
        <v>14</v>
      </c>
    </row>
    <row r="101" customFormat="false" ht="12" hidden="false" customHeight="false" outlineLevel="0" collapsed="false">
      <c r="B101" s="184" t="s">
        <v>75</v>
      </c>
      <c r="C101" s="185" t="n">
        <v>3705</v>
      </c>
      <c r="D101" s="186" t="n">
        <v>7.93522267206478</v>
      </c>
      <c r="I101" s="60" t="s">
        <v>30</v>
      </c>
      <c r="J101" s="1" t="n">
        <f aca="false">C105</f>
        <v>4089</v>
      </c>
      <c r="K101" s="61" t="n">
        <f aca="false">D105</f>
        <v>7.97260943996087</v>
      </c>
      <c r="L101" s="60" t="n">
        <v>15</v>
      </c>
    </row>
    <row r="102" customFormat="false" ht="12" hidden="false" customHeight="false" outlineLevel="0" collapsed="false">
      <c r="B102" s="184" t="s">
        <v>76</v>
      </c>
      <c r="C102" s="185" t="n">
        <v>3045</v>
      </c>
      <c r="D102" s="186" t="n">
        <v>8.24302134646962</v>
      </c>
      <c r="I102" s="60" t="s">
        <v>31</v>
      </c>
      <c r="J102" s="1" t="n">
        <f aca="false">C108</f>
        <v>4429</v>
      </c>
      <c r="K102" s="61" t="n">
        <f aca="false">D108</f>
        <v>4.98983969293294</v>
      </c>
      <c r="L102" s="60" t="n">
        <v>16</v>
      </c>
    </row>
    <row r="103" customFormat="false" ht="12" hidden="false" customHeight="false" outlineLevel="0" collapsed="false">
      <c r="B103" s="184" t="s">
        <v>77</v>
      </c>
      <c r="C103" s="185" t="n">
        <v>3485</v>
      </c>
      <c r="D103" s="186" t="n">
        <v>7.17360114777618</v>
      </c>
      <c r="I103" s="60" t="s">
        <v>32</v>
      </c>
      <c r="J103" s="1" t="n">
        <f aca="false">C111</f>
        <v>3912</v>
      </c>
      <c r="K103" s="61" t="n">
        <f aca="false">D111</f>
        <v>3.96216768916155</v>
      </c>
      <c r="L103" s="60" t="n">
        <v>17</v>
      </c>
    </row>
    <row r="104" customFormat="false" ht="12" hidden="false" customHeight="false" outlineLevel="0" collapsed="false">
      <c r="B104" s="184" t="s">
        <v>78</v>
      </c>
      <c r="C104" s="185" t="n">
        <v>3710</v>
      </c>
      <c r="D104" s="186" t="n">
        <v>7.14285714285714</v>
      </c>
      <c r="I104" s="60" t="s">
        <v>33</v>
      </c>
      <c r="J104" s="1" t="n">
        <f aca="false">C114</f>
        <v>4052</v>
      </c>
      <c r="K104" s="61" t="n">
        <f aca="false">D114</f>
        <v>3.33168805528134</v>
      </c>
      <c r="L104" s="60" t="n">
        <v>18</v>
      </c>
    </row>
    <row r="105" customFormat="false" ht="12" hidden="false" customHeight="false" outlineLevel="0" collapsed="false">
      <c r="B105" s="184" t="s">
        <v>79</v>
      </c>
      <c r="C105" s="185" t="n">
        <v>4089</v>
      </c>
      <c r="D105" s="186" t="n">
        <v>7.97260943996087</v>
      </c>
    </row>
    <row r="106" customFormat="false" ht="12" hidden="false" customHeight="false" outlineLevel="0" collapsed="false">
      <c r="B106" s="178"/>
      <c r="C106" s="179" t="n">
        <v>2240</v>
      </c>
      <c r="D106" s="187" t="n">
        <v>6.5625</v>
      </c>
    </row>
    <row r="107" customFormat="false" ht="12" hidden="false" customHeight="false" outlineLevel="0" collapsed="false">
      <c r="B107" s="181"/>
      <c r="C107" s="182" t="n">
        <v>2189</v>
      </c>
      <c r="D107" s="188" t="n">
        <v>3.38053905893102</v>
      </c>
    </row>
    <row r="108" customFormat="false" ht="12" hidden="false" customHeight="false" outlineLevel="0" collapsed="false">
      <c r="B108" s="184" t="s">
        <v>80</v>
      </c>
      <c r="C108" s="185" t="n">
        <v>4429</v>
      </c>
      <c r="D108" s="186" t="n">
        <v>4.98983969293294</v>
      </c>
    </row>
    <row r="109" customFormat="false" ht="12" hidden="false" customHeight="false" outlineLevel="0" collapsed="false">
      <c r="B109" s="178"/>
      <c r="C109" s="179" t="n">
        <v>1736</v>
      </c>
      <c r="D109" s="187" t="n">
        <v>4.08986175115207</v>
      </c>
    </row>
    <row r="110" customFormat="false" ht="12" hidden="false" customHeight="false" outlineLevel="0" collapsed="false">
      <c r="B110" s="181"/>
      <c r="C110" s="182" t="n">
        <v>2176</v>
      </c>
      <c r="D110" s="188" t="n">
        <v>3.86029411764706</v>
      </c>
    </row>
    <row r="111" customFormat="false" ht="12" hidden="false" customHeight="false" outlineLevel="0" collapsed="false">
      <c r="B111" s="184" t="s">
        <v>81</v>
      </c>
      <c r="C111" s="185" t="n">
        <v>3912</v>
      </c>
      <c r="D111" s="186" t="n">
        <v>3.96216768916155</v>
      </c>
    </row>
    <row r="112" customFormat="false" ht="12" hidden="false" customHeight="false" outlineLevel="0" collapsed="false">
      <c r="B112" s="178"/>
      <c r="C112" s="179" t="n">
        <v>2036</v>
      </c>
      <c r="D112" s="187" t="n">
        <v>3.29076620825147</v>
      </c>
    </row>
    <row r="113" customFormat="false" ht="12" hidden="false" customHeight="false" outlineLevel="0" collapsed="false">
      <c r="B113" s="181"/>
      <c r="C113" s="182" t="n">
        <v>2016</v>
      </c>
      <c r="D113" s="188" t="n">
        <v>3.37301587301587</v>
      </c>
    </row>
    <row r="114" customFormat="false" ht="12" hidden="false" customHeight="false" outlineLevel="0" collapsed="false">
      <c r="B114" s="184" t="s">
        <v>82</v>
      </c>
      <c r="C114" s="185" t="n">
        <v>4052</v>
      </c>
      <c r="D114" s="186" t="n">
        <v>3.3316880552813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17"/>
      <c r="B1" s="218" t="s">
        <v>116</v>
      </c>
      <c r="I1" s="3"/>
      <c r="P1" s="3"/>
      <c r="S1" s="4"/>
      <c r="T1" s="4"/>
    </row>
    <row r="2" customFormat="false" ht="15.95" hidden="false" customHeight="true" outlineLevel="0" collapsed="false">
      <c r="B2" s="218" t="s">
        <v>117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218" t="s">
        <v>118</v>
      </c>
      <c r="I3" s="3"/>
      <c r="P3" s="3"/>
      <c r="S3" s="6"/>
      <c r="T3" s="6"/>
    </row>
    <row r="4" customFormat="false" ht="15.95" hidden="false" customHeight="true" outlineLevel="0" collapsed="false">
      <c r="B4" s="218" t="s">
        <v>95</v>
      </c>
      <c r="I4" s="3"/>
      <c r="L4" s="219" t="s">
        <v>4</v>
      </c>
      <c r="M4" s="219"/>
      <c r="N4" s="219"/>
      <c r="O4" s="219"/>
      <c r="P4" s="219"/>
      <c r="Q4" s="219"/>
      <c r="R4" s="219"/>
      <c r="S4" s="219"/>
      <c r="T4" s="219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11</v>
      </c>
      <c r="I6" s="8"/>
      <c r="J6" s="8"/>
      <c r="K6" s="8"/>
      <c r="L6" s="8"/>
      <c r="M6" s="8"/>
      <c r="O6" s="8" t="s">
        <v>12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220"/>
      <c r="B7" s="221"/>
      <c r="C7" s="221"/>
      <c r="D7" s="221"/>
      <c r="E7" s="221"/>
      <c r="F7" s="222"/>
      <c r="H7" s="220"/>
      <c r="I7" s="221"/>
      <c r="J7" s="221"/>
      <c r="K7" s="221"/>
      <c r="L7" s="221"/>
      <c r="M7" s="222"/>
      <c r="O7" s="220"/>
      <c r="P7" s="221"/>
      <c r="Q7" s="221"/>
      <c r="R7" s="221"/>
      <c r="S7" s="221"/>
      <c r="T7" s="222"/>
    </row>
    <row r="8" customFormat="false" ht="12" hidden="false" customHeight="false" outlineLevel="0" collapsed="false">
      <c r="A8" s="226"/>
      <c r="B8" s="38"/>
      <c r="C8" s="38"/>
      <c r="D8" s="38"/>
      <c r="E8" s="38"/>
      <c r="F8" s="227"/>
      <c r="H8" s="226"/>
      <c r="I8" s="45"/>
      <c r="J8" s="43"/>
      <c r="K8" s="228" t="n">
        <f aca="false">J10+K12+L10</f>
        <v>13009</v>
      </c>
      <c r="L8" s="45"/>
      <c r="M8" s="229"/>
      <c r="O8" s="226"/>
      <c r="P8" s="45"/>
      <c r="Q8" s="43"/>
      <c r="R8" s="228" t="n">
        <f aca="false">Q10+R12+S10</f>
        <v>11001</v>
      </c>
      <c r="S8" s="45"/>
      <c r="T8" s="229"/>
    </row>
    <row r="9" customFormat="false" ht="12" hidden="false" customHeight="false" outlineLevel="0" collapsed="false">
      <c r="A9" s="226"/>
      <c r="B9" s="38"/>
      <c r="C9" s="38"/>
      <c r="D9" s="38"/>
      <c r="E9" s="38"/>
      <c r="F9" s="227"/>
      <c r="H9" s="226"/>
      <c r="I9" s="45"/>
      <c r="J9" s="44"/>
      <c r="K9" s="45"/>
      <c r="L9" s="45"/>
      <c r="M9" s="229"/>
      <c r="O9" s="226"/>
      <c r="P9" s="45"/>
      <c r="Q9" s="44"/>
      <c r="R9" s="45"/>
      <c r="S9" s="45"/>
      <c r="T9" s="229"/>
    </row>
    <row r="10" customFormat="false" ht="12" hidden="false" customHeight="false" outlineLevel="0" collapsed="false">
      <c r="A10" s="226"/>
      <c r="B10" s="38"/>
      <c r="C10" s="38"/>
      <c r="D10" s="38"/>
      <c r="E10" s="38"/>
      <c r="F10" s="227"/>
      <c r="H10" s="226"/>
      <c r="I10" s="45"/>
      <c r="J10" s="236" t="n">
        <f aca="false">E53</f>
        <v>1652</v>
      </c>
      <c r="K10" s="45"/>
      <c r="L10" s="237" t="n">
        <f aca="false">D53</f>
        <v>1347</v>
      </c>
      <c r="M10" s="229"/>
      <c r="O10" s="226"/>
      <c r="P10" s="45"/>
      <c r="Q10" s="303" t="n">
        <v>1658</v>
      </c>
      <c r="R10" s="45"/>
      <c r="S10" s="304" t="n">
        <v>1173</v>
      </c>
      <c r="T10" s="229"/>
    </row>
    <row r="11" customFormat="false" ht="12" hidden="false" customHeight="false" outlineLevel="0" collapsed="false">
      <c r="A11" s="226"/>
      <c r="B11" s="38"/>
      <c r="C11" s="38"/>
      <c r="D11" s="38"/>
      <c r="E11" s="38"/>
      <c r="F11" s="227"/>
      <c r="H11" s="226"/>
      <c r="I11" s="45"/>
      <c r="J11" s="44"/>
      <c r="K11" s="240"/>
      <c r="L11" s="240"/>
      <c r="M11" s="229"/>
      <c r="O11" s="226"/>
      <c r="P11" s="45"/>
      <c r="Q11" s="44"/>
      <c r="R11" s="240"/>
      <c r="S11" s="240"/>
      <c r="T11" s="229"/>
    </row>
    <row r="12" customFormat="false" ht="12" hidden="false" customHeight="false" outlineLevel="0" collapsed="false">
      <c r="A12" s="226"/>
      <c r="B12" s="38"/>
      <c r="C12" s="38"/>
      <c r="D12" s="38"/>
      <c r="E12" s="38"/>
      <c r="F12" s="227"/>
      <c r="H12" s="226"/>
      <c r="I12" s="44"/>
      <c r="J12" s="237" t="n">
        <f aca="false">B71</f>
        <v>2602</v>
      </c>
      <c r="K12" s="243" t="n">
        <f aca="false">C53</f>
        <v>10010</v>
      </c>
      <c r="L12" s="46"/>
      <c r="M12" s="229"/>
      <c r="O12" s="226"/>
      <c r="P12" s="44"/>
      <c r="Q12" s="304" t="n">
        <v>2426</v>
      </c>
      <c r="R12" s="305" t="n">
        <v>8170</v>
      </c>
      <c r="S12" s="46"/>
      <c r="T12" s="229"/>
    </row>
    <row r="13" customFormat="false" ht="12" hidden="false" customHeight="false" outlineLevel="0" collapsed="false">
      <c r="A13" s="226"/>
      <c r="B13" s="38"/>
      <c r="C13" s="38"/>
      <c r="D13" s="38"/>
      <c r="E13" s="38"/>
      <c r="F13" s="227"/>
      <c r="H13" s="226"/>
      <c r="I13" s="46"/>
      <c r="J13" s="45"/>
      <c r="K13" s="247"/>
      <c r="L13" s="45"/>
      <c r="M13" s="229"/>
      <c r="O13" s="226"/>
      <c r="P13" s="46"/>
      <c r="Q13" s="45"/>
      <c r="R13" s="247"/>
      <c r="S13" s="45"/>
      <c r="T13" s="229"/>
    </row>
    <row r="14" customFormat="false" ht="12" hidden="false" customHeight="false" outlineLevel="0" collapsed="false">
      <c r="A14" s="226"/>
      <c r="B14" s="38"/>
      <c r="C14" s="38"/>
      <c r="D14" s="38"/>
      <c r="E14" s="38"/>
      <c r="F14" s="227"/>
      <c r="H14" s="226"/>
      <c r="I14" s="254" t="n">
        <f aca="false">J12+J14+J15</f>
        <v>10577</v>
      </c>
      <c r="J14" s="236" t="n">
        <f aca="false">D71</f>
        <v>5654</v>
      </c>
      <c r="K14" s="43"/>
      <c r="L14" s="236" t="n">
        <f aca="false">B65</f>
        <v>1442</v>
      </c>
      <c r="M14" s="229"/>
      <c r="O14" s="226"/>
      <c r="P14" s="254" t="n">
        <f aca="false">Q12+Q14+Q15</f>
        <v>9724</v>
      </c>
      <c r="Q14" s="303" t="n">
        <v>5093</v>
      </c>
      <c r="R14" s="43"/>
      <c r="S14" s="303" t="n">
        <v>1743</v>
      </c>
      <c r="T14" s="229"/>
    </row>
    <row r="15" customFormat="false" ht="12" hidden="false" customHeight="false" outlineLevel="0" collapsed="false">
      <c r="A15" s="226"/>
      <c r="B15" s="38"/>
      <c r="C15" s="38"/>
      <c r="D15" s="38"/>
      <c r="E15" s="38"/>
      <c r="F15" s="227"/>
      <c r="H15" s="226"/>
      <c r="I15" s="45"/>
      <c r="J15" s="237" t="n">
        <f aca="false">C71</f>
        <v>2321</v>
      </c>
      <c r="K15" s="45"/>
      <c r="L15" s="44"/>
      <c r="M15" s="257"/>
      <c r="O15" s="226"/>
      <c r="P15" s="45"/>
      <c r="Q15" s="304" t="n">
        <v>2205</v>
      </c>
      <c r="R15" s="45"/>
      <c r="S15" s="44"/>
      <c r="T15" s="257"/>
    </row>
    <row r="16" customFormat="false" ht="12" hidden="false" customHeight="false" outlineLevel="0" collapsed="false">
      <c r="A16" s="226"/>
      <c r="B16" s="38"/>
      <c r="C16" s="38"/>
      <c r="D16" s="38"/>
      <c r="E16" s="38"/>
      <c r="F16" s="227"/>
      <c r="H16" s="226"/>
      <c r="I16" s="45"/>
      <c r="J16" s="45"/>
      <c r="K16" s="43"/>
      <c r="L16" s="237" t="n">
        <f aca="false">E65</f>
        <v>4466</v>
      </c>
      <c r="M16" s="259" t="n">
        <f aca="false">L14+L16+L17</f>
        <v>7672</v>
      </c>
      <c r="O16" s="226"/>
      <c r="P16" s="45"/>
      <c r="Q16" s="45"/>
      <c r="R16" s="43"/>
      <c r="S16" s="304" t="n">
        <v>4667</v>
      </c>
      <c r="T16" s="259" t="n">
        <f aca="false">S14+S16+S17</f>
        <v>8103</v>
      </c>
    </row>
    <row r="17" customFormat="false" ht="12" hidden="false" customHeight="false" outlineLevel="0" collapsed="false">
      <c r="A17" s="226"/>
      <c r="B17" s="38"/>
      <c r="C17" s="38"/>
      <c r="D17" s="38"/>
      <c r="E17" s="38"/>
      <c r="F17" s="227"/>
      <c r="H17" s="226"/>
      <c r="I17" s="45"/>
      <c r="J17" s="243" t="n">
        <f aca="false">B59</f>
        <v>12030</v>
      </c>
      <c r="K17" s="45"/>
      <c r="L17" s="236" t="n">
        <f aca="false">C65</f>
        <v>1764</v>
      </c>
      <c r="M17" s="229"/>
      <c r="O17" s="226"/>
      <c r="P17" s="45"/>
      <c r="Q17" s="305" t="n">
        <v>9920</v>
      </c>
      <c r="R17" s="45"/>
      <c r="S17" s="303" t="n">
        <v>1693</v>
      </c>
      <c r="T17" s="229"/>
    </row>
    <row r="18" customFormat="false" ht="12" hidden="false" customHeight="false" outlineLevel="0" collapsed="false">
      <c r="A18" s="226"/>
      <c r="B18" s="38"/>
      <c r="C18" s="38"/>
      <c r="D18" s="38"/>
      <c r="E18" s="38"/>
      <c r="F18" s="227"/>
      <c r="H18" s="226"/>
      <c r="I18" s="236" t="n">
        <f aca="false">E59</f>
        <v>1898</v>
      </c>
      <c r="J18" s="44"/>
      <c r="K18" s="237" t="n">
        <f aca="false">D59</f>
        <v>1976</v>
      </c>
      <c r="L18" s="240"/>
      <c r="M18" s="229"/>
      <c r="O18" s="226"/>
      <c r="P18" s="303" t="n">
        <v>1979</v>
      </c>
      <c r="Q18" s="44"/>
      <c r="R18" s="304" t="n">
        <v>1835</v>
      </c>
      <c r="S18" s="240"/>
      <c r="T18" s="229"/>
    </row>
    <row r="19" customFormat="false" ht="12" hidden="false" customHeight="false" outlineLevel="0" collapsed="false">
      <c r="A19" s="226"/>
      <c r="B19" s="38"/>
      <c r="C19" s="38"/>
      <c r="D19" s="38"/>
      <c r="E19" s="38"/>
      <c r="F19" s="227"/>
      <c r="H19" s="226"/>
      <c r="I19" s="45"/>
      <c r="J19" s="45"/>
      <c r="K19" s="45"/>
      <c r="L19" s="45"/>
      <c r="M19" s="229"/>
      <c r="O19" s="226"/>
      <c r="P19" s="45"/>
      <c r="Q19" s="45"/>
      <c r="R19" s="45"/>
      <c r="S19" s="45"/>
      <c r="T19" s="229"/>
    </row>
    <row r="20" customFormat="false" ht="12" hidden="false" customHeight="false" outlineLevel="0" collapsed="false">
      <c r="A20" s="226"/>
      <c r="B20" s="38"/>
      <c r="C20" s="38"/>
      <c r="D20" s="38"/>
      <c r="E20" s="38"/>
      <c r="F20" s="227"/>
      <c r="H20" s="226"/>
      <c r="I20" s="45"/>
      <c r="J20" s="44"/>
      <c r="K20" s="45"/>
      <c r="L20" s="45"/>
      <c r="M20" s="229"/>
      <c r="O20" s="226"/>
      <c r="P20" s="45"/>
      <c r="Q20" s="44"/>
      <c r="R20" s="45"/>
      <c r="S20" s="45"/>
      <c r="T20" s="229"/>
    </row>
    <row r="21" customFormat="false" ht="12" hidden="false" customHeight="false" outlineLevel="0" collapsed="false">
      <c r="A21" s="226"/>
      <c r="B21" s="38"/>
      <c r="C21" s="38"/>
      <c r="D21" s="38"/>
      <c r="E21" s="38"/>
      <c r="F21" s="227"/>
      <c r="H21" s="226"/>
      <c r="I21" s="45"/>
      <c r="J21" s="228" t="n">
        <f aca="false">I18+J17+K18</f>
        <v>15904</v>
      </c>
      <c r="K21" s="43"/>
      <c r="L21" s="45"/>
      <c r="M21" s="261" t="s">
        <v>14</v>
      </c>
      <c r="O21" s="226"/>
      <c r="P21" s="45"/>
      <c r="Q21" s="228" t="n">
        <f aca="false">P18+Q17+R18</f>
        <v>13734</v>
      </c>
      <c r="R21" s="43"/>
      <c r="S21" s="45"/>
      <c r="T21" s="261" t="s">
        <v>14</v>
      </c>
    </row>
    <row r="22" customFormat="false" ht="12.75" hidden="false" customHeight="false" outlineLevel="0" collapsed="false">
      <c r="A22" s="263"/>
      <c r="B22" s="264"/>
      <c r="C22" s="264"/>
      <c r="D22" s="264"/>
      <c r="E22" s="264"/>
      <c r="F22" s="203"/>
      <c r="H22" s="263"/>
      <c r="I22" s="264"/>
      <c r="J22" s="265"/>
      <c r="K22" s="266"/>
      <c r="L22" s="267" t="s">
        <v>15</v>
      </c>
      <c r="M22" s="267"/>
      <c r="O22" s="263"/>
      <c r="P22" s="264"/>
      <c r="Q22" s="264"/>
      <c r="R22" s="264"/>
      <c r="S22" s="309" t="s">
        <v>15</v>
      </c>
      <c r="T22" s="309"/>
    </row>
    <row r="23" customFormat="false" ht="12" hidden="false" customHeight="false" outlineLevel="0" collapsed="false">
      <c r="A23" s="38"/>
      <c r="B23" s="38"/>
      <c r="C23" s="38"/>
      <c r="D23" s="38"/>
      <c r="E23" s="38"/>
      <c r="F23" s="38"/>
      <c r="H23" s="38"/>
      <c r="I23" s="38"/>
      <c r="J23" s="271"/>
      <c r="K23" s="272"/>
      <c r="L23" s="135"/>
      <c r="M23" s="38"/>
      <c r="O23" s="38"/>
      <c r="P23" s="38"/>
      <c r="Q23" s="38"/>
      <c r="R23" s="38"/>
      <c r="S23" s="135"/>
      <c r="T23" s="38"/>
    </row>
    <row r="24" customFormat="false" ht="14.25" hidden="false" customHeight="false" outlineLevel="0" collapsed="false">
      <c r="A24" s="51" t="s">
        <v>1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5" customFormat="false" ht="12.75" hidden="false" customHeight="false" outlineLevel="0" collapsed="false"/>
    <row r="44" customFormat="false" ht="14.25" hidden="false" customHeight="false" outlineLevel="0" collapsed="false">
      <c r="A44" s="51" t="s">
        <v>3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2" hidden="false" customHeight="true" outlineLevel="0" collapsed="false"/>
    <row r="46" customFormat="false" ht="12.75" hidden="false" customHeight="false" outlineLevel="0" collapsed="false">
      <c r="A46" s="56" t="s">
        <v>35</v>
      </c>
      <c r="B46" s="4"/>
      <c r="C46" s="4"/>
      <c r="D46" s="273" t="s">
        <v>36</v>
      </c>
      <c r="E46" s="274" t="s">
        <v>37</v>
      </c>
      <c r="F46" s="73" t="s">
        <v>38</v>
      </c>
      <c r="H46" s="56" t="s">
        <v>63</v>
      </c>
      <c r="I46" s="4"/>
      <c r="J46" s="4"/>
      <c r="K46" s="306" t="n">
        <f aca="false">VLOOKUP(MAX(J93:J104),J93:L104,3,FALSE())</f>
        <v>17</v>
      </c>
      <c r="L46" s="307" t="n">
        <f aca="false">K46+1</f>
        <v>18</v>
      </c>
      <c r="M46" s="73" t="s">
        <v>38</v>
      </c>
      <c r="O46" s="56" t="s">
        <v>39</v>
      </c>
      <c r="P46" s="4"/>
      <c r="Q46" s="4"/>
      <c r="R46" s="273" t="s">
        <v>36</v>
      </c>
      <c r="S46" s="277" t="s">
        <v>40</v>
      </c>
      <c r="T46" s="73" t="s">
        <v>38</v>
      </c>
    </row>
    <row r="47" customFormat="false" ht="12.75" hidden="false" customHeight="false" outlineLevel="0" collapsed="false">
      <c r="A47" s="74" t="s">
        <v>41</v>
      </c>
      <c r="B47" s="75" t="s">
        <v>42</v>
      </c>
      <c r="C47" s="76" t="s">
        <v>43</v>
      </c>
      <c r="D47" s="76" t="s">
        <v>44</v>
      </c>
      <c r="E47" s="278" t="s">
        <v>45</v>
      </c>
      <c r="F47" s="74" t="s">
        <v>49</v>
      </c>
      <c r="G47" s="217"/>
      <c r="H47" s="74" t="s">
        <v>41</v>
      </c>
      <c r="I47" s="75" t="s">
        <v>42</v>
      </c>
      <c r="J47" s="76" t="s">
        <v>43</v>
      </c>
      <c r="K47" s="76" t="s">
        <v>44</v>
      </c>
      <c r="L47" s="278" t="s">
        <v>45</v>
      </c>
      <c r="M47" s="74" t="s">
        <v>49</v>
      </c>
      <c r="O47" s="74" t="s">
        <v>41</v>
      </c>
      <c r="P47" s="75" t="s">
        <v>42</v>
      </c>
      <c r="Q47" s="76" t="s">
        <v>43</v>
      </c>
      <c r="R47" s="76" t="s">
        <v>44</v>
      </c>
      <c r="S47" s="278" t="s">
        <v>45</v>
      </c>
      <c r="T47" s="74" t="s">
        <v>49</v>
      </c>
    </row>
    <row r="48" customFormat="false" ht="12" hidden="false" customHeight="false" outlineLevel="0" collapsed="false">
      <c r="A48" s="279" t="s">
        <v>50</v>
      </c>
      <c r="B48" s="78" t="s">
        <v>51</v>
      </c>
      <c r="C48" s="79" t="n">
        <v>291</v>
      </c>
      <c r="D48" s="79" t="n">
        <v>78</v>
      </c>
      <c r="E48" s="80" t="n">
        <v>28</v>
      </c>
      <c r="F48" s="81" t="n">
        <f aca="false">SUM(B48:E48)</f>
        <v>397</v>
      </c>
      <c r="G48" s="217"/>
      <c r="H48" s="279" t="s">
        <v>50</v>
      </c>
      <c r="I48" s="78" t="s">
        <v>51</v>
      </c>
      <c r="J48" s="79" t="n">
        <v>47</v>
      </c>
      <c r="K48" s="79" t="n">
        <v>10</v>
      </c>
      <c r="L48" s="80" t="n">
        <v>4</v>
      </c>
      <c r="M48" s="81" t="n">
        <f aca="false">SUM(I48:L48)</f>
        <v>61</v>
      </c>
      <c r="O48" s="279" t="s">
        <v>50</v>
      </c>
      <c r="P48" s="78" t="s">
        <v>51</v>
      </c>
      <c r="Q48" s="79"/>
      <c r="R48" s="79"/>
      <c r="S48" s="80"/>
      <c r="T48" s="110" t="s">
        <v>56</v>
      </c>
    </row>
    <row r="49" customFormat="false" ht="12" hidden="false" customHeight="false" outlineLevel="0" collapsed="false">
      <c r="A49" s="279"/>
      <c r="B49" s="82" t="s">
        <v>52</v>
      </c>
      <c r="C49" s="83" t="n">
        <v>1499</v>
      </c>
      <c r="D49" s="83" t="n">
        <v>155</v>
      </c>
      <c r="E49" s="84" t="n">
        <v>168</v>
      </c>
      <c r="F49" s="85" t="n">
        <f aca="false">SUM(B49:E49)</f>
        <v>1822</v>
      </c>
      <c r="G49" s="217"/>
      <c r="H49" s="279"/>
      <c r="I49" s="82" t="s">
        <v>52</v>
      </c>
      <c r="J49" s="83" t="n">
        <v>178</v>
      </c>
      <c r="K49" s="83" t="n">
        <v>13</v>
      </c>
      <c r="L49" s="84" t="n">
        <v>11</v>
      </c>
      <c r="M49" s="85" t="n">
        <f aca="false">SUM(I49:L49)</f>
        <v>202</v>
      </c>
      <c r="O49" s="279"/>
      <c r="P49" s="82" t="s">
        <v>52</v>
      </c>
      <c r="Q49" s="83"/>
      <c r="R49" s="83"/>
      <c r="S49" s="84"/>
      <c r="T49" s="111" t="s">
        <v>56</v>
      </c>
    </row>
    <row r="50" customFormat="false" ht="12" hidden="false" customHeight="false" outlineLevel="0" collapsed="false">
      <c r="A50" s="279"/>
      <c r="B50" s="82" t="s">
        <v>53</v>
      </c>
      <c r="C50" s="83" t="n">
        <v>8192</v>
      </c>
      <c r="D50" s="83" t="n">
        <v>1060</v>
      </c>
      <c r="E50" s="84" t="n">
        <v>1261</v>
      </c>
      <c r="F50" s="85" t="n">
        <f aca="false">SUM(B50:E50)</f>
        <v>10513</v>
      </c>
      <c r="G50" s="217"/>
      <c r="H50" s="279"/>
      <c r="I50" s="82" t="s">
        <v>53</v>
      </c>
      <c r="J50" s="83" t="n">
        <v>789</v>
      </c>
      <c r="K50" s="83" t="n">
        <v>124</v>
      </c>
      <c r="L50" s="84" t="n">
        <v>115</v>
      </c>
      <c r="M50" s="85" t="n">
        <f aca="false">SUM(I50:L50)</f>
        <v>1028</v>
      </c>
      <c r="O50" s="279"/>
      <c r="P50" s="82" t="s">
        <v>53</v>
      </c>
      <c r="Q50" s="83"/>
      <c r="R50" s="83"/>
      <c r="S50" s="84"/>
      <c r="T50" s="111" t="s">
        <v>56</v>
      </c>
    </row>
    <row r="51" customFormat="false" ht="12" hidden="false" customHeight="false" outlineLevel="0" collapsed="false">
      <c r="A51" s="279"/>
      <c r="B51" s="86" t="s">
        <v>54</v>
      </c>
      <c r="C51" s="83" t="n">
        <v>295</v>
      </c>
      <c r="D51" s="83" t="n">
        <v>62</v>
      </c>
      <c r="E51" s="84" t="n">
        <v>41</v>
      </c>
      <c r="F51" s="85" t="n">
        <f aca="false">SUM(B51:E51)</f>
        <v>398</v>
      </c>
      <c r="G51" s="217"/>
      <c r="H51" s="279"/>
      <c r="I51" s="86" t="s">
        <v>54</v>
      </c>
      <c r="J51" s="83" t="n">
        <v>20</v>
      </c>
      <c r="K51" s="83" t="n">
        <v>2</v>
      </c>
      <c r="L51" s="84" t="n">
        <v>1</v>
      </c>
      <c r="M51" s="85" t="n">
        <f aca="false">SUM(I51:L51)</f>
        <v>23</v>
      </c>
      <c r="O51" s="279"/>
      <c r="P51" s="86" t="s">
        <v>54</v>
      </c>
      <c r="Q51" s="83"/>
      <c r="R51" s="83"/>
      <c r="S51" s="84"/>
      <c r="T51" s="111" t="s">
        <v>56</v>
      </c>
    </row>
    <row r="52" customFormat="false" ht="12" hidden="false" customHeight="false" outlineLevel="0" collapsed="false">
      <c r="A52" s="279"/>
      <c r="B52" s="87" t="s">
        <v>55</v>
      </c>
      <c r="C52" s="88" t="n">
        <v>24</v>
      </c>
      <c r="D52" s="88" t="n">
        <v>70</v>
      </c>
      <c r="E52" s="89" t="n">
        <v>182</v>
      </c>
      <c r="F52" s="90" t="n">
        <f aca="false">SUM(B52:E52)</f>
        <v>276</v>
      </c>
      <c r="G52" s="217"/>
      <c r="H52" s="279"/>
      <c r="I52" s="280" t="s">
        <v>55</v>
      </c>
      <c r="J52" s="88" t="n">
        <v>2</v>
      </c>
      <c r="K52" s="88" t="n">
        <v>5</v>
      </c>
      <c r="L52" s="89" t="n">
        <v>10</v>
      </c>
      <c r="M52" s="90" t="n">
        <f aca="false">SUM(I52:L52)</f>
        <v>17</v>
      </c>
      <c r="O52" s="279"/>
      <c r="P52" s="280" t="s">
        <v>55</v>
      </c>
      <c r="Q52" s="88"/>
      <c r="R52" s="88"/>
      <c r="S52" s="89"/>
      <c r="T52" s="112" t="s">
        <v>56</v>
      </c>
    </row>
    <row r="53" customFormat="false" ht="12.75" hidden="false" customHeight="false" outlineLevel="0" collapsed="false">
      <c r="A53" s="279"/>
      <c r="B53" s="91" t="s">
        <v>20</v>
      </c>
      <c r="C53" s="92" t="n">
        <f aca="false">SUM(C49:C52)</f>
        <v>10010</v>
      </c>
      <c r="D53" s="92" t="n">
        <f aca="false">SUM(D49:D52)</f>
        <v>1347</v>
      </c>
      <c r="E53" s="105" t="n">
        <f aca="false">SUM(E49:E52)</f>
        <v>1652</v>
      </c>
      <c r="F53" s="95" t="n">
        <f aca="false">SUM(F49:F52)</f>
        <v>13009</v>
      </c>
      <c r="G53" s="217"/>
      <c r="H53" s="279"/>
      <c r="I53" s="91" t="s">
        <v>20</v>
      </c>
      <c r="J53" s="92" t="n">
        <f aca="false">SUM(J49:J52)</f>
        <v>989</v>
      </c>
      <c r="K53" s="92" t="n">
        <f aca="false">SUM(K49:K52)</f>
        <v>144</v>
      </c>
      <c r="L53" s="105" t="n">
        <f aca="false">SUM(L49:L52)</f>
        <v>137</v>
      </c>
      <c r="M53" s="95" t="n">
        <f aca="false">SUM(M49:M52)</f>
        <v>1270</v>
      </c>
      <c r="O53" s="279"/>
      <c r="P53" s="91" t="s">
        <v>20</v>
      </c>
      <c r="Q53" s="93" t="s">
        <v>56</v>
      </c>
      <c r="R53" s="93" t="s">
        <v>56</v>
      </c>
      <c r="S53" s="94" t="s">
        <v>56</v>
      </c>
      <c r="T53" s="114" t="s">
        <v>56</v>
      </c>
    </row>
    <row r="54" customFormat="false" ht="12" hidden="false" customHeight="false" outlineLevel="0" collapsed="false">
      <c r="A54" s="279" t="s">
        <v>57</v>
      </c>
      <c r="B54" s="96" t="n">
        <v>484</v>
      </c>
      <c r="C54" s="97" t="s">
        <v>51</v>
      </c>
      <c r="D54" s="79" t="n">
        <v>28</v>
      </c>
      <c r="E54" s="80" t="n">
        <v>41</v>
      </c>
      <c r="F54" s="81" t="n">
        <f aca="false">SUM(B54:E54)</f>
        <v>553</v>
      </c>
      <c r="G54" s="217"/>
      <c r="H54" s="279" t="s">
        <v>57</v>
      </c>
      <c r="I54" s="96" t="n">
        <v>35</v>
      </c>
      <c r="J54" s="97" t="s">
        <v>51</v>
      </c>
      <c r="K54" s="79" t="n">
        <v>1</v>
      </c>
      <c r="L54" s="80" t="n">
        <v>5</v>
      </c>
      <c r="M54" s="81" t="n">
        <f aca="false">SUM(I54:L54)</f>
        <v>41</v>
      </c>
      <c r="O54" s="279" t="s">
        <v>57</v>
      </c>
      <c r="P54" s="96"/>
      <c r="Q54" s="97" t="s">
        <v>51</v>
      </c>
      <c r="R54" s="79"/>
      <c r="S54" s="80"/>
      <c r="T54" s="110" t="s">
        <v>56</v>
      </c>
    </row>
    <row r="55" customFormat="false" ht="12" hidden="false" customHeight="false" outlineLevel="0" collapsed="false">
      <c r="A55" s="279"/>
      <c r="B55" s="98" t="n">
        <v>1544</v>
      </c>
      <c r="C55" s="99" t="s">
        <v>52</v>
      </c>
      <c r="D55" s="83" t="n">
        <v>339</v>
      </c>
      <c r="E55" s="84" t="n">
        <v>331</v>
      </c>
      <c r="F55" s="85" t="n">
        <f aca="false">SUM(B55:E55)</f>
        <v>2214</v>
      </c>
      <c r="G55" s="217"/>
      <c r="H55" s="279"/>
      <c r="I55" s="98" t="n">
        <v>84</v>
      </c>
      <c r="J55" s="99" t="s">
        <v>52</v>
      </c>
      <c r="K55" s="83" t="n">
        <v>32</v>
      </c>
      <c r="L55" s="84" t="n">
        <v>22</v>
      </c>
      <c r="M55" s="85" t="n">
        <f aca="false">SUM(I55:L55)</f>
        <v>138</v>
      </c>
      <c r="O55" s="279"/>
      <c r="P55" s="98"/>
      <c r="Q55" s="99" t="s">
        <v>52</v>
      </c>
      <c r="R55" s="83"/>
      <c r="S55" s="84"/>
      <c r="T55" s="111" t="s">
        <v>56</v>
      </c>
    </row>
    <row r="56" customFormat="false" ht="12" hidden="false" customHeight="false" outlineLevel="0" collapsed="false">
      <c r="A56" s="279"/>
      <c r="B56" s="98" t="n">
        <v>10137</v>
      </c>
      <c r="C56" s="99" t="s">
        <v>53</v>
      </c>
      <c r="D56" s="83" t="n">
        <v>1510</v>
      </c>
      <c r="E56" s="84" t="n">
        <v>1417</v>
      </c>
      <c r="F56" s="85" t="n">
        <f aca="false">SUM(B56:E56)</f>
        <v>13064</v>
      </c>
      <c r="G56" s="217"/>
      <c r="H56" s="279"/>
      <c r="I56" s="98" t="n">
        <v>900</v>
      </c>
      <c r="J56" s="99" t="s">
        <v>53</v>
      </c>
      <c r="K56" s="83" t="n">
        <v>131</v>
      </c>
      <c r="L56" s="84" t="n">
        <v>132</v>
      </c>
      <c r="M56" s="85" t="n">
        <f aca="false">SUM(I56:L56)</f>
        <v>1163</v>
      </c>
      <c r="O56" s="279"/>
      <c r="P56" s="98"/>
      <c r="Q56" s="99" t="s">
        <v>53</v>
      </c>
      <c r="R56" s="83"/>
      <c r="S56" s="84"/>
      <c r="T56" s="111" t="s">
        <v>56</v>
      </c>
    </row>
    <row r="57" customFormat="false" ht="12" hidden="false" customHeight="false" outlineLevel="0" collapsed="false">
      <c r="A57" s="279"/>
      <c r="B57" s="100" t="n">
        <v>264</v>
      </c>
      <c r="C57" s="99" t="s">
        <v>54</v>
      </c>
      <c r="D57" s="83" t="n">
        <v>100</v>
      </c>
      <c r="E57" s="84" t="n">
        <v>130</v>
      </c>
      <c r="F57" s="85" t="n">
        <f aca="false">SUM(B57:E57)</f>
        <v>494</v>
      </c>
      <c r="G57" s="217"/>
      <c r="H57" s="279"/>
      <c r="I57" s="100" t="n">
        <v>5</v>
      </c>
      <c r="J57" s="99" t="s">
        <v>54</v>
      </c>
      <c r="K57" s="83" t="n">
        <v>4</v>
      </c>
      <c r="L57" s="84" t="n">
        <v>2</v>
      </c>
      <c r="M57" s="85" t="n">
        <f aca="false">SUM(I57:L57)</f>
        <v>11</v>
      </c>
      <c r="O57" s="279"/>
      <c r="P57" s="100"/>
      <c r="Q57" s="99" t="s">
        <v>54</v>
      </c>
      <c r="R57" s="83"/>
      <c r="S57" s="84"/>
      <c r="T57" s="111" t="s">
        <v>56</v>
      </c>
    </row>
    <row r="58" customFormat="false" ht="12" hidden="false" customHeight="false" outlineLevel="0" collapsed="false">
      <c r="A58" s="279"/>
      <c r="B58" s="101" t="n">
        <v>85</v>
      </c>
      <c r="C58" s="102" t="s">
        <v>55</v>
      </c>
      <c r="D58" s="88" t="n">
        <v>27</v>
      </c>
      <c r="E58" s="89" t="n">
        <v>20</v>
      </c>
      <c r="F58" s="90" t="n">
        <f aca="false">SUM(B58:E58)</f>
        <v>132</v>
      </c>
      <c r="G58" s="217"/>
      <c r="H58" s="279"/>
      <c r="I58" s="101" t="n">
        <v>7</v>
      </c>
      <c r="J58" s="102" t="s">
        <v>55</v>
      </c>
      <c r="K58" s="88" t="n">
        <v>0</v>
      </c>
      <c r="L58" s="89" t="n">
        <v>1</v>
      </c>
      <c r="M58" s="90" t="n">
        <f aca="false">SUM(I58:L58)</f>
        <v>8</v>
      </c>
      <c r="O58" s="279"/>
      <c r="P58" s="101"/>
      <c r="Q58" s="102" t="s">
        <v>55</v>
      </c>
      <c r="R58" s="88"/>
      <c r="S58" s="89"/>
      <c r="T58" s="112" t="s">
        <v>56</v>
      </c>
    </row>
    <row r="59" customFormat="false" ht="12.75" hidden="false" customHeight="false" outlineLevel="0" collapsed="false">
      <c r="A59" s="279"/>
      <c r="B59" s="103" t="n">
        <f aca="false">SUM(B55:B58)</f>
        <v>12030</v>
      </c>
      <c r="C59" s="104" t="s">
        <v>20</v>
      </c>
      <c r="D59" s="92" t="n">
        <f aca="false">SUM(D55:D58)</f>
        <v>1976</v>
      </c>
      <c r="E59" s="105" t="n">
        <f aca="false">SUM(E55:E58)</f>
        <v>1898</v>
      </c>
      <c r="F59" s="95" t="n">
        <f aca="false">SUM(F55:F58)</f>
        <v>15904</v>
      </c>
      <c r="G59" s="217"/>
      <c r="H59" s="279"/>
      <c r="I59" s="103" t="n">
        <f aca="false">SUM(I55:I58)</f>
        <v>996</v>
      </c>
      <c r="J59" s="104" t="s">
        <v>20</v>
      </c>
      <c r="K59" s="92" t="n">
        <f aca="false">SUM(K55:K58)</f>
        <v>167</v>
      </c>
      <c r="L59" s="105" t="n">
        <f aca="false">SUM(L55:L58)</f>
        <v>157</v>
      </c>
      <c r="M59" s="95" t="n">
        <f aca="false">SUM(M55:M58)</f>
        <v>1320</v>
      </c>
      <c r="O59" s="279"/>
      <c r="P59" s="113" t="s">
        <v>56</v>
      </c>
      <c r="Q59" s="104" t="s">
        <v>20</v>
      </c>
      <c r="R59" s="93" t="s">
        <v>56</v>
      </c>
      <c r="S59" s="94" t="s">
        <v>56</v>
      </c>
      <c r="T59" s="114" t="s">
        <v>56</v>
      </c>
    </row>
    <row r="60" customFormat="false" ht="12" hidden="false" customHeight="false" outlineLevel="0" collapsed="false">
      <c r="A60" s="279" t="s">
        <v>58</v>
      </c>
      <c r="B60" s="96" t="n">
        <v>30</v>
      </c>
      <c r="C60" s="79" t="n">
        <v>40</v>
      </c>
      <c r="D60" s="97" t="s">
        <v>51</v>
      </c>
      <c r="E60" s="80" t="n">
        <v>214</v>
      </c>
      <c r="F60" s="81" t="n">
        <f aca="false">SUM(B60:E60)</f>
        <v>284</v>
      </c>
      <c r="G60" s="217"/>
      <c r="H60" s="279" t="s">
        <v>58</v>
      </c>
      <c r="I60" s="96" t="n">
        <v>3</v>
      </c>
      <c r="J60" s="79" t="n">
        <v>4</v>
      </c>
      <c r="K60" s="97" t="s">
        <v>51</v>
      </c>
      <c r="L60" s="80" t="n">
        <v>31</v>
      </c>
      <c r="M60" s="81" t="n">
        <f aca="false">SUM(I60:L60)</f>
        <v>38</v>
      </c>
      <c r="O60" s="279" t="s">
        <v>58</v>
      </c>
      <c r="P60" s="96"/>
      <c r="Q60" s="281"/>
      <c r="R60" s="97" t="s">
        <v>51</v>
      </c>
      <c r="S60" s="80"/>
      <c r="T60" s="110" t="s">
        <v>56</v>
      </c>
    </row>
    <row r="61" customFormat="false" ht="12" hidden="false" customHeight="false" outlineLevel="0" collapsed="false">
      <c r="A61" s="279"/>
      <c r="B61" s="98" t="n">
        <v>133</v>
      </c>
      <c r="C61" s="83" t="n">
        <v>287</v>
      </c>
      <c r="D61" s="99" t="s">
        <v>52</v>
      </c>
      <c r="E61" s="84" t="n">
        <v>713</v>
      </c>
      <c r="F61" s="85" t="n">
        <f aca="false">SUM(B61:E61)</f>
        <v>1133</v>
      </c>
      <c r="G61" s="217"/>
      <c r="H61" s="279"/>
      <c r="I61" s="98" t="n">
        <v>4</v>
      </c>
      <c r="J61" s="83" t="n">
        <v>25</v>
      </c>
      <c r="K61" s="99" t="s">
        <v>52</v>
      </c>
      <c r="L61" s="84" t="n">
        <v>46</v>
      </c>
      <c r="M61" s="85" t="n">
        <f aca="false">SUM(I61:L61)</f>
        <v>75</v>
      </c>
      <c r="O61" s="279"/>
      <c r="P61" s="98"/>
      <c r="Q61" s="282"/>
      <c r="R61" s="99" t="s">
        <v>52</v>
      </c>
      <c r="S61" s="84"/>
      <c r="T61" s="111" t="s">
        <v>56</v>
      </c>
    </row>
    <row r="62" customFormat="false" ht="12" hidden="false" customHeight="false" outlineLevel="0" collapsed="false">
      <c r="A62" s="279"/>
      <c r="B62" s="98" t="n">
        <v>1219</v>
      </c>
      <c r="C62" s="83" t="n">
        <v>1348</v>
      </c>
      <c r="D62" s="99" t="s">
        <v>53</v>
      </c>
      <c r="E62" s="84" t="n">
        <v>3115</v>
      </c>
      <c r="F62" s="85" t="n">
        <f aca="false">SUM(B62:E62)</f>
        <v>5682</v>
      </c>
      <c r="G62" s="217"/>
      <c r="H62" s="279"/>
      <c r="I62" s="98" t="n">
        <v>108</v>
      </c>
      <c r="J62" s="83" t="n">
        <v>151</v>
      </c>
      <c r="K62" s="99" t="s">
        <v>53</v>
      </c>
      <c r="L62" s="84" t="n">
        <v>322</v>
      </c>
      <c r="M62" s="85" t="n">
        <f aca="false">SUM(I62:L62)</f>
        <v>581</v>
      </c>
      <c r="O62" s="279"/>
      <c r="P62" s="98"/>
      <c r="Q62" s="282"/>
      <c r="R62" s="99" t="s">
        <v>53</v>
      </c>
      <c r="S62" s="84"/>
      <c r="T62" s="111" t="s">
        <v>56</v>
      </c>
    </row>
    <row r="63" customFormat="false" ht="12" hidden="false" customHeight="false" outlineLevel="0" collapsed="false">
      <c r="A63" s="279"/>
      <c r="B63" s="100" t="n">
        <v>33</v>
      </c>
      <c r="C63" s="83" t="n">
        <v>108</v>
      </c>
      <c r="D63" s="99" t="s">
        <v>54</v>
      </c>
      <c r="E63" s="84" t="n">
        <v>361</v>
      </c>
      <c r="F63" s="85" t="n">
        <f aca="false">SUM(B63:E63)</f>
        <v>502</v>
      </c>
      <c r="G63" s="217"/>
      <c r="H63" s="279"/>
      <c r="I63" s="100" t="n">
        <v>0</v>
      </c>
      <c r="J63" s="83" t="n">
        <v>8</v>
      </c>
      <c r="K63" s="99" t="s">
        <v>54</v>
      </c>
      <c r="L63" s="84" t="n">
        <v>25</v>
      </c>
      <c r="M63" s="85" t="n">
        <f aca="false">SUM(I63:L63)</f>
        <v>33</v>
      </c>
      <c r="O63" s="279"/>
      <c r="P63" s="100"/>
      <c r="Q63" s="282"/>
      <c r="R63" s="99" t="s">
        <v>54</v>
      </c>
      <c r="S63" s="84"/>
      <c r="T63" s="111" t="s">
        <v>56</v>
      </c>
    </row>
    <row r="64" customFormat="false" ht="12" hidden="false" customHeight="false" outlineLevel="0" collapsed="false">
      <c r="A64" s="279"/>
      <c r="B64" s="101" t="n">
        <v>57</v>
      </c>
      <c r="C64" s="88" t="n">
        <v>21</v>
      </c>
      <c r="D64" s="102" t="s">
        <v>55</v>
      </c>
      <c r="E64" s="89" t="n">
        <v>277</v>
      </c>
      <c r="F64" s="90" t="n">
        <f aca="false">SUM(B64:E64)</f>
        <v>355</v>
      </c>
      <c r="G64" s="217"/>
      <c r="H64" s="279"/>
      <c r="I64" s="101" t="n">
        <v>6</v>
      </c>
      <c r="J64" s="88" t="n">
        <v>3</v>
      </c>
      <c r="K64" s="102" t="s">
        <v>55</v>
      </c>
      <c r="L64" s="89" t="n">
        <v>25</v>
      </c>
      <c r="M64" s="90" t="n">
        <f aca="false">SUM(I64:L64)</f>
        <v>34</v>
      </c>
      <c r="O64" s="279"/>
      <c r="P64" s="101"/>
      <c r="Q64" s="283"/>
      <c r="R64" s="102" t="s">
        <v>55</v>
      </c>
      <c r="S64" s="89"/>
      <c r="T64" s="112" t="s">
        <v>56</v>
      </c>
    </row>
    <row r="65" customFormat="false" ht="12.75" hidden="false" customHeight="false" outlineLevel="0" collapsed="false">
      <c r="A65" s="279"/>
      <c r="B65" s="103" t="n">
        <f aca="false">SUM(B61:B64)</f>
        <v>1442</v>
      </c>
      <c r="C65" s="92" t="n">
        <f aca="false">SUM(C61:C64)</f>
        <v>1764</v>
      </c>
      <c r="D65" s="104" t="s">
        <v>20</v>
      </c>
      <c r="E65" s="105" t="n">
        <f aca="false">SUM(E61:E64)</f>
        <v>4466</v>
      </c>
      <c r="F65" s="95" t="n">
        <f aca="false">SUM(F61:F64)</f>
        <v>7672</v>
      </c>
      <c r="G65" s="217"/>
      <c r="H65" s="279"/>
      <c r="I65" s="103" t="n">
        <f aca="false">SUM(I61:I64)</f>
        <v>118</v>
      </c>
      <c r="J65" s="92" t="n">
        <f aca="false">SUM(J61:J64)</f>
        <v>187</v>
      </c>
      <c r="K65" s="104" t="s">
        <v>20</v>
      </c>
      <c r="L65" s="105" t="n">
        <f aca="false">SUM(L61:L64)</f>
        <v>418</v>
      </c>
      <c r="M65" s="95" t="n">
        <f aca="false">SUM(M61:M64)</f>
        <v>723</v>
      </c>
      <c r="O65" s="279"/>
      <c r="P65" s="113" t="s">
        <v>56</v>
      </c>
      <c r="Q65" s="93" t="s">
        <v>56</v>
      </c>
      <c r="R65" s="104" t="s">
        <v>20</v>
      </c>
      <c r="S65" s="94" t="s">
        <v>56</v>
      </c>
      <c r="T65" s="114" t="s">
        <v>56</v>
      </c>
    </row>
    <row r="66" customFormat="false" ht="12" hidden="false" customHeight="false" outlineLevel="0" collapsed="false">
      <c r="A66" s="279" t="s">
        <v>59</v>
      </c>
      <c r="B66" s="96" t="n">
        <v>104</v>
      </c>
      <c r="C66" s="79" t="n">
        <v>18</v>
      </c>
      <c r="D66" s="79" t="n">
        <v>288</v>
      </c>
      <c r="E66" s="106" t="s">
        <v>51</v>
      </c>
      <c r="F66" s="81" t="n">
        <f aca="false">SUM(B66:E66)</f>
        <v>410</v>
      </c>
      <c r="G66" s="217"/>
      <c r="H66" s="279" t="s">
        <v>59</v>
      </c>
      <c r="I66" s="96" t="n">
        <v>15</v>
      </c>
      <c r="J66" s="79" t="n">
        <v>5</v>
      </c>
      <c r="K66" s="79" t="n">
        <v>31</v>
      </c>
      <c r="L66" s="106" t="s">
        <v>51</v>
      </c>
      <c r="M66" s="81" t="n">
        <f aca="false">SUM(I66:L66)</f>
        <v>51</v>
      </c>
      <c r="O66" s="279" t="s">
        <v>59</v>
      </c>
      <c r="P66" s="96"/>
      <c r="Q66" s="281"/>
      <c r="R66" s="79"/>
      <c r="S66" s="106" t="s">
        <v>51</v>
      </c>
      <c r="T66" s="110" t="s">
        <v>56</v>
      </c>
    </row>
    <row r="67" customFormat="false" ht="12" hidden="false" customHeight="false" outlineLevel="0" collapsed="false">
      <c r="A67" s="279"/>
      <c r="B67" s="98" t="n">
        <v>224</v>
      </c>
      <c r="C67" s="83" t="n">
        <v>314</v>
      </c>
      <c r="D67" s="83" t="n">
        <v>811</v>
      </c>
      <c r="E67" s="107" t="s">
        <v>52</v>
      </c>
      <c r="F67" s="85" t="n">
        <f aca="false">SUM(B67:E67)</f>
        <v>1349</v>
      </c>
      <c r="G67" s="217"/>
      <c r="H67" s="279"/>
      <c r="I67" s="98" t="n">
        <v>21</v>
      </c>
      <c r="J67" s="83" t="n">
        <v>27</v>
      </c>
      <c r="K67" s="83" t="n">
        <v>75</v>
      </c>
      <c r="L67" s="107" t="s">
        <v>52</v>
      </c>
      <c r="M67" s="85" t="n">
        <f aca="false">SUM(I67:L67)</f>
        <v>123</v>
      </c>
      <c r="O67" s="279"/>
      <c r="P67" s="98"/>
      <c r="Q67" s="282"/>
      <c r="R67" s="83"/>
      <c r="S67" s="107" t="s">
        <v>52</v>
      </c>
      <c r="T67" s="111" t="s">
        <v>56</v>
      </c>
    </row>
    <row r="68" customFormat="false" ht="12" hidden="false" customHeight="false" outlineLevel="0" collapsed="false">
      <c r="A68" s="279"/>
      <c r="B68" s="98" t="n">
        <v>2284</v>
      </c>
      <c r="C68" s="83" t="n">
        <v>1879</v>
      </c>
      <c r="D68" s="83" t="n">
        <v>4130</v>
      </c>
      <c r="E68" s="107" t="s">
        <v>53</v>
      </c>
      <c r="F68" s="85" t="n">
        <f aca="false">SUM(B68:E68)</f>
        <v>8293</v>
      </c>
      <c r="G68" s="217"/>
      <c r="H68" s="279"/>
      <c r="I68" s="98" t="n">
        <v>225</v>
      </c>
      <c r="J68" s="83" t="n">
        <v>163</v>
      </c>
      <c r="K68" s="83" t="n">
        <v>396</v>
      </c>
      <c r="L68" s="107" t="s">
        <v>53</v>
      </c>
      <c r="M68" s="85" t="n">
        <f aca="false">SUM(I68:L68)</f>
        <v>784</v>
      </c>
      <c r="O68" s="279"/>
      <c r="P68" s="98"/>
      <c r="Q68" s="282"/>
      <c r="R68" s="83"/>
      <c r="S68" s="107" t="s">
        <v>53</v>
      </c>
      <c r="T68" s="111" t="s">
        <v>56</v>
      </c>
    </row>
    <row r="69" customFormat="false" ht="12" hidden="false" customHeight="false" outlineLevel="0" collapsed="false">
      <c r="A69" s="279"/>
      <c r="B69" s="100" t="n">
        <v>33</v>
      </c>
      <c r="C69" s="83" t="n">
        <v>119</v>
      </c>
      <c r="D69" s="83" t="n">
        <v>369</v>
      </c>
      <c r="E69" s="107" t="s">
        <v>54</v>
      </c>
      <c r="F69" s="85" t="n">
        <f aca="false">SUM(B69:E69)</f>
        <v>521</v>
      </c>
      <c r="G69" s="217"/>
      <c r="H69" s="279"/>
      <c r="I69" s="100" t="n">
        <v>1</v>
      </c>
      <c r="J69" s="83" t="n">
        <v>2</v>
      </c>
      <c r="K69" s="83" t="n">
        <v>25</v>
      </c>
      <c r="L69" s="107" t="s">
        <v>54</v>
      </c>
      <c r="M69" s="85" t="n">
        <f aca="false">SUM(I69:L69)</f>
        <v>28</v>
      </c>
      <c r="O69" s="279"/>
      <c r="P69" s="100"/>
      <c r="Q69" s="282"/>
      <c r="R69" s="83"/>
      <c r="S69" s="107" t="s">
        <v>54</v>
      </c>
      <c r="T69" s="111" t="s">
        <v>56</v>
      </c>
    </row>
    <row r="70" customFormat="false" ht="12" hidden="false" customHeight="false" outlineLevel="0" collapsed="false">
      <c r="A70" s="279"/>
      <c r="B70" s="101" t="n">
        <v>61</v>
      </c>
      <c r="C70" s="88" t="n">
        <v>9</v>
      </c>
      <c r="D70" s="88" t="n">
        <v>344</v>
      </c>
      <c r="E70" s="108" t="s">
        <v>55</v>
      </c>
      <c r="F70" s="90" t="n">
        <f aca="false">SUM(B70:E70)</f>
        <v>414</v>
      </c>
      <c r="G70" s="217"/>
      <c r="H70" s="279"/>
      <c r="I70" s="101" t="n">
        <v>2</v>
      </c>
      <c r="J70" s="88" t="n">
        <v>1</v>
      </c>
      <c r="K70" s="88" t="n">
        <v>31</v>
      </c>
      <c r="L70" s="108" t="s">
        <v>55</v>
      </c>
      <c r="M70" s="90" t="n">
        <f aca="false">SUM(I70:L70)</f>
        <v>34</v>
      </c>
      <c r="O70" s="279"/>
      <c r="P70" s="101"/>
      <c r="Q70" s="283"/>
      <c r="R70" s="88"/>
      <c r="S70" s="108" t="s">
        <v>55</v>
      </c>
      <c r="T70" s="112" t="s">
        <v>56</v>
      </c>
    </row>
    <row r="71" customFormat="false" ht="12" hidden="false" customHeight="true" outlineLevel="0" collapsed="false">
      <c r="A71" s="279"/>
      <c r="B71" s="103" t="n">
        <f aca="false">SUM(B67:B70)</f>
        <v>2602</v>
      </c>
      <c r="C71" s="92" t="n">
        <f aca="false">SUM(C67:C70)</f>
        <v>2321</v>
      </c>
      <c r="D71" s="92" t="n">
        <f aca="false">SUM(D67:D70)</f>
        <v>5654</v>
      </c>
      <c r="E71" s="109" t="s">
        <v>20</v>
      </c>
      <c r="F71" s="95" t="n">
        <f aca="false">SUM(F67:F70)</f>
        <v>10577</v>
      </c>
      <c r="G71" s="217"/>
      <c r="H71" s="279"/>
      <c r="I71" s="103" t="n">
        <f aca="false">SUM(I67:I70)</f>
        <v>249</v>
      </c>
      <c r="J71" s="92" t="n">
        <f aca="false">SUM(J67:J70)</f>
        <v>193</v>
      </c>
      <c r="K71" s="92" t="n">
        <f aca="false">SUM(K67:K70)</f>
        <v>527</v>
      </c>
      <c r="L71" s="109" t="s">
        <v>20</v>
      </c>
      <c r="M71" s="95" t="n">
        <f aca="false">SUM(M67:M70)</f>
        <v>969</v>
      </c>
      <c r="O71" s="279"/>
      <c r="P71" s="113" t="s">
        <v>56</v>
      </c>
      <c r="Q71" s="93" t="s">
        <v>56</v>
      </c>
      <c r="R71" s="93" t="s">
        <v>56</v>
      </c>
      <c r="S71" s="109" t="s">
        <v>20</v>
      </c>
      <c r="T71" s="114" t="s">
        <v>56</v>
      </c>
    </row>
    <row r="72" customFormat="false" ht="12" hidden="false" customHeight="true" outlineLevel="0" collapsed="false">
      <c r="A72" s="115" t="s">
        <v>49</v>
      </c>
      <c r="B72" s="116" t="n">
        <f aca="false">B54+B60+B66</f>
        <v>618</v>
      </c>
      <c r="C72" s="117" t="n">
        <f aca="false">C48+C60+C66</f>
        <v>349</v>
      </c>
      <c r="D72" s="117" t="n">
        <f aca="false">D48+D54+D66</f>
        <v>394</v>
      </c>
      <c r="E72" s="284" t="n">
        <f aca="false">E48+E54+E60</f>
        <v>283</v>
      </c>
      <c r="F72" s="81" t="n">
        <f aca="false">SUM(B72:E72)</f>
        <v>1644</v>
      </c>
      <c r="G72" s="217"/>
      <c r="H72" s="115" t="s">
        <v>49</v>
      </c>
      <c r="I72" s="116" t="n">
        <f aca="false">I54+I60+I66</f>
        <v>53</v>
      </c>
      <c r="J72" s="117" t="n">
        <f aca="false">J48+J60+J66</f>
        <v>56</v>
      </c>
      <c r="K72" s="117" t="n">
        <f aca="false">K48+K54+K66</f>
        <v>42</v>
      </c>
      <c r="L72" s="284" t="n">
        <f aca="false">L48+L54+L60</f>
        <v>40</v>
      </c>
      <c r="M72" s="81" t="n">
        <f aca="false">SUM(I72:L72)</f>
        <v>191</v>
      </c>
      <c r="O72" s="115" t="s">
        <v>49</v>
      </c>
      <c r="P72" s="189" t="s">
        <v>56</v>
      </c>
      <c r="Q72" s="118" t="s">
        <v>56</v>
      </c>
      <c r="R72" s="118" t="s">
        <v>56</v>
      </c>
      <c r="S72" s="119" t="s">
        <v>56</v>
      </c>
      <c r="T72" s="110" t="s">
        <v>56</v>
      </c>
    </row>
    <row r="73" customFormat="false" ht="12" hidden="false" customHeight="true" outlineLevel="0" collapsed="false">
      <c r="A73" s="115"/>
      <c r="B73" s="120" t="n">
        <f aca="false">B55+B61+B67</f>
        <v>1901</v>
      </c>
      <c r="C73" s="121" t="n">
        <f aca="false">C49+C61+C67</f>
        <v>2100</v>
      </c>
      <c r="D73" s="121" t="n">
        <f aca="false">D49+D55+D67</f>
        <v>1305</v>
      </c>
      <c r="E73" s="285" t="n">
        <f aca="false">E49+E55+E61</f>
        <v>1212</v>
      </c>
      <c r="F73" s="85" t="n">
        <f aca="false">SUM(B73:E73)</f>
        <v>6518</v>
      </c>
      <c r="G73" s="217"/>
      <c r="H73" s="115"/>
      <c r="I73" s="120" t="n">
        <f aca="false">I55+I61+I67</f>
        <v>109</v>
      </c>
      <c r="J73" s="121" t="n">
        <f aca="false">J49+J61+J67</f>
        <v>230</v>
      </c>
      <c r="K73" s="121" t="n">
        <f aca="false">K49+K55+K67</f>
        <v>120</v>
      </c>
      <c r="L73" s="285" t="n">
        <f aca="false">L49+L55+L61</f>
        <v>79</v>
      </c>
      <c r="M73" s="85" t="n">
        <f aca="false">SUM(I73:L73)</f>
        <v>538</v>
      </c>
      <c r="O73" s="115"/>
      <c r="P73" s="190" t="s">
        <v>56</v>
      </c>
      <c r="Q73" s="122" t="s">
        <v>56</v>
      </c>
      <c r="R73" s="122" t="s">
        <v>56</v>
      </c>
      <c r="S73" s="123" t="s">
        <v>56</v>
      </c>
      <c r="T73" s="111" t="s">
        <v>56</v>
      </c>
    </row>
    <row r="74" customFormat="false" ht="12" hidden="false" customHeight="true" outlineLevel="0" collapsed="false">
      <c r="A74" s="115"/>
      <c r="B74" s="120" t="n">
        <f aca="false">B56+B62+B68</f>
        <v>13640</v>
      </c>
      <c r="C74" s="121" t="n">
        <f aca="false">C50+C62+C68</f>
        <v>11419</v>
      </c>
      <c r="D74" s="121" t="n">
        <f aca="false">D50+D56+D68</f>
        <v>6700</v>
      </c>
      <c r="E74" s="285" t="n">
        <f aca="false">E50+E56+E62</f>
        <v>5793</v>
      </c>
      <c r="F74" s="85" t="n">
        <f aca="false">SUM(B74:E74)</f>
        <v>37552</v>
      </c>
      <c r="G74" s="217"/>
      <c r="H74" s="115"/>
      <c r="I74" s="120" t="n">
        <f aca="false">I56+I62+I68</f>
        <v>1233</v>
      </c>
      <c r="J74" s="121" t="n">
        <f aca="false">J50+J62+J68</f>
        <v>1103</v>
      </c>
      <c r="K74" s="121" t="n">
        <f aca="false">K50+K56+K68</f>
        <v>651</v>
      </c>
      <c r="L74" s="285" t="n">
        <f aca="false">L50+L56+L62</f>
        <v>569</v>
      </c>
      <c r="M74" s="85" t="n">
        <f aca="false">SUM(I74:L74)</f>
        <v>3556</v>
      </c>
      <c r="O74" s="115"/>
      <c r="P74" s="190" t="s">
        <v>56</v>
      </c>
      <c r="Q74" s="122" t="s">
        <v>56</v>
      </c>
      <c r="R74" s="122" t="s">
        <v>56</v>
      </c>
      <c r="S74" s="123" t="s">
        <v>56</v>
      </c>
      <c r="T74" s="111" t="s">
        <v>56</v>
      </c>
    </row>
    <row r="75" customFormat="false" ht="12" hidden="false" customHeight="true" outlineLevel="0" collapsed="false">
      <c r="A75" s="115"/>
      <c r="B75" s="124" t="n">
        <f aca="false">B57+B63+B69</f>
        <v>330</v>
      </c>
      <c r="C75" s="121" t="n">
        <f aca="false">C51+C63+C69</f>
        <v>522</v>
      </c>
      <c r="D75" s="121" t="n">
        <f aca="false">D51+D57+D69</f>
        <v>531</v>
      </c>
      <c r="E75" s="285" t="n">
        <f aca="false">E51+E57+E63</f>
        <v>532</v>
      </c>
      <c r="F75" s="85" t="n">
        <f aca="false">SUM(B75:E75)</f>
        <v>1915</v>
      </c>
      <c r="G75" s="217"/>
      <c r="H75" s="115"/>
      <c r="I75" s="124" t="n">
        <f aca="false">I57+I63+I69</f>
        <v>6</v>
      </c>
      <c r="J75" s="121" t="n">
        <f aca="false">J51+J63+J69</f>
        <v>30</v>
      </c>
      <c r="K75" s="121" t="n">
        <f aca="false">K51+K57+K69</f>
        <v>31</v>
      </c>
      <c r="L75" s="285" t="n">
        <f aca="false">L51+L57+L63</f>
        <v>28</v>
      </c>
      <c r="M75" s="85" t="n">
        <f aca="false">SUM(I75:L75)</f>
        <v>95</v>
      </c>
      <c r="O75" s="115"/>
      <c r="P75" s="191" t="s">
        <v>56</v>
      </c>
      <c r="Q75" s="122" t="s">
        <v>56</v>
      </c>
      <c r="R75" s="122" t="s">
        <v>56</v>
      </c>
      <c r="S75" s="123" t="s">
        <v>56</v>
      </c>
      <c r="T75" s="111" t="s">
        <v>56</v>
      </c>
    </row>
    <row r="76" customFormat="false" ht="12" hidden="false" customHeight="true" outlineLevel="0" collapsed="false">
      <c r="A76" s="115"/>
      <c r="B76" s="125" t="n">
        <f aca="false">B58+B64+B70</f>
        <v>203</v>
      </c>
      <c r="C76" s="126" t="n">
        <f aca="false">C52+C64+C70</f>
        <v>54</v>
      </c>
      <c r="D76" s="126" t="n">
        <f aca="false">D52+D58+D70</f>
        <v>441</v>
      </c>
      <c r="E76" s="286" t="n">
        <f aca="false">E52+E58+E64</f>
        <v>479</v>
      </c>
      <c r="F76" s="90" t="n">
        <f aca="false">SUM(B76:E76)</f>
        <v>1177</v>
      </c>
      <c r="G76" s="287"/>
      <c r="H76" s="115"/>
      <c r="I76" s="125" t="n">
        <f aca="false">I58+I64+I70</f>
        <v>15</v>
      </c>
      <c r="J76" s="126" t="n">
        <f aca="false">J52+J64+J70</f>
        <v>6</v>
      </c>
      <c r="K76" s="126" t="n">
        <f aca="false">K52+K58+K70</f>
        <v>36</v>
      </c>
      <c r="L76" s="286" t="n">
        <f aca="false">L52+L58+L64</f>
        <v>36</v>
      </c>
      <c r="M76" s="90" t="n">
        <f aca="false">SUM(I76:L76)</f>
        <v>93</v>
      </c>
      <c r="O76" s="115"/>
      <c r="P76" s="192" t="s">
        <v>56</v>
      </c>
      <c r="Q76" s="127" t="s">
        <v>56</v>
      </c>
      <c r="R76" s="127" t="s">
        <v>56</v>
      </c>
      <c r="S76" s="128" t="s">
        <v>56</v>
      </c>
      <c r="T76" s="112" t="s">
        <v>56</v>
      </c>
    </row>
    <row r="77" customFormat="false" ht="12" hidden="false" customHeight="true" outlineLevel="0" collapsed="false">
      <c r="A77" s="115"/>
      <c r="B77" s="129" t="n">
        <f aca="false">SUM(B73:B76)</f>
        <v>16074</v>
      </c>
      <c r="C77" s="130" t="n">
        <f aca="false">SUM(C73:C76)</f>
        <v>14095</v>
      </c>
      <c r="D77" s="130" t="n">
        <f aca="false">SUM(D73:D76)</f>
        <v>8977</v>
      </c>
      <c r="E77" s="288" t="n">
        <f aca="false">SUM(E73:E76)</f>
        <v>8016</v>
      </c>
      <c r="F77" s="95" t="n">
        <f aca="false">SUM(F73:F76)</f>
        <v>47162</v>
      </c>
      <c r="G77" s="287"/>
      <c r="H77" s="115"/>
      <c r="I77" s="129" t="n">
        <f aca="false">SUM(I73:I76)</f>
        <v>1363</v>
      </c>
      <c r="J77" s="130" t="n">
        <f aca="false">SUM(J73:J76)</f>
        <v>1369</v>
      </c>
      <c r="K77" s="130" t="n">
        <f aca="false">SUM(K73:K76)</f>
        <v>838</v>
      </c>
      <c r="L77" s="288" t="n">
        <f aca="false">SUM(L73:L76)</f>
        <v>712</v>
      </c>
      <c r="M77" s="95" t="n">
        <f aca="false">SUM(M73:M76)</f>
        <v>4282</v>
      </c>
      <c r="O77" s="115"/>
      <c r="P77" s="193" t="s">
        <v>56</v>
      </c>
      <c r="Q77" s="131" t="s">
        <v>56</v>
      </c>
      <c r="R77" s="131" t="s">
        <v>56</v>
      </c>
      <c r="S77" s="132" t="s">
        <v>56</v>
      </c>
      <c r="T77" s="114" t="s">
        <v>56</v>
      </c>
    </row>
    <row r="78" customFormat="false" ht="12" hidden="false" customHeight="false" outlineLevel="0" collapsed="false">
      <c r="A78" s="289"/>
      <c r="B78" s="134"/>
      <c r="C78" s="134"/>
      <c r="D78" s="134"/>
      <c r="E78" s="134"/>
      <c r="F78" s="134"/>
      <c r="G78" s="287"/>
      <c r="H78" s="289"/>
      <c r="I78" s="134"/>
      <c r="J78" s="134"/>
      <c r="K78" s="134"/>
      <c r="L78" s="134"/>
      <c r="M78" s="134"/>
      <c r="O78" s="289"/>
      <c r="P78" s="134"/>
      <c r="Q78" s="134"/>
      <c r="R78" s="134"/>
      <c r="S78" s="134"/>
      <c r="T78" s="134"/>
    </row>
    <row r="79" customFormat="false" ht="14.25" hidden="false" customHeight="false" outlineLevel="0" collapsed="false">
      <c r="A79" s="51" t="s">
        <v>64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</row>
    <row r="80" customFormat="false" ht="12" hidden="false" customHeight="true" outlineLevel="0" collapsed="false">
      <c r="A80" s="290"/>
      <c r="B80" s="217"/>
      <c r="C80" s="217"/>
      <c r="D80" s="217"/>
      <c r="E80" s="217"/>
      <c r="F80" s="217"/>
      <c r="G80" s="217"/>
      <c r="H80" s="290"/>
      <c r="I80" s="217"/>
      <c r="J80" s="217"/>
      <c r="K80" s="217"/>
      <c r="L80" s="217"/>
      <c r="M80" s="217"/>
      <c r="O80" s="290"/>
      <c r="P80" s="217"/>
      <c r="Q80" s="217"/>
      <c r="R80" s="217"/>
      <c r="S80" s="217"/>
      <c r="T80" s="217"/>
    </row>
    <row r="81" customFormat="false" ht="12.75" hidden="false" customHeight="false" outlineLevel="0" collapsed="false">
      <c r="A81" s="56" t="s">
        <v>35</v>
      </c>
      <c r="B81" s="4"/>
      <c r="C81" s="4"/>
      <c r="D81" s="273" t="s">
        <v>36</v>
      </c>
      <c r="E81" s="274" t="s">
        <v>37</v>
      </c>
      <c r="F81" s="73" t="s">
        <v>38</v>
      </c>
      <c r="H81" s="56" t="s">
        <v>63</v>
      </c>
      <c r="I81" s="4"/>
      <c r="J81" s="4"/>
      <c r="K81" s="306" t="n">
        <f aca="false">K46</f>
        <v>17</v>
      </c>
      <c r="L81" s="307" t="n">
        <f aca="false">L46</f>
        <v>18</v>
      </c>
      <c r="M81" s="73" t="s">
        <v>38</v>
      </c>
      <c r="O81" s="56" t="s">
        <v>39</v>
      </c>
      <c r="P81" s="4"/>
      <c r="Q81" s="4"/>
      <c r="R81" s="273" t="s">
        <v>36</v>
      </c>
      <c r="S81" s="277" t="s">
        <v>40</v>
      </c>
      <c r="T81" s="73" t="s">
        <v>38</v>
      </c>
    </row>
    <row r="82" customFormat="false" ht="12" hidden="false" customHeight="true" outlineLevel="0" collapsed="false">
      <c r="A82" s="77"/>
      <c r="B82" s="77"/>
      <c r="C82" s="139" t="s">
        <v>65</v>
      </c>
      <c r="D82" s="76" t="s">
        <v>9</v>
      </c>
      <c r="E82" s="76" t="s">
        <v>7</v>
      </c>
      <c r="F82" s="141" t="s">
        <v>13</v>
      </c>
      <c r="G82" s="291"/>
      <c r="H82" s="77"/>
      <c r="I82" s="77"/>
      <c r="J82" s="139" t="s">
        <v>65</v>
      </c>
      <c r="K82" s="76" t="s">
        <v>9</v>
      </c>
      <c r="L82" s="76" t="s">
        <v>7</v>
      </c>
      <c r="M82" s="141" t="s">
        <v>13</v>
      </c>
      <c r="O82" s="77"/>
      <c r="P82" s="77"/>
      <c r="Q82" s="139" t="s">
        <v>65</v>
      </c>
      <c r="R82" s="76" t="s">
        <v>9</v>
      </c>
      <c r="S82" s="76" t="s">
        <v>7</v>
      </c>
      <c r="T82" s="141" t="s">
        <v>13</v>
      </c>
    </row>
    <row r="83" customFormat="false" ht="12.75" hidden="false" customHeight="true" outlineLevel="0" collapsed="false">
      <c r="A83" s="142" t="s">
        <v>51</v>
      </c>
      <c r="B83" s="142"/>
      <c r="C83" s="143" t="n">
        <f aca="false">B72+F48</f>
        <v>1015</v>
      </c>
      <c r="D83" s="144" t="n">
        <f aca="false">C72+F54</f>
        <v>902</v>
      </c>
      <c r="E83" s="144" t="n">
        <f aca="false">D72+F60</f>
        <v>678</v>
      </c>
      <c r="F83" s="292" t="n">
        <f aca="false">E72+F66</f>
        <v>693</v>
      </c>
      <c r="G83" s="291"/>
      <c r="H83" s="142" t="s">
        <v>51</v>
      </c>
      <c r="I83" s="142"/>
      <c r="J83" s="143" t="n">
        <f aca="false">I72+M48</f>
        <v>114</v>
      </c>
      <c r="K83" s="144" t="n">
        <f aca="false">J72+M54</f>
        <v>97</v>
      </c>
      <c r="L83" s="144" t="n">
        <f aca="false">K72+M60</f>
        <v>80</v>
      </c>
      <c r="M83" s="292" t="n">
        <f aca="false">L72+M66</f>
        <v>91</v>
      </c>
      <c r="O83" s="142" t="s">
        <v>51</v>
      </c>
      <c r="P83" s="142"/>
      <c r="Q83" s="169" t="s">
        <v>56</v>
      </c>
      <c r="R83" s="145" t="s">
        <v>56</v>
      </c>
      <c r="S83" s="145" t="s">
        <v>56</v>
      </c>
      <c r="T83" s="146" t="s">
        <v>56</v>
      </c>
    </row>
    <row r="84" customFormat="false" ht="12" hidden="false" customHeight="false" outlineLevel="0" collapsed="false">
      <c r="A84" s="147" t="s">
        <v>52</v>
      </c>
      <c r="B84" s="147"/>
      <c r="C84" s="148" t="n">
        <f aca="false">B73+F49</f>
        <v>3723</v>
      </c>
      <c r="D84" s="149" t="n">
        <f aca="false">C73+F55</f>
        <v>4314</v>
      </c>
      <c r="E84" s="149" t="n">
        <f aca="false">D73+F61</f>
        <v>2438</v>
      </c>
      <c r="F84" s="293" t="n">
        <f aca="false">E73+F67</f>
        <v>2561</v>
      </c>
      <c r="G84" s="294"/>
      <c r="H84" s="147" t="s">
        <v>52</v>
      </c>
      <c r="I84" s="147"/>
      <c r="J84" s="148" t="n">
        <f aca="false">I73+M49</f>
        <v>311</v>
      </c>
      <c r="K84" s="149" t="n">
        <f aca="false">J73+M55</f>
        <v>368</v>
      </c>
      <c r="L84" s="149" t="n">
        <f aca="false">K73+M61</f>
        <v>195</v>
      </c>
      <c r="M84" s="293" t="n">
        <f aca="false">L73+M67</f>
        <v>202</v>
      </c>
      <c r="O84" s="147" t="s">
        <v>52</v>
      </c>
      <c r="P84" s="147"/>
      <c r="Q84" s="170" t="s">
        <v>56</v>
      </c>
      <c r="R84" s="150" t="s">
        <v>56</v>
      </c>
      <c r="S84" s="150" t="s">
        <v>56</v>
      </c>
      <c r="T84" s="151" t="s">
        <v>56</v>
      </c>
    </row>
    <row r="85" customFormat="false" ht="12" hidden="false" customHeight="false" outlineLevel="0" collapsed="false">
      <c r="A85" s="152" t="s">
        <v>53</v>
      </c>
      <c r="B85" s="152"/>
      <c r="C85" s="153" t="n">
        <f aca="false">B74+F50</f>
        <v>24153</v>
      </c>
      <c r="D85" s="154" t="n">
        <f aca="false">C74+F56</f>
        <v>24483</v>
      </c>
      <c r="E85" s="154" t="n">
        <f aca="false">D74+F62</f>
        <v>12382</v>
      </c>
      <c r="F85" s="295" t="n">
        <f aca="false">E74+F68</f>
        <v>14086</v>
      </c>
      <c r="G85" s="294"/>
      <c r="H85" s="152" t="s">
        <v>53</v>
      </c>
      <c r="I85" s="152"/>
      <c r="J85" s="153" t="n">
        <f aca="false">I74+M50</f>
        <v>2261</v>
      </c>
      <c r="K85" s="154" t="n">
        <f aca="false">J74+M56</f>
        <v>2266</v>
      </c>
      <c r="L85" s="154" t="n">
        <f aca="false">K74+M62</f>
        <v>1232</v>
      </c>
      <c r="M85" s="295" t="n">
        <f aca="false">L74+M68</f>
        <v>1353</v>
      </c>
      <c r="O85" s="152" t="s">
        <v>53</v>
      </c>
      <c r="P85" s="152"/>
      <c r="Q85" s="171" t="s">
        <v>56</v>
      </c>
      <c r="R85" s="155" t="s">
        <v>56</v>
      </c>
      <c r="S85" s="155" t="s">
        <v>56</v>
      </c>
      <c r="T85" s="156" t="s">
        <v>56</v>
      </c>
    </row>
    <row r="86" customFormat="false" ht="12" hidden="false" customHeight="false" outlineLevel="0" collapsed="false">
      <c r="A86" s="152" t="s">
        <v>54</v>
      </c>
      <c r="B86" s="152"/>
      <c r="C86" s="153" t="n">
        <f aca="false">B75+F51</f>
        <v>728</v>
      </c>
      <c r="D86" s="154" t="n">
        <f aca="false">C75+F57</f>
        <v>1016</v>
      </c>
      <c r="E86" s="154" t="n">
        <f aca="false">D75+F63</f>
        <v>1033</v>
      </c>
      <c r="F86" s="295" t="n">
        <f aca="false">E75+F69</f>
        <v>1053</v>
      </c>
      <c r="G86" s="294"/>
      <c r="H86" s="152" t="s">
        <v>54</v>
      </c>
      <c r="I86" s="152"/>
      <c r="J86" s="153" t="n">
        <f aca="false">I75+M51</f>
        <v>29</v>
      </c>
      <c r="K86" s="154" t="n">
        <f aca="false">J75+M57</f>
        <v>41</v>
      </c>
      <c r="L86" s="154" t="n">
        <f aca="false">K75+M63</f>
        <v>64</v>
      </c>
      <c r="M86" s="295" t="n">
        <f aca="false">L75+M69</f>
        <v>56</v>
      </c>
      <c r="O86" s="152" t="s">
        <v>54</v>
      </c>
      <c r="P86" s="152"/>
      <c r="Q86" s="171" t="s">
        <v>56</v>
      </c>
      <c r="R86" s="155" t="s">
        <v>56</v>
      </c>
      <c r="S86" s="155" t="s">
        <v>56</v>
      </c>
      <c r="T86" s="156" t="s">
        <v>56</v>
      </c>
    </row>
    <row r="87" customFormat="false" ht="12" hidden="false" customHeight="false" outlineLevel="0" collapsed="false">
      <c r="A87" s="157" t="s">
        <v>55</v>
      </c>
      <c r="B87" s="157"/>
      <c r="C87" s="158" t="n">
        <f aca="false">B76+F52</f>
        <v>479</v>
      </c>
      <c r="D87" s="144" t="n">
        <f aca="false">C76+F58</f>
        <v>186</v>
      </c>
      <c r="E87" s="144" t="n">
        <f aca="false">D76+F64</f>
        <v>796</v>
      </c>
      <c r="F87" s="292" t="n">
        <f aca="false">E76+F70</f>
        <v>893</v>
      </c>
      <c r="G87" s="294"/>
      <c r="H87" s="157" t="s">
        <v>55</v>
      </c>
      <c r="I87" s="157"/>
      <c r="J87" s="158" t="n">
        <f aca="false">I76+M52</f>
        <v>32</v>
      </c>
      <c r="K87" s="144" t="n">
        <f aca="false">J76+M58</f>
        <v>14</v>
      </c>
      <c r="L87" s="144" t="n">
        <f aca="false">K76+M64</f>
        <v>70</v>
      </c>
      <c r="M87" s="292" t="n">
        <f aca="false">L76+M70</f>
        <v>70</v>
      </c>
      <c r="O87" s="157" t="s">
        <v>55</v>
      </c>
      <c r="P87" s="157"/>
      <c r="Q87" s="172" t="s">
        <v>56</v>
      </c>
      <c r="R87" s="145" t="s">
        <v>56</v>
      </c>
      <c r="S87" s="145" t="s">
        <v>56</v>
      </c>
      <c r="T87" s="146" t="s">
        <v>56</v>
      </c>
    </row>
    <row r="88" customFormat="false" ht="12" hidden="false" customHeight="false" outlineLevel="0" collapsed="false">
      <c r="A88" s="159" t="s">
        <v>20</v>
      </c>
      <c r="B88" s="159"/>
      <c r="C88" s="160" t="n">
        <f aca="false">SUM(C84:C87)</f>
        <v>29083</v>
      </c>
      <c r="D88" s="161" t="n">
        <f aca="false">SUM(D84:D87)</f>
        <v>29999</v>
      </c>
      <c r="E88" s="161" t="n">
        <f aca="false">SUM(E84:E87)</f>
        <v>16649</v>
      </c>
      <c r="F88" s="296" t="n">
        <f aca="false">SUM(F84:F87)</f>
        <v>18593</v>
      </c>
      <c r="G88" s="287"/>
      <c r="H88" s="159" t="s">
        <v>20</v>
      </c>
      <c r="I88" s="159"/>
      <c r="J88" s="160" t="n">
        <f aca="false">SUM(J84:J87)</f>
        <v>2633</v>
      </c>
      <c r="K88" s="161" t="n">
        <f aca="false">SUM(K84:K87)</f>
        <v>2689</v>
      </c>
      <c r="L88" s="161" t="n">
        <f aca="false">SUM(L84:L87)</f>
        <v>1561</v>
      </c>
      <c r="M88" s="296" t="n">
        <f aca="false">SUM(M84:M87)</f>
        <v>1681</v>
      </c>
      <c r="O88" s="159" t="s">
        <v>20</v>
      </c>
      <c r="P88" s="159"/>
      <c r="Q88" s="173" t="s">
        <v>56</v>
      </c>
      <c r="R88" s="162" t="s">
        <v>56</v>
      </c>
      <c r="S88" s="162" t="s">
        <v>56</v>
      </c>
      <c r="T88" s="163" t="s">
        <v>56</v>
      </c>
    </row>
    <row r="89" customFormat="false" ht="22.5" hidden="false" customHeight="true" outlineLevel="0" collapsed="false">
      <c r="A89" s="297" t="s">
        <v>68</v>
      </c>
      <c r="B89" s="297"/>
      <c r="C89" s="165" t="n">
        <f aca="false">SUM(C86:C87)/C88</f>
        <v>0.0415019083313276</v>
      </c>
      <c r="D89" s="166" t="n">
        <f aca="false">SUM(D86:D87)/D88</f>
        <v>0.0400680022667422</v>
      </c>
      <c r="E89" s="166" t="n">
        <f aca="false">SUM(E86:E87)/E88</f>
        <v>0.109856447834705</v>
      </c>
      <c r="F89" s="298" t="n">
        <f aca="false">SUM(F86:F87)/F88</f>
        <v>0.104663045232077</v>
      </c>
      <c r="G89" s="217"/>
      <c r="H89" s="297" t="s">
        <v>68</v>
      </c>
      <c r="I89" s="297"/>
      <c r="J89" s="165" t="n">
        <f aca="false">SUM(J86:J87)/J88</f>
        <v>0.02316748955564</v>
      </c>
      <c r="K89" s="166" t="n">
        <f aca="false">SUM(K86:K87)/K88</f>
        <v>0.0204537002603198</v>
      </c>
      <c r="L89" s="166" t="n">
        <f aca="false">SUM(L86:L87)/L88</f>
        <v>0.0858424087123639</v>
      </c>
      <c r="M89" s="298" t="n">
        <f aca="false">SUM(M86:M87)/M88</f>
        <v>0.0749553837001785</v>
      </c>
      <c r="O89" s="297" t="s">
        <v>68</v>
      </c>
      <c r="P89" s="297"/>
      <c r="Q89" s="174" t="s">
        <v>56</v>
      </c>
      <c r="R89" s="167" t="s">
        <v>56</v>
      </c>
      <c r="S89" s="167" t="s">
        <v>56</v>
      </c>
      <c r="T89" s="168" t="s">
        <v>56</v>
      </c>
    </row>
    <row r="90" customFormat="false" ht="12" hidden="false" customHeight="true" outlineLevel="0" collapsed="false">
      <c r="A90" s="294"/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94"/>
      <c r="M90" s="294"/>
      <c r="N90" s="38"/>
      <c r="O90" s="294"/>
      <c r="P90" s="294"/>
      <c r="Q90" s="294"/>
      <c r="R90" s="294"/>
      <c r="S90" s="294"/>
      <c r="T90" s="294"/>
    </row>
    <row r="91" customFormat="false" ht="12" hidden="false" customHeight="true" outlineLevel="0" collapsed="false">
      <c r="A91" s="38"/>
      <c r="B91" s="299" t="s">
        <v>17</v>
      </c>
      <c r="C91" s="38"/>
      <c r="D91" s="38"/>
      <c r="E91" s="38"/>
      <c r="F91" s="38"/>
      <c r="G91" s="38"/>
      <c r="H91" s="38"/>
      <c r="I91" s="299" t="s">
        <v>18</v>
      </c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</row>
    <row r="92" customFormat="false" ht="12" hidden="false" customHeight="false" outlineLevel="0" collapsed="false">
      <c r="B92" s="300" t="s">
        <v>19</v>
      </c>
      <c r="C92" s="301" t="s">
        <v>20</v>
      </c>
      <c r="D92" s="302" t="s">
        <v>21</v>
      </c>
      <c r="I92" s="56" t="s">
        <v>19</v>
      </c>
      <c r="J92" s="56" t="s">
        <v>20</v>
      </c>
      <c r="K92" s="56" t="s">
        <v>21</v>
      </c>
    </row>
    <row r="93" customFormat="false" ht="12" hidden="false" customHeight="true" outlineLevel="0" collapsed="false">
      <c r="B93" s="178"/>
      <c r="C93" s="179"/>
      <c r="D93" s="180"/>
      <c r="I93" s="60" t="s">
        <v>22</v>
      </c>
      <c r="J93" s="1" t="n">
        <f aca="false">C95</f>
        <v>3760</v>
      </c>
      <c r="K93" s="61" t="n">
        <f aca="false">D95</f>
        <v>6.11702127659575</v>
      </c>
      <c r="L93" s="60" t="n">
        <v>7</v>
      </c>
    </row>
    <row r="94" customFormat="false" ht="12" hidden="false" customHeight="true" outlineLevel="0" collapsed="false">
      <c r="B94" s="181"/>
      <c r="C94" s="182"/>
      <c r="D94" s="183"/>
      <c r="I94" s="60" t="s">
        <v>23</v>
      </c>
      <c r="J94" s="1" t="n">
        <f aca="false">C98</f>
        <v>3443</v>
      </c>
      <c r="K94" s="61" t="n">
        <f aca="false">D98</f>
        <v>8.56810920708684</v>
      </c>
      <c r="L94" s="60" t="n">
        <v>8</v>
      </c>
    </row>
    <row r="95" customFormat="false" ht="12" hidden="false" customHeight="true" outlineLevel="0" collapsed="false">
      <c r="B95" s="184" t="s">
        <v>71</v>
      </c>
      <c r="C95" s="185" t="n">
        <v>3760</v>
      </c>
      <c r="D95" s="186" t="n">
        <v>6.11702127659575</v>
      </c>
      <c r="I95" s="60" t="s">
        <v>24</v>
      </c>
      <c r="J95" s="1" t="n">
        <f aca="false">C99</f>
        <v>3385</v>
      </c>
      <c r="K95" s="61" t="n">
        <f aca="false">D99</f>
        <v>10.0443131462334</v>
      </c>
      <c r="L95" s="60" t="n">
        <v>9</v>
      </c>
    </row>
    <row r="96" customFormat="false" ht="12" hidden="false" customHeight="false" outlineLevel="0" collapsed="false">
      <c r="B96" s="178"/>
      <c r="C96" s="179" t="n">
        <v>1878</v>
      </c>
      <c r="D96" s="187" t="n">
        <v>7.40149094781683</v>
      </c>
      <c r="I96" s="60" t="s">
        <v>25</v>
      </c>
      <c r="J96" s="1" t="n">
        <f aca="false">C100</f>
        <v>3813</v>
      </c>
      <c r="K96" s="61" t="n">
        <f aca="false">D100</f>
        <v>8.60215053763441</v>
      </c>
      <c r="L96" s="60" t="n">
        <v>10</v>
      </c>
    </row>
    <row r="97" customFormat="false" ht="12" hidden="false" customHeight="false" outlineLevel="0" collapsed="false">
      <c r="B97" s="181"/>
      <c r="C97" s="182" t="n">
        <v>1565</v>
      </c>
      <c r="D97" s="188" t="n">
        <v>9.96805111821086</v>
      </c>
      <c r="I97" s="60" t="s">
        <v>26</v>
      </c>
      <c r="J97" s="1" t="n">
        <f aca="false">C101</f>
        <v>4078</v>
      </c>
      <c r="K97" s="61" t="n">
        <f aca="false">D101</f>
        <v>7.16037273173124</v>
      </c>
      <c r="L97" s="60" t="n">
        <v>11</v>
      </c>
    </row>
    <row r="98" customFormat="false" ht="12" hidden="false" customHeight="false" outlineLevel="0" collapsed="false">
      <c r="B98" s="178" t="s">
        <v>72</v>
      </c>
      <c r="C98" s="179" t="n">
        <v>3443</v>
      </c>
      <c r="D98" s="187" t="n">
        <v>8.56810920708684</v>
      </c>
      <c r="I98" s="60" t="s">
        <v>27</v>
      </c>
      <c r="J98" s="1" t="n">
        <f aca="false">C102</f>
        <v>3745</v>
      </c>
      <c r="K98" s="61" t="n">
        <f aca="false">D102</f>
        <v>6.22162883845127</v>
      </c>
      <c r="L98" s="60" t="n">
        <v>12</v>
      </c>
    </row>
    <row r="99" customFormat="false" ht="12" hidden="false" customHeight="false" outlineLevel="0" collapsed="false">
      <c r="B99" s="184" t="s">
        <v>73</v>
      </c>
      <c r="C99" s="185" t="n">
        <v>3385</v>
      </c>
      <c r="D99" s="186" t="n">
        <v>10.0443131462334</v>
      </c>
      <c r="I99" s="60" t="s">
        <v>28</v>
      </c>
      <c r="J99" s="1" t="n">
        <f aca="false">C103</f>
        <v>4065</v>
      </c>
      <c r="K99" s="61" t="n">
        <f aca="false">D103</f>
        <v>6.39606396063961</v>
      </c>
      <c r="L99" s="60" t="n">
        <v>13</v>
      </c>
    </row>
    <row r="100" customFormat="false" ht="12" hidden="false" customHeight="false" outlineLevel="0" collapsed="false">
      <c r="B100" s="184" t="s">
        <v>74</v>
      </c>
      <c r="C100" s="185" t="n">
        <v>3813</v>
      </c>
      <c r="D100" s="186" t="n">
        <v>8.60215053763441</v>
      </c>
      <c r="I100" s="60" t="s">
        <v>29</v>
      </c>
      <c r="J100" s="1" t="n">
        <f aca="false">C104</f>
        <v>4121</v>
      </c>
      <c r="K100" s="61" t="n">
        <f aca="false">D104</f>
        <v>7.18272264013589</v>
      </c>
      <c r="L100" s="60" t="n">
        <v>14</v>
      </c>
    </row>
    <row r="101" customFormat="false" ht="12" hidden="false" customHeight="false" outlineLevel="0" collapsed="false">
      <c r="B101" s="184" t="s">
        <v>75</v>
      </c>
      <c r="C101" s="185" t="n">
        <v>4078</v>
      </c>
      <c r="D101" s="186" t="n">
        <v>7.16037273173124</v>
      </c>
      <c r="I101" s="60" t="s">
        <v>30</v>
      </c>
      <c r="J101" s="1" t="n">
        <f aca="false">C105</f>
        <v>4003</v>
      </c>
      <c r="K101" s="61" t="n">
        <f aca="false">D105</f>
        <v>6.02048463652261</v>
      </c>
      <c r="L101" s="60" t="n">
        <v>15</v>
      </c>
    </row>
    <row r="102" customFormat="false" ht="12" hidden="false" customHeight="false" outlineLevel="0" collapsed="false">
      <c r="B102" s="184" t="s">
        <v>76</v>
      </c>
      <c r="C102" s="185" t="n">
        <v>3745</v>
      </c>
      <c r="D102" s="186" t="n">
        <v>6.22162883845127</v>
      </c>
      <c r="I102" s="60" t="s">
        <v>31</v>
      </c>
      <c r="J102" s="1" t="n">
        <f aca="false">C108</f>
        <v>4245</v>
      </c>
      <c r="K102" s="61" t="n">
        <f aca="false">D108</f>
        <v>5.4416961130742</v>
      </c>
      <c r="L102" s="60" t="n">
        <v>16</v>
      </c>
    </row>
    <row r="103" customFormat="false" ht="12" hidden="false" customHeight="false" outlineLevel="0" collapsed="false">
      <c r="B103" s="184" t="s">
        <v>77</v>
      </c>
      <c r="C103" s="185" t="n">
        <v>4065</v>
      </c>
      <c r="D103" s="186" t="n">
        <v>6.39606396063961</v>
      </c>
      <c r="I103" s="60" t="s">
        <v>32</v>
      </c>
      <c r="J103" s="1" t="n">
        <f aca="false">C111</f>
        <v>4282</v>
      </c>
      <c r="K103" s="61" t="n">
        <f aca="false">D111</f>
        <v>4.39047174217655</v>
      </c>
      <c r="L103" s="60" t="n">
        <v>17</v>
      </c>
    </row>
    <row r="104" customFormat="false" ht="12" hidden="false" customHeight="false" outlineLevel="0" collapsed="false">
      <c r="B104" s="184" t="s">
        <v>78</v>
      </c>
      <c r="C104" s="185" t="n">
        <v>4121</v>
      </c>
      <c r="D104" s="186" t="n">
        <v>7.18272264013589</v>
      </c>
      <c r="I104" s="60" t="s">
        <v>33</v>
      </c>
      <c r="J104" s="1" t="n">
        <f aca="false">C114</f>
        <v>4222</v>
      </c>
      <c r="K104" s="61" t="n">
        <f aca="false">D114</f>
        <v>3.74230222643297</v>
      </c>
      <c r="L104" s="60" t="n">
        <v>18</v>
      </c>
    </row>
    <row r="105" customFormat="false" ht="12" hidden="false" customHeight="false" outlineLevel="0" collapsed="false">
      <c r="B105" s="184" t="s">
        <v>79</v>
      </c>
      <c r="C105" s="185" t="n">
        <v>4003</v>
      </c>
      <c r="D105" s="186" t="n">
        <v>6.02048463652261</v>
      </c>
    </row>
    <row r="106" customFormat="false" ht="12" hidden="false" customHeight="false" outlineLevel="0" collapsed="false">
      <c r="B106" s="178"/>
      <c r="C106" s="179" t="n">
        <v>2212</v>
      </c>
      <c r="D106" s="187" t="n">
        <v>5.28933092224232</v>
      </c>
    </row>
    <row r="107" customFormat="false" ht="12" hidden="false" customHeight="false" outlineLevel="0" collapsed="false">
      <c r="B107" s="181"/>
      <c r="C107" s="182" t="n">
        <v>2033</v>
      </c>
      <c r="D107" s="188" t="n">
        <v>5.60747663551402</v>
      </c>
    </row>
    <row r="108" customFormat="false" ht="12" hidden="false" customHeight="false" outlineLevel="0" collapsed="false">
      <c r="B108" s="184" t="s">
        <v>80</v>
      </c>
      <c r="C108" s="185" t="n">
        <v>4245</v>
      </c>
      <c r="D108" s="186" t="n">
        <v>5.4416961130742</v>
      </c>
    </row>
    <row r="109" customFormat="false" ht="12" hidden="false" customHeight="false" outlineLevel="0" collapsed="false">
      <c r="B109" s="178"/>
      <c r="C109" s="179" t="n">
        <v>2091</v>
      </c>
      <c r="D109" s="187" t="n">
        <v>5.26064084170254</v>
      </c>
    </row>
    <row r="110" customFormat="false" ht="12" hidden="false" customHeight="false" outlineLevel="0" collapsed="false">
      <c r="B110" s="181"/>
      <c r="C110" s="182" t="n">
        <v>2191</v>
      </c>
      <c r="D110" s="188" t="n">
        <v>3.56001825650388</v>
      </c>
    </row>
    <row r="111" customFormat="false" ht="12" hidden="false" customHeight="false" outlineLevel="0" collapsed="false">
      <c r="B111" s="184" t="s">
        <v>81</v>
      </c>
      <c r="C111" s="185" t="n">
        <v>4282</v>
      </c>
      <c r="D111" s="186" t="n">
        <v>4.39047174217655</v>
      </c>
    </row>
    <row r="112" customFormat="false" ht="12" hidden="false" customHeight="false" outlineLevel="0" collapsed="false">
      <c r="B112" s="178"/>
      <c r="C112" s="179" t="n">
        <v>2141</v>
      </c>
      <c r="D112" s="187" t="n">
        <v>3.68986454927604</v>
      </c>
    </row>
    <row r="113" customFormat="false" ht="12" hidden="false" customHeight="false" outlineLevel="0" collapsed="false">
      <c r="B113" s="181"/>
      <c r="C113" s="182" t="n">
        <v>2081</v>
      </c>
      <c r="D113" s="188" t="n">
        <v>3.79625180201826</v>
      </c>
    </row>
    <row r="114" customFormat="false" ht="12" hidden="false" customHeight="false" outlineLevel="0" collapsed="false">
      <c r="B114" s="184" t="s">
        <v>82</v>
      </c>
      <c r="C114" s="185" t="n">
        <v>4222</v>
      </c>
      <c r="D114" s="186" t="n">
        <v>3.7423022264329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17"/>
      <c r="B1" s="218" t="s">
        <v>116</v>
      </c>
      <c r="I1" s="3"/>
      <c r="P1" s="3"/>
      <c r="S1" s="4"/>
      <c r="T1" s="4"/>
    </row>
    <row r="2" customFormat="false" ht="15.95" hidden="false" customHeight="true" outlineLevel="0" collapsed="false">
      <c r="B2" s="218" t="s">
        <v>117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218" t="s">
        <v>118</v>
      </c>
      <c r="I3" s="3"/>
      <c r="P3" s="3"/>
      <c r="S3" s="6"/>
      <c r="T3" s="6"/>
    </row>
    <row r="4" customFormat="false" ht="15.95" hidden="false" customHeight="true" outlineLevel="0" collapsed="false">
      <c r="B4" s="218" t="s">
        <v>109</v>
      </c>
      <c r="I4" s="3"/>
      <c r="L4" s="219" t="s">
        <v>4</v>
      </c>
      <c r="M4" s="219"/>
      <c r="N4" s="219"/>
      <c r="O4" s="219"/>
      <c r="P4" s="219"/>
      <c r="Q4" s="219"/>
      <c r="R4" s="219"/>
      <c r="S4" s="219"/>
      <c r="T4" s="219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11</v>
      </c>
      <c r="I6" s="8"/>
      <c r="J6" s="8"/>
      <c r="K6" s="8"/>
      <c r="L6" s="8"/>
      <c r="M6" s="8"/>
      <c r="O6" s="8" t="s">
        <v>12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220"/>
      <c r="B7" s="221"/>
      <c r="C7" s="221"/>
      <c r="D7" s="221"/>
      <c r="E7" s="221"/>
      <c r="F7" s="222"/>
      <c r="H7" s="220"/>
      <c r="I7" s="221"/>
      <c r="J7" s="221"/>
      <c r="K7" s="221"/>
      <c r="L7" s="221"/>
      <c r="M7" s="222"/>
      <c r="O7" s="220"/>
      <c r="P7" s="221"/>
      <c r="Q7" s="221"/>
      <c r="R7" s="221"/>
      <c r="S7" s="221"/>
      <c r="T7" s="222"/>
    </row>
    <row r="8" customFormat="false" ht="12" hidden="false" customHeight="false" outlineLevel="0" collapsed="false">
      <c r="A8" s="226"/>
      <c r="B8" s="38"/>
      <c r="C8" s="38"/>
      <c r="D8" s="38"/>
      <c r="E8" s="38"/>
      <c r="F8" s="227"/>
      <c r="H8" s="226"/>
      <c r="I8" s="45"/>
      <c r="J8" s="43"/>
      <c r="K8" s="228" t="n">
        <f aca="false">J10+K12+L10</f>
        <v>12144</v>
      </c>
      <c r="L8" s="45"/>
      <c r="M8" s="229"/>
      <c r="O8" s="226"/>
      <c r="P8" s="45"/>
      <c r="Q8" s="43"/>
      <c r="R8" s="228"/>
      <c r="S8" s="45"/>
      <c r="T8" s="229"/>
    </row>
    <row r="9" customFormat="false" ht="12" hidden="false" customHeight="false" outlineLevel="0" collapsed="false">
      <c r="A9" s="226"/>
      <c r="B9" s="38"/>
      <c r="C9" s="38"/>
      <c r="D9" s="38"/>
      <c r="E9" s="38"/>
      <c r="F9" s="227"/>
      <c r="H9" s="226"/>
      <c r="I9" s="45"/>
      <c r="J9" s="44"/>
      <c r="K9" s="45"/>
      <c r="L9" s="45"/>
      <c r="M9" s="229"/>
      <c r="O9" s="226"/>
      <c r="P9" s="45"/>
      <c r="Q9" s="44"/>
      <c r="R9" s="45"/>
      <c r="S9" s="45"/>
      <c r="T9" s="229"/>
    </row>
    <row r="10" customFormat="false" ht="12" hidden="false" customHeight="false" outlineLevel="0" collapsed="false">
      <c r="A10" s="226"/>
      <c r="B10" s="38"/>
      <c r="C10" s="38"/>
      <c r="D10" s="38"/>
      <c r="E10" s="38"/>
      <c r="F10" s="227"/>
      <c r="H10" s="226"/>
      <c r="I10" s="45"/>
      <c r="J10" s="236" t="n">
        <f aca="false">E53</f>
        <v>1442</v>
      </c>
      <c r="K10" s="45"/>
      <c r="L10" s="237" t="n">
        <f aca="false">D53</f>
        <v>1507</v>
      </c>
      <c r="M10" s="229"/>
      <c r="O10" s="226"/>
      <c r="P10" s="45"/>
      <c r="Q10" s="303"/>
      <c r="R10" s="45"/>
      <c r="S10" s="304"/>
      <c r="T10" s="229"/>
    </row>
    <row r="11" customFormat="false" ht="12" hidden="false" customHeight="false" outlineLevel="0" collapsed="false">
      <c r="A11" s="226"/>
      <c r="B11" s="38"/>
      <c r="C11" s="38"/>
      <c r="D11" s="38"/>
      <c r="E11" s="38"/>
      <c r="F11" s="227"/>
      <c r="H11" s="226"/>
      <c r="I11" s="45"/>
      <c r="J11" s="44"/>
      <c r="K11" s="240"/>
      <c r="L11" s="240"/>
      <c r="M11" s="229"/>
      <c r="O11" s="226"/>
      <c r="P11" s="45"/>
      <c r="Q11" s="44"/>
      <c r="R11" s="240"/>
      <c r="S11" s="240"/>
      <c r="T11" s="229"/>
    </row>
    <row r="12" customFormat="false" ht="12" hidden="false" customHeight="false" outlineLevel="0" collapsed="false">
      <c r="A12" s="226"/>
      <c r="B12" s="38"/>
      <c r="C12" s="38"/>
      <c r="D12" s="38"/>
      <c r="E12" s="38"/>
      <c r="F12" s="227"/>
      <c r="H12" s="226"/>
      <c r="I12" s="44"/>
      <c r="J12" s="237" t="n">
        <f aca="false">B71</f>
        <v>2900</v>
      </c>
      <c r="K12" s="243" t="n">
        <f aca="false">C53</f>
        <v>9195</v>
      </c>
      <c r="L12" s="46"/>
      <c r="M12" s="229"/>
      <c r="O12" s="226"/>
      <c r="P12" s="44"/>
      <c r="Q12" s="304"/>
      <c r="R12" s="305"/>
      <c r="S12" s="46"/>
      <c r="T12" s="229"/>
    </row>
    <row r="13" customFormat="false" ht="12" hidden="false" customHeight="false" outlineLevel="0" collapsed="false">
      <c r="A13" s="226"/>
      <c r="B13" s="38"/>
      <c r="C13" s="38"/>
      <c r="D13" s="38"/>
      <c r="E13" s="38"/>
      <c r="F13" s="227"/>
      <c r="H13" s="226"/>
      <c r="I13" s="46"/>
      <c r="J13" s="45"/>
      <c r="K13" s="247"/>
      <c r="L13" s="45"/>
      <c r="M13" s="229"/>
      <c r="O13" s="226"/>
      <c r="P13" s="46"/>
      <c r="Q13" s="45"/>
      <c r="R13" s="247"/>
      <c r="S13" s="45"/>
      <c r="T13" s="229"/>
    </row>
    <row r="14" customFormat="false" ht="12" hidden="false" customHeight="false" outlineLevel="0" collapsed="false">
      <c r="A14" s="226"/>
      <c r="B14" s="38"/>
      <c r="C14" s="38"/>
      <c r="D14" s="38"/>
      <c r="E14" s="38"/>
      <c r="F14" s="227"/>
      <c r="H14" s="226"/>
      <c r="I14" s="254" t="n">
        <f aca="false">J12+J14+J15</f>
        <v>11258</v>
      </c>
      <c r="J14" s="236" t="n">
        <f aca="false">D71</f>
        <v>5478</v>
      </c>
      <c r="K14" s="43"/>
      <c r="L14" s="236" t="n">
        <f aca="false">B65</f>
        <v>2200</v>
      </c>
      <c r="M14" s="229"/>
      <c r="O14" s="308" t="s">
        <v>70</v>
      </c>
      <c r="P14" s="308"/>
      <c r="Q14" s="308"/>
      <c r="R14" s="308"/>
      <c r="S14" s="308"/>
      <c r="T14" s="308"/>
    </row>
    <row r="15" customFormat="false" ht="12" hidden="false" customHeight="false" outlineLevel="0" collapsed="false">
      <c r="A15" s="226"/>
      <c r="B15" s="38"/>
      <c r="C15" s="38"/>
      <c r="D15" s="38"/>
      <c r="E15" s="38"/>
      <c r="F15" s="227"/>
      <c r="H15" s="226"/>
      <c r="I15" s="45"/>
      <c r="J15" s="237" t="n">
        <f aca="false">C71</f>
        <v>2880</v>
      </c>
      <c r="K15" s="45"/>
      <c r="L15" s="44"/>
      <c r="M15" s="257"/>
      <c r="O15" s="226"/>
      <c r="P15" s="45"/>
      <c r="Q15" s="304"/>
      <c r="R15" s="45"/>
      <c r="S15" s="44"/>
      <c r="T15" s="257"/>
    </row>
    <row r="16" customFormat="false" ht="12" hidden="false" customHeight="false" outlineLevel="0" collapsed="false">
      <c r="A16" s="226"/>
      <c r="B16" s="38"/>
      <c r="C16" s="38"/>
      <c r="D16" s="38"/>
      <c r="E16" s="38"/>
      <c r="F16" s="227"/>
      <c r="H16" s="226"/>
      <c r="I16" s="45"/>
      <c r="J16" s="45"/>
      <c r="K16" s="43"/>
      <c r="L16" s="237" t="n">
        <f aca="false">E65</f>
        <v>4269</v>
      </c>
      <c r="M16" s="259" t="n">
        <f aca="false">L14+L16+L17</f>
        <v>8245</v>
      </c>
      <c r="O16" s="226"/>
      <c r="P16" s="45"/>
      <c r="Q16" s="45"/>
      <c r="R16" s="43"/>
      <c r="S16" s="304"/>
      <c r="T16" s="259"/>
    </row>
    <row r="17" customFormat="false" ht="12" hidden="false" customHeight="false" outlineLevel="0" collapsed="false">
      <c r="A17" s="226"/>
      <c r="B17" s="38"/>
      <c r="C17" s="38"/>
      <c r="D17" s="38"/>
      <c r="E17" s="38"/>
      <c r="F17" s="227"/>
      <c r="H17" s="226"/>
      <c r="I17" s="45"/>
      <c r="J17" s="243" t="n">
        <f aca="false">B59</f>
        <v>9512</v>
      </c>
      <c r="K17" s="45"/>
      <c r="L17" s="236" t="n">
        <f aca="false">C65</f>
        <v>1776</v>
      </c>
      <c r="M17" s="229"/>
      <c r="O17" s="226"/>
      <c r="P17" s="45"/>
      <c r="Q17" s="305"/>
      <c r="R17" s="45"/>
      <c r="S17" s="303"/>
      <c r="T17" s="229"/>
    </row>
    <row r="18" customFormat="false" ht="12" hidden="false" customHeight="false" outlineLevel="0" collapsed="false">
      <c r="A18" s="226"/>
      <c r="B18" s="38"/>
      <c r="C18" s="38"/>
      <c r="D18" s="38"/>
      <c r="E18" s="38"/>
      <c r="F18" s="227"/>
      <c r="H18" s="226"/>
      <c r="I18" s="236" t="n">
        <f aca="false">E59</f>
        <v>1204</v>
      </c>
      <c r="J18" s="44"/>
      <c r="K18" s="237" t="n">
        <f aca="false">D59</f>
        <v>1614</v>
      </c>
      <c r="L18" s="240"/>
      <c r="M18" s="229"/>
      <c r="O18" s="226"/>
      <c r="P18" s="303"/>
      <c r="Q18" s="44"/>
      <c r="R18" s="304"/>
      <c r="S18" s="240"/>
      <c r="T18" s="229"/>
    </row>
    <row r="19" customFormat="false" ht="12" hidden="false" customHeight="false" outlineLevel="0" collapsed="false">
      <c r="A19" s="226"/>
      <c r="B19" s="38"/>
      <c r="C19" s="38"/>
      <c r="D19" s="38"/>
      <c r="E19" s="38"/>
      <c r="F19" s="227"/>
      <c r="H19" s="226"/>
      <c r="I19" s="45"/>
      <c r="J19" s="45"/>
      <c r="K19" s="45"/>
      <c r="L19" s="45"/>
      <c r="M19" s="229"/>
      <c r="O19" s="226"/>
      <c r="P19" s="45"/>
      <c r="Q19" s="45"/>
      <c r="R19" s="45"/>
      <c r="S19" s="45"/>
      <c r="T19" s="229"/>
    </row>
    <row r="20" customFormat="false" ht="12" hidden="false" customHeight="false" outlineLevel="0" collapsed="false">
      <c r="A20" s="226"/>
      <c r="B20" s="38"/>
      <c r="C20" s="38"/>
      <c r="D20" s="38"/>
      <c r="E20" s="38"/>
      <c r="F20" s="227"/>
      <c r="H20" s="226"/>
      <c r="I20" s="45"/>
      <c r="J20" s="44"/>
      <c r="K20" s="45"/>
      <c r="L20" s="45"/>
      <c r="M20" s="229"/>
      <c r="O20" s="226"/>
      <c r="P20" s="45"/>
      <c r="Q20" s="44"/>
      <c r="R20" s="45"/>
      <c r="S20" s="45"/>
      <c r="T20" s="229"/>
    </row>
    <row r="21" customFormat="false" ht="12" hidden="false" customHeight="false" outlineLevel="0" collapsed="false">
      <c r="A21" s="226"/>
      <c r="B21" s="38"/>
      <c r="C21" s="38"/>
      <c r="D21" s="38"/>
      <c r="E21" s="38"/>
      <c r="F21" s="227"/>
      <c r="H21" s="226"/>
      <c r="I21" s="45"/>
      <c r="J21" s="228" t="n">
        <f aca="false">I18+J17+K18</f>
        <v>12330</v>
      </c>
      <c r="K21" s="43"/>
      <c r="L21" s="45"/>
      <c r="M21" s="261" t="s">
        <v>14</v>
      </c>
      <c r="O21" s="226"/>
      <c r="P21" s="45"/>
      <c r="Q21" s="228"/>
      <c r="R21" s="43"/>
      <c r="S21" s="45"/>
      <c r="T21" s="261"/>
    </row>
    <row r="22" customFormat="false" ht="12.75" hidden="false" customHeight="false" outlineLevel="0" collapsed="false">
      <c r="A22" s="263"/>
      <c r="B22" s="264"/>
      <c r="C22" s="264"/>
      <c r="D22" s="264"/>
      <c r="E22" s="264"/>
      <c r="F22" s="203"/>
      <c r="H22" s="263"/>
      <c r="I22" s="264"/>
      <c r="J22" s="265"/>
      <c r="K22" s="266"/>
      <c r="L22" s="267" t="s">
        <v>15</v>
      </c>
      <c r="M22" s="267"/>
      <c r="O22" s="263"/>
      <c r="P22" s="264"/>
      <c r="Q22" s="264"/>
      <c r="R22" s="264"/>
      <c r="S22" s="267"/>
      <c r="T22" s="267"/>
    </row>
    <row r="23" customFormat="false" ht="12" hidden="false" customHeight="false" outlineLevel="0" collapsed="false">
      <c r="A23" s="38"/>
      <c r="B23" s="38"/>
      <c r="C23" s="38"/>
      <c r="D23" s="38"/>
      <c r="E23" s="38"/>
      <c r="F23" s="38"/>
      <c r="H23" s="38"/>
      <c r="I23" s="38"/>
      <c r="J23" s="271"/>
      <c r="K23" s="272"/>
      <c r="L23" s="135"/>
      <c r="M23" s="38"/>
      <c r="O23" s="38"/>
      <c r="P23" s="38"/>
      <c r="Q23" s="38"/>
      <c r="R23" s="38"/>
      <c r="S23" s="135"/>
      <c r="T23" s="38"/>
    </row>
    <row r="24" customFormat="false" ht="14.25" hidden="false" customHeight="false" outlineLevel="0" collapsed="false">
      <c r="A24" s="51" t="s">
        <v>1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5" customFormat="false" ht="12.75" hidden="false" customHeight="false" outlineLevel="0" collapsed="false"/>
    <row r="44" customFormat="false" ht="14.25" hidden="false" customHeight="false" outlineLevel="0" collapsed="false">
      <c r="A44" s="51" t="s">
        <v>3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2" hidden="false" customHeight="true" outlineLevel="0" collapsed="false"/>
    <row r="46" customFormat="false" ht="12.75" hidden="false" customHeight="false" outlineLevel="0" collapsed="false">
      <c r="A46" s="56" t="s">
        <v>35</v>
      </c>
      <c r="B46" s="4"/>
      <c r="C46" s="4"/>
      <c r="D46" s="273" t="s">
        <v>36</v>
      </c>
      <c r="E46" s="274" t="s">
        <v>37</v>
      </c>
      <c r="F46" s="73" t="s">
        <v>38</v>
      </c>
      <c r="H46" s="56" t="s">
        <v>63</v>
      </c>
      <c r="I46" s="4"/>
      <c r="J46" s="4"/>
      <c r="K46" s="306" t="n">
        <f aca="false">VLOOKUP(MAX(J93:J104),J93:L104,3,FALSE())</f>
        <v>13</v>
      </c>
      <c r="L46" s="307" t="n">
        <f aca="false">K46+1</f>
        <v>14</v>
      </c>
      <c r="M46" s="73" t="s">
        <v>38</v>
      </c>
      <c r="O46" s="56" t="s">
        <v>39</v>
      </c>
      <c r="P46" s="4"/>
      <c r="Q46" s="4"/>
      <c r="R46" s="273" t="s">
        <v>36</v>
      </c>
      <c r="S46" s="277" t="s">
        <v>40</v>
      </c>
      <c r="T46" s="73" t="s">
        <v>38</v>
      </c>
    </row>
    <row r="47" customFormat="false" ht="12.75" hidden="false" customHeight="false" outlineLevel="0" collapsed="false">
      <c r="A47" s="74" t="s">
        <v>41</v>
      </c>
      <c r="B47" s="75" t="s">
        <v>42</v>
      </c>
      <c r="C47" s="76" t="s">
        <v>43</v>
      </c>
      <c r="D47" s="76" t="s">
        <v>44</v>
      </c>
      <c r="E47" s="278" t="s">
        <v>45</v>
      </c>
      <c r="F47" s="74" t="s">
        <v>49</v>
      </c>
      <c r="G47" s="217"/>
      <c r="H47" s="74" t="s">
        <v>41</v>
      </c>
      <c r="I47" s="75" t="s">
        <v>42</v>
      </c>
      <c r="J47" s="76" t="s">
        <v>43</v>
      </c>
      <c r="K47" s="76" t="s">
        <v>44</v>
      </c>
      <c r="L47" s="278" t="s">
        <v>45</v>
      </c>
      <c r="M47" s="74" t="s">
        <v>49</v>
      </c>
      <c r="O47" s="74" t="s">
        <v>41</v>
      </c>
      <c r="P47" s="75" t="s">
        <v>42</v>
      </c>
      <c r="Q47" s="76" t="s">
        <v>43</v>
      </c>
      <c r="R47" s="76" t="s">
        <v>44</v>
      </c>
      <c r="S47" s="278" t="s">
        <v>45</v>
      </c>
      <c r="T47" s="74" t="s">
        <v>49</v>
      </c>
    </row>
    <row r="48" customFormat="false" ht="12" hidden="false" customHeight="false" outlineLevel="0" collapsed="false">
      <c r="A48" s="279" t="s">
        <v>50</v>
      </c>
      <c r="B48" s="78" t="s">
        <v>51</v>
      </c>
      <c r="C48" s="79" t="n">
        <v>183</v>
      </c>
      <c r="D48" s="79" t="n">
        <v>49</v>
      </c>
      <c r="E48" s="80" t="n">
        <v>16</v>
      </c>
      <c r="F48" s="81" t="n">
        <f aca="false">SUM(B48:E48)</f>
        <v>248</v>
      </c>
      <c r="G48" s="217"/>
      <c r="H48" s="279" t="s">
        <v>50</v>
      </c>
      <c r="I48" s="78" t="s">
        <v>51</v>
      </c>
      <c r="J48" s="79" t="n">
        <v>26</v>
      </c>
      <c r="K48" s="79" t="n">
        <v>8</v>
      </c>
      <c r="L48" s="80" t="n">
        <v>1</v>
      </c>
      <c r="M48" s="81" t="n">
        <f aca="false">SUM(I48:L48)</f>
        <v>35</v>
      </c>
      <c r="O48" s="279" t="s">
        <v>50</v>
      </c>
      <c r="P48" s="78" t="s">
        <v>51</v>
      </c>
      <c r="Q48" s="79"/>
      <c r="R48" s="79"/>
      <c r="S48" s="80"/>
      <c r="T48" s="110" t="s">
        <v>56</v>
      </c>
    </row>
    <row r="49" customFormat="false" ht="12" hidden="false" customHeight="false" outlineLevel="0" collapsed="false">
      <c r="A49" s="279"/>
      <c r="B49" s="82" t="s">
        <v>52</v>
      </c>
      <c r="C49" s="83" t="n">
        <v>390</v>
      </c>
      <c r="D49" s="83" t="n">
        <v>57</v>
      </c>
      <c r="E49" s="84" t="n">
        <v>35</v>
      </c>
      <c r="F49" s="85" t="n">
        <f aca="false">SUM(B49:E49)</f>
        <v>482</v>
      </c>
      <c r="G49" s="217"/>
      <c r="H49" s="279"/>
      <c r="I49" s="82" t="s">
        <v>52</v>
      </c>
      <c r="J49" s="83" t="n">
        <v>36</v>
      </c>
      <c r="K49" s="83" t="n">
        <v>3</v>
      </c>
      <c r="L49" s="84" t="n">
        <v>7</v>
      </c>
      <c r="M49" s="85" t="n">
        <f aca="false">SUM(I49:L49)</f>
        <v>46</v>
      </c>
      <c r="O49" s="279"/>
      <c r="P49" s="82" t="s">
        <v>52</v>
      </c>
      <c r="Q49" s="83"/>
      <c r="R49" s="83"/>
      <c r="S49" s="84"/>
      <c r="T49" s="111" t="s">
        <v>56</v>
      </c>
    </row>
    <row r="50" customFormat="false" ht="12" hidden="false" customHeight="false" outlineLevel="0" collapsed="false">
      <c r="A50" s="279"/>
      <c r="B50" s="82" t="s">
        <v>53</v>
      </c>
      <c r="C50" s="83" t="n">
        <v>8748</v>
      </c>
      <c r="D50" s="83" t="n">
        <v>1388</v>
      </c>
      <c r="E50" s="84" t="n">
        <v>1287</v>
      </c>
      <c r="F50" s="85" t="n">
        <f aca="false">SUM(B50:E50)</f>
        <v>11423</v>
      </c>
      <c r="G50" s="217"/>
      <c r="H50" s="279"/>
      <c r="I50" s="82" t="s">
        <v>53</v>
      </c>
      <c r="J50" s="83" t="n">
        <v>960</v>
      </c>
      <c r="K50" s="83" t="n">
        <v>189</v>
      </c>
      <c r="L50" s="84" t="n">
        <v>142</v>
      </c>
      <c r="M50" s="85" t="n">
        <f aca="false">SUM(I50:L50)</f>
        <v>1291</v>
      </c>
      <c r="O50" s="279"/>
      <c r="P50" s="82" t="s">
        <v>53</v>
      </c>
      <c r="Q50" s="83"/>
      <c r="R50" s="83"/>
      <c r="S50" s="84"/>
      <c r="T50" s="111" t="s">
        <v>56</v>
      </c>
    </row>
    <row r="51" customFormat="false" ht="12" hidden="false" customHeight="false" outlineLevel="0" collapsed="false">
      <c r="A51" s="279"/>
      <c r="B51" s="86" t="s">
        <v>54</v>
      </c>
      <c r="C51" s="83" t="n">
        <v>44</v>
      </c>
      <c r="D51" s="83" t="n">
        <v>8</v>
      </c>
      <c r="E51" s="84" t="n">
        <v>9</v>
      </c>
      <c r="F51" s="85" t="n">
        <f aca="false">SUM(B51:E51)</f>
        <v>61</v>
      </c>
      <c r="G51" s="217"/>
      <c r="H51" s="279"/>
      <c r="I51" s="86" t="s">
        <v>54</v>
      </c>
      <c r="J51" s="83" t="n">
        <v>4</v>
      </c>
      <c r="K51" s="83" t="n">
        <v>0</v>
      </c>
      <c r="L51" s="84" t="n">
        <v>0</v>
      </c>
      <c r="M51" s="85" t="n">
        <f aca="false">SUM(I51:L51)</f>
        <v>4</v>
      </c>
      <c r="O51" s="279"/>
      <c r="P51" s="86" t="s">
        <v>54</v>
      </c>
      <c r="Q51" s="83"/>
      <c r="R51" s="83"/>
      <c r="S51" s="84"/>
      <c r="T51" s="111" t="s">
        <v>56</v>
      </c>
    </row>
    <row r="52" customFormat="false" ht="12" hidden="false" customHeight="false" outlineLevel="0" collapsed="false">
      <c r="A52" s="279"/>
      <c r="B52" s="87" t="s">
        <v>55</v>
      </c>
      <c r="C52" s="88" t="n">
        <v>13</v>
      </c>
      <c r="D52" s="88" t="n">
        <v>54</v>
      </c>
      <c r="E52" s="89" t="n">
        <v>111</v>
      </c>
      <c r="F52" s="90" t="n">
        <f aca="false">SUM(B52:E52)</f>
        <v>178</v>
      </c>
      <c r="G52" s="217"/>
      <c r="H52" s="279"/>
      <c r="I52" s="280" t="s">
        <v>55</v>
      </c>
      <c r="J52" s="88" t="n">
        <v>1</v>
      </c>
      <c r="K52" s="88" t="n">
        <v>3</v>
      </c>
      <c r="L52" s="89" t="n">
        <v>12</v>
      </c>
      <c r="M52" s="90" t="n">
        <f aca="false">SUM(I52:L52)</f>
        <v>16</v>
      </c>
      <c r="O52" s="279"/>
      <c r="P52" s="280" t="s">
        <v>55</v>
      </c>
      <c r="Q52" s="88"/>
      <c r="R52" s="88"/>
      <c r="S52" s="89"/>
      <c r="T52" s="112" t="s">
        <v>56</v>
      </c>
    </row>
    <row r="53" customFormat="false" ht="12.75" hidden="false" customHeight="false" outlineLevel="0" collapsed="false">
      <c r="A53" s="279"/>
      <c r="B53" s="91" t="s">
        <v>20</v>
      </c>
      <c r="C53" s="92" t="n">
        <f aca="false">SUM(C49:C52)</f>
        <v>9195</v>
      </c>
      <c r="D53" s="92" t="n">
        <f aca="false">SUM(D49:D52)</f>
        <v>1507</v>
      </c>
      <c r="E53" s="105" t="n">
        <f aca="false">SUM(E49:E52)</f>
        <v>1442</v>
      </c>
      <c r="F53" s="95" t="n">
        <f aca="false">SUM(F49:F52)</f>
        <v>12144</v>
      </c>
      <c r="G53" s="217"/>
      <c r="H53" s="279"/>
      <c r="I53" s="91" t="s">
        <v>20</v>
      </c>
      <c r="J53" s="92" t="n">
        <f aca="false">SUM(J49:J52)</f>
        <v>1001</v>
      </c>
      <c r="K53" s="92" t="n">
        <f aca="false">SUM(K49:K52)</f>
        <v>195</v>
      </c>
      <c r="L53" s="105" t="n">
        <f aca="false">SUM(L49:L52)</f>
        <v>161</v>
      </c>
      <c r="M53" s="95" t="n">
        <f aca="false">SUM(M49:M52)</f>
        <v>1357</v>
      </c>
      <c r="O53" s="279"/>
      <c r="P53" s="91" t="s">
        <v>20</v>
      </c>
      <c r="Q53" s="93" t="s">
        <v>56</v>
      </c>
      <c r="R53" s="93" t="s">
        <v>56</v>
      </c>
      <c r="S53" s="94" t="s">
        <v>56</v>
      </c>
      <c r="T53" s="114" t="s">
        <v>56</v>
      </c>
    </row>
    <row r="54" customFormat="false" ht="12" hidden="false" customHeight="false" outlineLevel="0" collapsed="false">
      <c r="A54" s="279" t="s">
        <v>57</v>
      </c>
      <c r="B54" s="96" t="n">
        <v>194</v>
      </c>
      <c r="C54" s="97" t="s">
        <v>51</v>
      </c>
      <c r="D54" s="79" t="n">
        <v>18</v>
      </c>
      <c r="E54" s="80" t="n">
        <v>29</v>
      </c>
      <c r="F54" s="81" t="n">
        <f aca="false">SUM(B54:E54)</f>
        <v>241</v>
      </c>
      <c r="G54" s="217"/>
      <c r="H54" s="279" t="s">
        <v>57</v>
      </c>
      <c r="I54" s="96" t="n">
        <v>15</v>
      </c>
      <c r="J54" s="97" t="s">
        <v>51</v>
      </c>
      <c r="K54" s="79" t="n">
        <v>5</v>
      </c>
      <c r="L54" s="80" t="n">
        <v>4</v>
      </c>
      <c r="M54" s="81" t="n">
        <f aca="false">SUM(I54:L54)</f>
        <v>24</v>
      </c>
      <c r="O54" s="279" t="s">
        <v>57</v>
      </c>
      <c r="P54" s="96"/>
      <c r="Q54" s="97" t="s">
        <v>51</v>
      </c>
      <c r="R54" s="79"/>
      <c r="S54" s="80"/>
      <c r="T54" s="110" t="s">
        <v>56</v>
      </c>
    </row>
    <row r="55" customFormat="false" ht="12" hidden="false" customHeight="false" outlineLevel="0" collapsed="false">
      <c r="A55" s="279"/>
      <c r="B55" s="98" t="n">
        <v>447</v>
      </c>
      <c r="C55" s="99" t="s">
        <v>52</v>
      </c>
      <c r="D55" s="83" t="n">
        <v>69</v>
      </c>
      <c r="E55" s="84" t="n">
        <v>55</v>
      </c>
      <c r="F55" s="85" t="n">
        <f aca="false">SUM(B55:E55)</f>
        <v>571</v>
      </c>
      <c r="G55" s="217"/>
      <c r="H55" s="279"/>
      <c r="I55" s="98" t="n">
        <v>32</v>
      </c>
      <c r="J55" s="99" t="s">
        <v>52</v>
      </c>
      <c r="K55" s="83" t="n">
        <v>2</v>
      </c>
      <c r="L55" s="84" t="n">
        <v>6</v>
      </c>
      <c r="M55" s="85" t="n">
        <f aca="false">SUM(I55:L55)</f>
        <v>40</v>
      </c>
      <c r="O55" s="279"/>
      <c r="P55" s="98"/>
      <c r="Q55" s="99" t="s">
        <v>52</v>
      </c>
      <c r="R55" s="83"/>
      <c r="S55" s="84"/>
      <c r="T55" s="111" t="s">
        <v>56</v>
      </c>
    </row>
    <row r="56" customFormat="false" ht="12" hidden="false" customHeight="false" outlineLevel="0" collapsed="false">
      <c r="A56" s="279"/>
      <c r="B56" s="98" t="n">
        <v>8966</v>
      </c>
      <c r="C56" s="99" t="s">
        <v>53</v>
      </c>
      <c r="D56" s="83" t="n">
        <v>1516</v>
      </c>
      <c r="E56" s="84" t="n">
        <v>1135</v>
      </c>
      <c r="F56" s="85" t="n">
        <f aca="false">SUM(B56:E56)</f>
        <v>11617</v>
      </c>
      <c r="G56" s="217"/>
      <c r="H56" s="279"/>
      <c r="I56" s="98" t="n">
        <v>808</v>
      </c>
      <c r="J56" s="99" t="s">
        <v>53</v>
      </c>
      <c r="K56" s="83" t="n">
        <v>159</v>
      </c>
      <c r="L56" s="84" t="n">
        <v>100</v>
      </c>
      <c r="M56" s="85" t="n">
        <f aca="false">SUM(I56:L56)</f>
        <v>1067</v>
      </c>
      <c r="O56" s="279"/>
      <c r="P56" s="98"/>
      <c r="Q56" s="99" t="s">
        <v>53</v>
      </c>
      <c r="R56" s="83"/>
      <c r="S56" s="84"/>
      <c r="T56" s="111" t="s">
        <v>56</v>
      </c>
    </row>
    <row r="57" customFormat="false" ht="12" hidden="false" customHeight="false" outlineLevel="0" collapsed="false">
      <c r="A57" s="279"/>
      <c r="B57" s="100" t="n">
        <v>50</v>
      </c>
      <c r="C57" s="99" t="s">
        <v>54</v>
      </c>
      <c r="D57" s="83" t="n">
        <v>22</v>
      </c>
      <c r="E57" s="84" t="n">
        <v>10</v>
      </c>
      <c r="F57" s="85" t="n">
        <f aca="false">SUM(B57:E57)</f>
        <v>82</v>
      </c>
      <c r="G57" s="217"/>
      <c r="H57" s="279"/>
      <c r="I57" s="100" t="n">
        <v>7</v>
      </c>
      <c r="J57" s="99" t="s">
        <v>54</v>
      </c>
      <c r="K57" s="83" t="n">
        <v>1</v>
      </c>
      <c r="L57" s="84" t="n">
        <v>0</v>
      </c>
      <c r="M57" s="85" t="n">
        <f aca="false">SUM(I57:L57)</f>
        <v>8</v>
      </c>
      <c r="O57" s="279"/>
      <c r="P57" s="100"/>
      <c r="Q57" s="99" t="s">
        <v>54</v>
      </c>
      <c r="R57" s="83"/>
      <c r="S57" s="84"/>
      <c r="T57" s="111" t="s">
        <v>56</v>
      </c>
    </row>
    <row r="58" customFormat="false" ht="12" hidden="false" customHeight="false" outlineLevel="0" collapsed="false">
      <c r="A58" s="279"/>
      <c r="B58" s="101" t="n">
        <v>49</v>
      </c>
      <c r="C58" s="102" t="s">
        <v>55</v>
      </c>
      <c r="D58" s="88" t="n">
        <v>7</v>
      </c>
      <c r="E58" s="89" t="n">
        <v>4</v>
      </c>
      <c r="F58" s="90" t="n">
        <f aca="false">SUM(B58:E58)</f>
        <v>60</v>
      </c>
      <c r="G58" s="217"/>
      <c r="H58" s="279"/>
      <c r="I58" s="101" t="n">
        <v>6</v>
      </c>
      <c r="J58" s="102" t="s">
        <v>55</v>
      </c>
      <c r="K58" s="88" t="n">
        <v>2</v>
      </c>
      <c r="L58" s="89" t="n">
        <v>0</v>
      </c>
      <c r="M58" s="90" t="n">
        <f aca="false">SUM(I58:L58)</f>
        <v>8</v>
      </c>
      <c r="O58" s="279"/>
      <c r="P58" s="101"/>
      <c r="Q58" s="102" t="s">
        <v>55</v>
      </c>
      <c r="R58" s="88"/>
      <c r="S58" s="89"/>
      <c r="T58" s="112" t="s">
        <v>56</v>
      </c>
    </row>
    <row r="59" customFormat="false" ht="12.75" hidden="false" customHeight="false" outlineLevel="0" collapsed="false">
      <c r="A59" s="279"/>
      <c r="B59" s="103" t="n">
        <f aca="false">SUM(B55:B58)</f>
        <v>9512</v>
      </c>
      <c r="C59" s="104" t="s">
        <v>20</v>
      </c>
      <c r="D59" s="92" t="n">
        <f aca="false">SUM(D55:D58)</f>
        <v>1614</v>
      </c>
      <c r="E59" s="105" t="n">
        <f aca="false">SUM(E55:E58)</f>
        <v>1204</v>
      </c>
      <c r="F59" s="95" t="n">
        <f aca="false">SUM(F55:F58)</f>
        <v>12330</v>
      </c>
      <c r="G59" s="217"/>
      <c r="H59" s="279"/>
      <c r="I59" s="103" t="n">
        <f aca="false">SUM(I55:I58)</f>
        <v>853</v>
      </c>
      <c r="J59" s="104" t="s">
        <v>20</v>
      </c>
      <c r="K59" s="92" t="n">
        <f aca="false">SUM(K55:K58)</f>
        <v>164</v>
      </c>
      <c r="L59" s="105" t="n">
        <f aca="false">SUM(L55:L58)</f>
        <v>106</v>
      </c>
      <c r="M59" s="95" t="n">
        <f aca="false">SUM(M55:M58)</f>
        <v>1123</v>
      </c>
      <c r="O59" s="279"/>
      <c r="P59" s="113" t="s">
        <v>56</v>
      </c>
      <c r="Q59" s="104" t="s">
        <v>20</v>
      </c>
      <c r="R59" s="93" t="s">
        <v>56</v>
      </c>
      <c r="S59" s="94" t="s">
        <v>56</v>
      </c>
      <c r="T59" s="114" t="s">
        <v>56</v>
      </c>
    </row>
    <row r="60" customFormat="false" ht="12" hidden="false" customHeight="false" outlineLevel="0" collapsed="false">
      <c r="A60" s="279" t="s">
        <v>58</v>
      </c>
      <c r="B60" s="96" t="n">
        <v>30</v>
      </c>
      <c r="C60" s="79" t="n">
        <v>27</v>
      </c>
      <c r="D60" s="97" t="s">
        <v>51</v>
      </c>
      <c r="E60" s="80" t="n">
        <v>150</v>
      </c>
      <c r="F60" s="81" t="n">
        <f aca="false">SUM(B60:E60)</f>
        <v>207</v>
      </c>
      <c r="G60" s="217"/>
      <c r="H60" s="279" t="s">
        <v>58</v>
      </c>
      <c r="I60" s="96" t="n">
        <v>5</v>
      </c>
      <c r="J60" s="79" t="n">
        <v>1</v>
      </c>
      <c r="K60" s="97" t="s">
        <v>51</v>
      </c>
      <c r="L60" s="80" t="n">
        <v>10</v>
      </c>
      <c r="M60" s="81" t="n">
        <f aca="false">SUM(I60:L60)</f>
        <v>16</v>
      </c>
      <c r="O60" s="279" t="s">
        <v>58</v>
      </c>
      <c r="P60" s="96"/>
      <c r="Q60" s="281"/>
      <c r="R60" s="97" t="s">
        <v>51</v>
      </c>
      <c r="S60" s="80"/>
      <c r="T60" s="110" t="s">
        <v>56</v>
      </c>
    </row>
    <row r="61" customFormat="false" ht="12" hidden="false" customHeight="false" outlineLevel="0" collapsed="false">
      <c r="A61" s="279"/>
      <c r="B61" s="98" t="n">
        <v>36</v>
      </c>
      <c r="C61" s="83" t="n">
        <v>93</v>
      </c>
      <c r="D61" s="99" t="s">
        <v>52</v>
      </c>
      <c r="E61" s="84" t="n">
        <v>168</v>
      </c>
      <c r="F61" s="85" t="n">
        <f aca="false">SUM(B61:E61)</f>
        <v>297</v>
      </c>
      <c r="G61" s="217"/>
      <c r="H61" s="279"/>
      <c r="I61" s="98" t="n">
        <v>9</v>
      </c>
      <c r="J61" s="83" t="n">
        <v>2</v>
      </c>
      <c r="K61" s="99" t="s">
        <v>52</v>
      </c>
      <c r="L61" s="84" t="n">
        <v>28</v>
      </c>
      <c r="M61" s="85" t="n">
        <f aca="false">SUM(I61:L61)</f>
        <v>39</v>
      </c>
      <c r="O61" s="279"/>
      <c r="P61" s="98"/>
      <c r="Q61" s="282"/>
      <c r="R61" s="99" t="s">
        <v>52</v>
      </c>
      <c r="S61" s="84"/>
      <c r="T61" s="111" t="s">
        <v>56</v>
      </c>
    </row>
    <row r="62" customFormat="false" ht="12" hidden="false" customHeight="false" outlineLevel="0" collapsed="false">
      <c r="A62" s="279"/>
      <c r="B62" s="98" t="n">
        <v>2098</v>
      </c>
      <c r="C62" s="83" t="n">
        <v>1639</v>
      </c>
      <c r="D62" s="99" t="s">
        <v>53</v>
      </c>
      <c r="E62" s="84" t="n">
        <v>3790</v>
      </c>
      <c r="F62" s="85" t="n">
        <f aca="false">SUM(B62:E62)</f>
        <v>7527</v>
      </c>
      <c r="G62" s="217"/>
      <c r="H62" s="279"/>
      <c r="I62" s="98" t="n">
        <v>249</v>
      </c>
      <c r="J62" s="83" t="n">
        <v>175</v>
      </c>
      <c r="K62" s="99" t="s">
        <v>53</v>
      </c>
      <c r="L62" s="84" t="n">
        <v>337</v>
      </c>
      <c r="M62" s="85" t="n">
        <f aca="false">SUM(I62:L62)</f>
        <v>761</v>
      </c>
      <c r="O62" s="279"/>
      <c r="P62" s="98"/>
      <c r="Q62" s="282"/>
      <c r="R62" s="99" t="s">
        <v>53</v>
      </c>
      <c r="S62" s="84"/>
      <c r="T62" s="111" t="s">
        <v>56</v>
      </c>
    </row>
    <row r="63" customFormat="false" ht="12" hidden="false" customHeight="false" outlineLevel="0" collapsed="false">
      <c r="A63" s="279"/>
      <c r="B63" s="100" t="n">
        <v>15</v>
      </c>
      <c r="C63" s="83" t="n">
        <v>32</v>
      </c>
      <c r="D63" s="99" t="s">
        <v>54</v>
      </c>
      <c r="E63" s="84" t="n">
        <v>69</v>
      </c>
      <c r="F63" s="85" t="n">
        <f aca="false">SUM(B63:E63)</f>
        <v>116</v>
      </c>
      <c r="G63" s="217"/>
      <c r="H63" s="279"/>
      <c r="I63" s="100" t="n">
        <v>2</v>
      </c>
      <c r="J63" s="83" t="n">
        <v>1</v>
      </c>
      <c r="K63" s="99" t="s">
        <v>54</v>
      </c>
      <c r="L63" s="84" t="n">
        <v>5</v>
      </c>
      <c r="M63" s="85" t="n">
        <f aca="false">SUM(I63:L63)</f>
        <v>8</v>
      </c>
      <c r="O63" s="279"/>
      <c r="P63" s="100"/>
      <c r="Q63" s="282"/>
      <c r="R63" s="99" t="s">
        <v>54</v>
      </c>
      <c r="S63" s="84"/>
      <c r="T63" s="111" t="s">
        <v>56</v>
      </c>
    </row>
    <row r="64" customFormat="false" ht="12" hidden="false" customHeight="false" outlineLevel="0" collapsed="false">
      <c r="A64" s="279"/>
      <c r="B64" s="101" t="n">
        <v>51</v>
      </c>
      <c r="C64" s="88" t="n">
        <v>12</v>
      </c>
      <c r="D64" s="102" t="s">
        <v>55</v>
      </c>
      <c r="E64" s="89" t="n">
        <v>242</v>
      </c>
      <c r="F64" s="90" t="n">
        <f aca="false">SUM(B64:E64)</f>
        <v>305</v>
      </c>
      <c r="G64" s="217"/>
      <c r="H64" s="279"/>
      <c r="I64" s="101" t="n">
        <v>5</v>
      </c>
      <c r="J64" s="88" t="n">
        <v>2</v>
      </c>
      <c r="K64" s="102" t="s">
        <v>55</v>
      </c>
      <c r="L64" s="89" t="n">
        <v>21</v>
      </c>
      <c r="M64" s="90" t="n">
        <f aca="false">SUM(I64:L64)</f>
        <v>28</v>
      </c>
      <c r="O64" s="279"/>
      <c r="P64" s="101"/>
      <c r="Q64" s="283"/>
      <c r="R64" s="102" t="s">
        <v>55</v>
      </c>
      <c r="S64" s="89"/>
      <c r="T64" s="112" t="s">
        <v>56</v>
      </c>
    </row>
    <row r="65" customFormat="false" ht="12.75" hidden="false" customHeight="false" outlineLevel="0" collapsed="false">
      <c r="A65" s="279"/>
      <c r="B65" s="103" t="n">
        <f aca="false">SUM(B61:B64)</f>
        <v>2200</v>
      </c>
      <c r="C65" s="92" t="n">
        <f aca="false">SUM(C61:C64)</f>
        <v>1776</v>
      </c>
      <c r="D65" s="104" t="s">
        <v>20</v>
      </c>
      <c r="E65" s="105" t="n">
        <f aca="false">SUM(E61:E64)</f>
        <v>4269</v>
      </c>
      <c r="F65" s="95" t="n">
        <f aca="false">SUM(F61:F64)</f>
        <v>8245</v>
      </c>
      <c r="G65" s="217"/>
      <c r="H65" s="279"/>
      <c r="I65" s="103" t="n">
        <f aca="false">SUM(I61:I64)</f>
        <v>265</v>
      </c>
      <c r="J65" s="92" t="n">
        <f aca="false">SUM(J61:J64)</f>
        <v>180</v>
      </c>
      <c r="K65" s="104" t="s">
        <v>20</v>
      </c>
      <c r="L65" s="105" t="n">
        <f aca="false">SUM(L61:L64)</f>
        <v>391</v>
      </c>
      <c r="M65" s="95" t="n">
        <f aca="false">SUM(M61:M64)</f>
        <v>836</v>
      </c>
      <c r="O65" s="279"/>
      <c r="P65" s="113" t="s">
        <v>56</v>
      </c>
      <c r="Q65" s="93" t="s">
        <v>56</v>
      </c>
      <c r="R65" s="104" t="s">
        <v>20</v>
      </c>
      <c r="S65" s="94" t="s">
        <v>56</v>
      </c>
      <c r="T65" s="114" t="s">
        <v>56</v>
      </c>
    </row>
    <row r="66" customFormat="false" ht="12" hidden="false" customHeight="false" outlineLevel="0" collapsed="false">
      <c r="A66" s="279" t="s">
        <v>59</v>
      </c>
      <c r="B66" s="96" t="n">
        <v>63</v>
      </c>
      <c r="C66" s="79" t="n">
        <v>26</v>
      </c>
      <c r="D66" s="79" t="n">
        <v>179</v>
      </c>
      <c r="E66" s="106" t="s">
        <v>51</v>
      </c>
      <c r="F66" s="81" t="n">
        <f aca="false">SUM(B66:E66)</f>
        <v>268</v>
      </c>
      <c r="G66" s="217"/>
      <c r="H66" s="279" t="s">
        <v>59</v>
      </c>
      <c r="I66" s="96" t="n">
        <v>7</v>
      </c>
      <c r="J66" s="79" t="n">
        <v>2</v>
      </c>
      <c r="K66" s="79" t="n">
        <v>29</v>
      </c>
      <c r="L66" s="106" t="s">
        <v>51</v>
      </c>
      <c r="M66" s="81" t="n">
        <f aca="false">SUM(I66:L66)</f>
        <v>38</v>
      </c>
      <c r="O66" s="279" t="s">
        <v>59</v>
      </c>
      <c r="P66" s="96"/>
      <c r="Q66" s="281"/>
      <c r="R66" s="79"/>
      <c r="S66" s="106" t="s">
        <v>51</v>
      </c>
      <c r="T66" s="110" t="s">
        <v>56</v>
      </c>
    </row>
    <row r="67" customFormat="false" ht="12" hidden="false" customHeight="false" outlineLevel="0" collapsed="false">
      <c r="A67" s="279"/>
      <c r="B67" s="98" t="n">
        <v>40</v>
      </c>
      <c r="C67" s="83" t="n">
        <v>107</v>
      </c>
      <c r="D67" s="83" t="n">
        <v>186</v>
      </c>
      <c r="E67" s="107" t="s">
        <v>52</v>
      </c>
      <c r="F67" s="85" t="n">
        <f aca="false">SUM(B67:E67)</f>
        <v>333</v>
      </c>
      <c r="G67" s="217"/>
      <c r="H67" s="279"/>
      <c r="I67" s="98" t="n">
        <v>9</v>
      </c>
      <c r="J67" s="83" t="n">
        <v>1</v>
      </c>
      <c r="K67" s="83" t="n">
        <v>8</v>
      </c>
      <c r="L67" s="107" t="s">
        <v>52</v>
      </c>
      <c r="M67" s="85" t="n">
        <f aca="false">SUM(I67:L67)</f>
        <v>18</v>
      </c>
      <c r="O67" s="279"/>
      <c r="P67" s="98"/>
      <c r="Q67" s="282"/>
      <c r="R67" s="83"/>
      <c r="S67" s="107" t="s">
        <v>52</v>
      </c>
      <c r="T67" s="111" t="s">
        <v>56</v>
      </c>
    </row>
    <row r="68" customFormat="false" ht="12" hidden="false" customHeight="false" outlineLevel="0" collapsed="false">
      <c r="A68" s="279"/>
      <c r="B68" s="98" t="n">
        <v>2800</v>
      </c>
      <c r="C68" s="83" t="n">
        <v>2754</v>
      </c>
      <c r="D68" s="83" t="n">
        <v>4940</v>
      </c>
      <c r="E68" s="107" t="s">
        <v>53</v>
      </c>
      <c r="F68" s="85" t="n">
        <f aca="false">SUM(B68:E68)</f>
        <v>10494</v>
      </c>
      <c r="G68" s="217"/>
      <c r="H68" s="279"/>
      <c r="I68" s="98" t="n">
        <v>253</v>
      </c>
      <c r="J68" s="83" t="n">
        <v>309</v>
      </c>
      <c r="K68" s="83" t="n">
        <v>661</v>
      </c>
      <c r="L68" s="107" t="s">
        <v>53</v>
      </c>
      <c r="M68" s="85" t="n">
        <f aca="false">SUM(I68:L68)</f>
        <v>1223</v>
      </c>
      <c r="O68" s="279"/>
      <c r="P68" s="98"/>
      <c r="Q68" s="282"/>
      <c r="R68" s="83"/>
      <c r="S68" s="107" t="s">
        <v>53</v>
      </c>
      <c r="T68" s="111" t="s">
        <v>56</v>
      </c>
    </row>
    <row r="69" customFormat="false" ht="12" hidden="false" customHeight="false" outlineLevel="0" collapsed="false">
      <c r="A69" s="279"/>
      <c r="B69" s="100" t="n">
        <v>9</v>
      </c>
      <c r="C69" s="83" t="n">
        <v>18</v>
      </c>
      <c r="D69" s="83" t="n">
        <v>88</v>
      </c>
      <c r="E69" s="107" t="s">
        <v>54</v>
      </c>
      <c r="F69" s="85" t="n">
        <f aca="false">SUM(B69:E69)</f>
        <v>115</v>
      </c>
      <c r="G69" s="217"/>
      <c r="H69" s="279"/>
      <c r="I69" s="100" t="n">
        <v>3</v>
      </c>
      <c r="J69" s="83" t="n">
        <v>0</v>
      </c>
      <c r="K69" s="83" t="n">
        <v>13</v>
      </c>
      <c r="L69" s="107" t="s">
        <v>54</v>
      </c>
      <c r="M69" s="85" t="n">
        <f aca="false">SUM(I69:L69)</f>
        <v>16</v>
      </c>
      <c r="O69" s="279"/>
      <c r="P69" s="100"/>
      <c r="Q69" s="282"/>
      <c r="R69" s="83"/>
      <c r="S69" s="107" t="s">
        <v>54</v>
      </c>
      <c r="T69" s="111" t="s">
        <v>56</v>
      </c>
    </row>
    <row r="70" customFormat="false" ht="12" hidden="false" customHeight="false" outlineLevel="0" collapsed="false">
      <c r="A70" s="279"/>
      <c r="B70" s="101" t="n">
        <v>51</v>
      </c>
      <c r="C70" s="88" t="n">
        <v>1</v>
      </c>
      <c r="D70" s="88" t="n">
        <v>264</v>
      </c>
      <c r="E70" s="108" t="s">
        <v>55</v>
      </c>
      <c r="F70" s="90" t="n">
        <f aca="false">SUM(B70:E70)</f>
        <v>316</v>
      </c>
      <c r="G70" s="217"/>
      <c r="H70" s="279"/>
      <c r="I70" s="101" t="n">
        <v>2</v>
      </c>
      <c r="J70" s="88" t="n">
        <v>0</v>
      </c>
      <c r="K70" s="88" t="n">
        <v>56</v>
      </c>
      <c r="L70" s="108" t="s">
        <v>55</v>
      </c>
      <c r="M70" s="90" t="n">
        <f aca="false">SUM(I70:L70)</f>
        <v>58</v>
      </c>
      <c r="O70" s="279"/>
      <c r="P70" s="101"/>
      <c r="Q70" s="283"/>
      <c r="R70" s="88"/>
      <c r="S70" s="108" t="s">
        <v>55</v>
      </c>
      <c r="T70" s="112" t="s">
        <v>56</v>
      </c>
    </row>
    <row r="71" customFormat="false" ht="12" hidden="false" customHeight="true" outlineLevel="0" collapsed="false">
      <c r="A71" s="279"/>
      <c r="B71" s="103" t="n">
        <f aca="false">SUM(B67:B70)</f>
        <v>2900</v>
      </c>
      <c r="C71" s="92" t="n">
        <f aca="false">SUM(C67:C70)</f>
        <v>2880</v>
      </c>
      <c r="D71" s="92" t="n">
        <f aca="false">SUM(D67:D70)</f>
        <v>5478</v>
      </c>
      <c r="E71" s="109" t="s">
        <v>20</v>
      </c>
      <c r="F71" s="95" t="n">
        <f aca="false">SUM(F67:F70)</f>
        <v>11258</v>
      </c>
      <c r="G71" s="217"/>
      <c r="H71" s="279"/>
      <c r="I71" s="103" t="n">
        <f aca="false">SUM(I67:I70)</f>
        <v>267</v>
      </c>
      <c r="J71" s="92" t="n">
        <f aca="false">SUM(J67:J70)</f>
        <v>310</v>
      </c>
      <c r="K71" s="92" t="n">
        <f aca="false">SUM(K67:K70)</f>
        <v>738</v>
      </c>
      <c r="L71" s="109" t="s">
        <v>20</v>
      </c>
      <c r="M71" s="95" t="n">
        <f aca="false">SUM(M67:M70)</f>
        <v>1315</v>
      </c>
      <c r="O71" s="279"/>
      <c r="P71" s="113" t="s">
        <v>56</v>
      </c>
      <c r="Q71" s="93" t="s">
        <v>56</v>
      </c>
      <c r="R71" s="93" t="s">
        <v>56</v>
      </c>
      <c r="S71" s="109" t="s">
        <v>20</v>
      </c>
      <c r="T71" s="114" t="s">
        <v>56</v>
      </c>
    </row>
    <row r="72" customFormat="false" ht="12" hidden="false" customHeight="true" outlineLevel="0" collapsed="false">
      <c r="A72" s="115" t="s">
        <v>49</v>
      </c>
      <c r="B72" s="116" t="n">
        <f aca="false">B54+B60+B66</f>
        <v>287</v>
      </c>
      <c r="C72" s="117" t="n">
        <f aca="false">C48+C60+C66</f>
        <v>236</v>
      </c>
      <c r="D72" s="117" t="n">
        <f aca="false">D48+D54+D66</f>
        <v>246</v>
      </c>
      <c r="E72" s="284" t="n">
        <f aca="false">E48+E54+E60</f>
        <v>195</v>
      </c>
      <c r="F72" s="81" t="n">
        <f aca="false">SUM(B72:E72)</f>
        <v>964</v>
      </c>
      <c r="G72" s="217"/>
      <c r="H72" s="115" t="s">
        <v>49</v>
      </c>
      <c r="I72" s="116" t="n">
        <f aca="false">I54+I60+I66</f>
        <v>27</v>
      </c>
      <c r="J72" s="117" t="n">
        <f aca="false">J48+J60+J66</f>
        <v>29</v>
      </c>
      <c r="K72" s="117" t="n">
        <f aca="false">K48+K54+K66</f>
        <v>42</v>
      </c>
      <c r="L72" s="284" t="n">
        <f aca="false">L48+L54+L60</f>
        <v>15</v>
      </c>
      <c r="M72" s="81" t="n">
        <f aca="false">SUM(I72:L72)</f>
        <v>113</v>
      </c>
      <c r="O72" s="115" t="s">
        <v>49</v>
      </c>
      <c r="P72" s="189" t="s">
        <v>56</v>
      </c>
      <c r="Q72" s="118" t="s">
        <v>56</v>
      </c>
      <c r="R72" s="118" t="s">
        <v>56</v>
      </c>
      <c r="S72" s="119" t="s">
        <v>56</v>
      </c>
      <c r="T72" s="110" t="s">
        <v>56</v>
      </c>
    </row>
    <row r="73" customFormat="false" ht="12" hidden="false" customHeight="true" outlineLevel="0" collapsed="false">
      <c r="A73" s="115"/>
      <c r="B73" s="120" t="n">
        <f aca="false">B55+B61+B67</f>
        <v>523</v>
      </c>
      <c r="C73" s="121" t="n">
        <f aca="false">C49+C61+C67</f>
        <v>590</v>
      </c>
      <c r="D73" s="121" t="n">
        <f aca="false">D49+D55+D67</f>
        <v>312</v>
      </c>
      <c r="E73" s="285" t="n">
        <f aca="false">E49+E55+E61</f>
        <v>258</v>
      </c>
      <c r="F73" s="85" t="n">
        <f aca="false">SUM(B73:E73)</f>
        <v>1683</v>
      </c>
      <c r="G73" s="217"/>
      <c r="H73" s="115"/>
      <c r="I73" s="120" t="n">
        <f aca="false">I55+I61+I67</f>
        <v>50</v>
      </c>
      <c r="J73" s="121" t="n">
        <f aca="false">J49+J61+J67</f>
        <v>39</v>
      </c>
      <c r="K73" s="121" t="n">
        <f aca="false">K49+K55+K67</f>
        <v>13</v>
      </c>
      <c r="L73" s="285" t="n">
        <f aca="false">L49+L55+L61</f>
        <v>41</v>
      </c>
      <c r="M73" s="85" t="n">
        <f aca="false">SUM(I73:L73)</f>
        <v>143</v>
      </c>
      <c r="O73" s="115"/>
      <c r="P73" s="190" t="s">
        <v>56</v>
      </c>
      <c r="Q73" s="122" t="s">
        <v>56</v>
      </c>
      <c r="R73" s="122" t="s">
        <v>56</v>
      </c>
      <c r="S73" s="123" t="s">
        <v>56</v>
      </c>
      <c r="T73" s="111" t="s">
        <v>56</v>
      </c>
    </row>
    <row r="74" customFormat="false" ht="12" hidden="false" customHeight="true" outlineLevel="0" collapsed="false">
      <c r="A74" s="115"/>
      <c r="B74" s="120" t="n">
        <f aca="false">B56+B62+B68</f>
        <v>13864</v>
      </c>
      <c r="C74" s="121" t="n">
        <f aca="false">C50+C62+C68</f>
        <v>13141</v>
      </c>
      <c r="D74" s="121" t="n">
        <f aca="false">D50+D56+D68</f>
        <v>7844</v>
      </c>
      <c r="E74" s="285" t="n">
        <f aca="false">E50+E56+E62</f>
        <v>6212</v>
      </c>
      <c r="F74" s="85" t="n">
        <f aca="false">SUM(B74:E74)</f>
        <v>41061</v>
      </c>
      <c r="G74" s="217"/>
      <c r="H74" s="115"/>
      <c r="I74" s="120" t="n">
        <f aca="false">I56+I62+I68</f>
        <v>1310</v>
      </c>
      <c r="J74" s="121" t="n">
        <f aca="false">J50+J62+J68</f>
        <v>1444</v>
      </c>
      <c r="K74" s="121" t="n">
        <f aca="false">K50+K56+K68</f>
        <v>1009</v>
      </c>
      <c r="L74" s="285" t="n">
        <f aca="false">L50+L56+L62</f>
        <v>579</v>
      </c>
      <c r="M74" s="85" t="n">
        <f aca="false">SUM(I74:L74)</f>
        <v>4342</v>
      </c>
      <c r="O74" s="115"/>
      <c r="P74" s="190" t="s">
        <v>56</v>
      </c>
      <c r="Q74" s="122" t="s">
        <v>56</v>
      </c>
      <c r="R74" s="122" t="s">
        <v>56</v>
      </c>
      <c r="S74" s="123" t="s">
        <v>56</v>
      </c>
      <c r="T74" s="111" t="s">
        <v>56</v>
      </c>
    </row>
    <row r="75" customFormat="false" ht="12" hidden="false" customHeight="true" outlineLevel="0" collapsed="false">
      <c r="A75" s="115"/>
      <c r="B75" s="124" t="n">
        <f aca="false">B57+B63+B69</f>
        <v>74</v>
      </c>
      <c r="C75" s="121" t="n">
        <f aca="false">C51+C63+C69</f>
        <v>94</v>
      </c>
      <c r="D75" s="121" t="n">
        <f aca="false">D51+D57+D69</f>
        <v>118</v>
      </c>
      <c r="E75" s="285" t="n">
        <f aca="false">E51+E57+E63</f>
        <v>88</v>
      </c>
      <c r="F75" s="85" t="n">
        <f aca="false">SUM(B75:E75)</f>
        <v>374</v>
      </c>
      <c r="G75" s="217"/>
      <c r="H75" s="115"/>
      <c r="I75" s="124" t="n">
        <f aca="false">I57+I63+I69</f>
        <v>12</v>
      </c>
      <c r="J75" s="121" t="n">
        <f aca="false">J51+J63+J69</f>
        <v>5</v>
      </c>
      <c r="K75" s="121" t="n">
        <f aca="false">K51+K57+K69</f>
        <v>14</v>
      </c>
      <c r="L75" s="285" t="n">
        <f aca="false">L51+L57+L63</f>
        <v>5</v>
      </c>
      <c r="M75" s="85" t="n">
        <f aca="false">SUM(I75:L75)</f>
        <v>36</v>
      </c>
      <c r="O75" s="115"/>
      <c r="P75" s="191" t="s">
        <v>56</v>
      </c>
      <c r="Q75" s="122" t="s">
        <v>56</v>
      </c>
      <c r="R75" s="122" t="s">
        <v>56</v>
      </c>
      <c r="S75" s="123" t="s">
        <v>56</v>
      </c>
      <c r="T75" s="111" t="s">
        <v>56</v>
      </c>
    </row>
    <row r="76" customFormat="false" ht="12" hidden="false" customHeight="true" outlineLevel="0" collapsed="false">
      <c r="A76" s="115"/>
      <c r="B76" s="125" t="n">
        <f aca="false">B58+B64+B70</f>
        <v>151</v>
      </c>
      <c r="C76" s="126" t="n">
        <f aca="false">C52+C64+C70</f>
        <v>26</v>
      </c>
      <c r="D76" s="126" t="n">
        <f aca="false">D52+D58+D70</f>
        <v>325</v>
      </c>
      <c r="E76" s="286" t="n">
        <f aca="false">E52+E58+E64</f>
        <v>357</v>
      </c>
      <c r="F76" s="90" t="n">
        <f aca="false">SUM(B76:E76)</f>
        <v>859</v>
      </c>
      <c r="G76" s="287"/>
      <c r="H76" s="115"/>
      <c r="I76" s="125" t="n">
        <f aca="false">I58+I64+I70</f>
        <v>13</v>
      </c>
      <c r="J76" s="126" t="n">
        <f aca="false">J52+J64+J70</f>
        <v>3</v>
      </c>
      <c r="K76" s="126" t="n">
        <f aca="false">K52+K58+K70</f>
        <v>61</v>
      </c>
      <c r="L76" s="286" t="n">
        <f aca="false">L52+L58+L64</f>
        <v>33</v>
      </c>
      <c r="M76" s="90" t="n">
        <f aca="false">SUM(I76:L76)</f>
        <v>110</v>
      </c>
      <c r="O76" s="115"/>
      <c r="P76" s="192" t="s">
        <v>56</v>
      </c>
      <c r="Q76" s="127" t="s">
        <v>56</v>
      </c>
      <c r="R76" s="127" t="s">
        <v>56</v>
      </c>
      <c r="S76" s="128" t="s">
        <v>56</v>
      </c>
      <c r="T76" s="112" t="s">
        <v>56</v>
      </c>
    </row>
    <row r="77" customFormat="false" ht="12" hidden="false" customHeight="true" outlineLevel="0" collapsed="false">
      <c r="A77" s="115"/>
      <c r="B77" s="129" t="n">
        <f aca="false">SUM(B73:B76)</f>
        <v>14612</v>
      </c>
      <c r="C77" s="130" t="n">
        <f aca="false">SUM(C73:C76)</f>
        <v>13851</v>
      </c>
      <c r="D77" s="130" t="n">
        <f aca="false">SUM(D73:D76)</f>
        <v>8599</v>
      </c>
      <c r="E77" s="288" t="n">
        <f aca="false">SUM(E73:E76)</f>
        <v>6915</v>
      </c>
      <c r="F77" s="95" t="n">
        <f aca="false">SUM(F73:F76)</f>
        <v>43977</v>
      </c>
      <c r="G77" s="287"/>
      <c r="H77" s="115"/>
      <c r="I77" s="129" t="n">
        <f aca="false">SUM(I73:I76)</f>
        <v>1385</v>
      </c>
      <c r="J77" s="130" t="n">
        <f aca="false">SUM(J73:J76)</f>
        <v>1491</v>
      </c>
      <c r="K77" s="130" t="n">
        <f aca="false">SUM(K73:K76)</f>
        <v>1097</v>
      </c>
      <c r="L77" s="288" t="n">
        <f aca="false">SUM(L73:L76)</f>
        <v>658</v>
      </c>
      <c r="M77" s="95" t="n">
        <f aca="false">SUM(M73:M76)</f>
        <v>4631</v>
      </c>
      <c r="O77" s="115"/>
      <c r="P77" s="193" t="s">
        <v>56</v>
      </c>
      <c r="Q77" s="131" t="s">
        <v>56</v>
      </c>
      <c r="R77" s="131" t="s">
        <v>56</v>
      </c>
      <c r="S77" s="132" t="s">
        <v>56</v>
      </c>
      <c r="T77" s="114" t="s">
        <v>56</v>
      </c>
    </row>
    <row r="78" customFormat="false" ht="12" hidden="false" customHeight="false" outlineLevel="0" collapsed="false">
      <c r="A78" s="289"/>
      <c r="B78" s="134"/>
      <c r="C78" s="134"/>
      <c r="D78" s="134"/>
      <c r="E78" s="134"/>
      <c r="F78" s="134"/>
      <c r="G78" s="287"/>
      <c r="H78" s="289"/>
      <c r="I78" s="134"/>
      <c r="J78" s="134"/>
      <c r="K78" s="134"/>
      <c r="L78" s="134"/>
      <c r="M78" s="134"/>
      <c r="O78" s="289"/>
      <c r="P78" s="134"/>
      <c r="Q78" s="134"/>
      <c r="R78" s="134"/>
      <c r="S78" s="134"/>
      <c r="T78" s="134"/>
    </row>
    <row r="79" customFormat="false" ht="14.25" hidden="false" customHeight="false" outlineLevel="0" collapsed="false">
      <c r="A79" s="51" t="s">
        <v>64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</row>
    <row r="80" customFormat="false" ht="12" hidden="false" customHeight="true" outlineLevel="0" collapsed="false">
      <c r="A80" s="290"/>
      <c r="B80" s="217"/>
      <c r="C80" s="217"/>
      <c r="D80" s="217"/>
      <c r="E80" s="217"/>
      <c r="F80" s="217"/>
      <c r="G80" s="217"/>
      <c r="H80" s="290"/>
      <c r="I80" s="217"/>
      <c r="J80" s="217"/>
      <c r="K80" s="217"/>
      <c r="L80" s="217"/>
      <c r="M80" s="217"/>
      <c r="O80" s="290"/>
      <c r="P80" s="217"/>
      <c r="Q80" s="217"/>
      <c r="R80" s="217"/>
      <c r="S80" s="217"/>
      <c r="T80" s="217"/>
    </row>
    <row r="81" customFormat="false" ht="12.75" hidden="false" customHeight="false" outlineLevel="0" collapsed="false">
      <c r="A81" s="56" t="s">
        <v>35</v>
      </c>
      <c r="B81" s="4"/>
      <c r="C81" s="4"/>
      <c r="D81" s="273" t="s">
        <v>36</v>
      </c>
      <c r="E81" s="274" t="s">
        <v>37</v>
      </c>
      <c r="F81" s="73" t="s">
        <v>38</v>
      </c>
      <c r="H81" s="56" t="s">
        <v>63</v>
      </c>
      <c r="I81" s="4"/>
      <c r="J81" s="4"/>
      <c r="K81" s="306" t="n">
        <f aca="false">K46</f>
        <v>13</v>
      </c>
      <c r="L81" s="307" t="n">
        <f aca="false">L46</f>
        <v>14</v>
      </c>
      <c r="M81" s="73" t="s">
        <v>38</v>
      </c>
      <c r="O81" s="56" t="s">
        <v>39</v>
      </c>
      <c r="P81" s="4"/>
      <c r="Q81" s="4"/>
      <c r="R81" s="273" t="s">
        <v>36</v>
      </c>
      <c r="S81" s="277" t="s">
        <v>40</v>
      </c>
      <c r="T81" s="73" t="s">
        <v>38</v>
      </c>
    </row>
    <row r="82" customFormat="false" ht="12" hidden="false" customHeight="true" outlineLevel="0" collapsed="false">
      <c r="A82" s="77"/>
      <c r="B82" s="77"/>
      <c r="C82" s="139" t="s">
        <v>65</v>
      </c>
      <c r="D82" s="76" t="s">
        <v>9</v>
      </c>
      <c r="E82" s="76" t="s">
        <v>7</v>
      </c>
      <c r="F82" s="141" t="s">
        <v>13</v>
      </c>
      <c r="G82" s="291"/>
      <c r="H82" s="77"/>
      <c r="I82" s="77"/>
      <c r="J82" s="139" t="s">
        <v>65</v>
      </c>
      <c r="K82" s="76" t="s">
        <v>9</v>
      </c>
      <c r="L82" s="76" t="s">
        <v>7</v>
      </c>
      <c r="M82" s="141" t="s">
        <v>13</v>
      </c>
      <c r="O82" s="77"/>
      <c r="P82" s="77"/>
      <c r="Q82" s="139" t="s">
        <v>65</v>
      </c>
      <c r="R82" s="76" t="s">
        <v>9</v>
      </c>
      <c r="S82" s="76" t="s">
        <v>7</v>
      </c>
      <c r="T82" s="141" t="s">
        <v>13</v>
      </c>
    </row>
    <row r="83" customFormat="false" ht="12.75" hidden="false" customHeight="true" outlineLevel="0" collapsed="false">
      <c r="A83" s="142" t="s">
        <v>51</v>
      </c>
      <c r="B83" s="142"/>
      <c r="C83" s="143" t="n">
        <f aca="false">B72+F48</f>
        <v>535</v>
      </c>
      <c r="D83" s="144" t="n">
        <f aca="false">C72+F54</f>
        <v>477</v>
      </c>
      <c r="E83" s="144" t="n">
        <f aca="false">D72+F60</f>
        <v>453</v>
      </c>
      <c r="F83" s="292" t="n">
        <f aca="false">E72+F66</f>
        <v>463</v>
      </c>
      <c r="G83" s="291"/>
      <c r="H83" s="142" t="s">
        <v>51</v>
      </c>
      <c r="I83" s="142"/>
      <c r="J83" s="143" t="n">
        <f aca="false">I72+M48</f>
        <v>62</v>
      </c>
      <c r="K83" s="144" t="n">
        <f aca="false">J72+M54</f>
        <v>53</v>
      </c>
      <c r="L83" s="144" t="n">
        <f aca="false">K72+M60</f>
        <v>58</v>
      </c>
      <c r="M83" s="292" t="n">
        <f aca="false">L72+M66</f>
        <v>53</v>
      </c>
      <c r="O83" s="142" t="s">
        <v>51</v>
      </c>
      <c r="P83" s="142"/>
      <c r="Q83" s="169" t="s">
        <v>56</v>
      </c>
      <c r="R83" s="145" t="s">
        <v>56</v>
      </c>
      <c r="S83" s="145" t="s">
        <v>56</v>
      </c>
      <c r="T83" s="146" t="s">
        <v>56</v>
      </c>
    </row>
    <row r="84" customFormat="false" ht="12" hidden="false" customHeight="false" outlineLevel="0" collapsed="false">
      <c r="A84" s="147" t="s">
        <v>52</v>
      </c>
      <c r="B84" s="147"/>
      <c r="C84" s="148" t="n">
        <f aca="false">B73+F49</f>
        <v>1005</v>
      </c>
      <c r="D84" s="149" t="n">
        <f aca="false">C73+F55</f>
        <v>1161</v>
      </c>
      <c r="E84" s="149" t="n">
        <f aca="false">D73+F61</f>
        <v>609</v>
      </c>
      <c r="F84" s="293" t="n">
        <f aca="false">E73+F67</f>
        <v>591</v>
      </c>
      <c r="G84" s="294"/>
      <c r="H84" s="147" t="s">
        <v>52</v>
      </c>
      <c r="I84" s="147"/>
      <c r="J84" s="148" t="n">
        <f aca="false">I73+M49</f>
        <v>96</v>
      </c>
      <c r="K84" s="149" t="n">
        <f aca="false">J73+M55</f>
        <v>79</v>
      </c>
      <c r="L84" s="149" t="n">
        <f aca="false">K73+M61</f>
        <v>52</v>
      </c>
      <c r="M84" s="293" t="n">
        <f aca="false">L73+M67</f>
        <v>59</v>
      </c>
      <c r="O84" s="147" t="s">
        <v>52</v>
      </c>
      <c r="P84" s="147"/>
      <c r="Q84" s="170" t="s">
        <v>56</v>
      </c>
      <c r="R84" s="150" t="s">
        <v>56</v>
      </c>
      <c r="S84" s="150" t="s">
        <v>56</v>
      </c>
      <c r="T84" s="151" t="s">
        <v>56</v>
      </c>
    </row>
    <row r="85" customFormat="false" ht="12" hidden="false" customHeight="false" outlineLevel="0" collapsed="false">
      <c r="A85" s="152" t="s">
        <v>53</v>
      </c>
      <c r="B85" s="152"/>
      <c r="C85" s="153" t="n">
        <f aca="false">B74+F50</f>
        <v>25287</v>
      </c>
      <c r="D85" s="154" t="n">
        <f aca="false">C74+F56</f>
        <v>24758</v>
      </c>
      <c r="E85" s="154" t="n">
        <f aca="false">D74+F62</f>
        <v>15371</v>
      </c>
      <c r="F85" s="295" t="n">
        <f aca="false">E74+F68</f>
        <v>16706</v>
      </c>
      <c r="G85" s="294"/>
      <c r="H85" s="152" t="s">
        <v>53</v>
      </c>
      <c r="I85" s="152"/>
      <c r="J85" s="153" t="n">
        <f aca="false">I74+M50</f>
        <v>2601</v>
      </c>
      <c r="K85" s="154" t="n">
        <f aca="false">J74+M56</f>
        <v>2511</v>
      </c>
      <c r="L85" s="154" t="n">
        <f aca="false">K74+M62</f>
        <v>1770</v>
      </c>
      <c r="M85" s="295" t="n">
        <f aca="false">L74+M68</f>
        <v>1802</v>
      </c>
      <c r="O85" s="152" t="s">
        <v>53</v>
      </c>
      <c r="P85" s="152"/>
      <c r="Q85" s="171" t="s">
        <v>56</v>
      </c>
      <c r="R85" s="155" t="s">
        <v>56</v>
      </c>
      <c r="S85" s="155" t="s">
        <v>56</v>
      </c>
      <c r="T85" s="156" t="s">
        <v>56</v>
      </c>
    </row>
    <row r="86" customFormat="false" ht="12" hidden="false" customHeight="false" outlineLevel="0" collapsed="false">
      <c r="A86" s="152" t="s">
        <v>54</v>
      </c>
      <c r="B86" s="152"/>
      <c r="C86" s="153" t="n">
        <f aca="false">B75+F51</f>
        <v>135</v>
      </c>
      <c r="D86" s="154" t="n">
        <f aca="false">C75+F57</f>
        <v>176</v>
      </c>
      <c r="E86" s="154" t="n">
        <f aca="false">D75+F63</f>
        <v>234</v>
      </c>
      <c r="F86" s="295" t="n">
        <f aca="false">E75+F69</f>
        <v>203</v>
      </c>
      <c r="G86" s="294"/>
      <c r="H86" s="152" t="s">
        <v>54</v>
      </c>
      <c r="I86" s="152"/>
      <c r="J86" s="153" t="n">
        <f aca="false">I75+M51</f>
        <v>16</v>
      </c>
      <c r="K86" s="154" t="n">
        <f aca="false">J75+M57</f>
        <v>13</v>
      </c>
      <c r="L86" s="154" t="n">
        <f aca="false">K75+M63</f>
        <v>22</v>
      </c>
      <c r="M86" s="295" t="n">
        <f aca="false">L75+M69</f>
        <v>21</v>
      </c>
      <c r="O86" s="152" t="s">
        <v>54</v>
      </c>
      <c r="P86" s="152"/>
      <c r="Q86" s="171" t="s">
        <v>56</v>
      </c>
      <c r="R86" s="155" t="s">
        <v>56</v>
      </c>
      <c r="S86" s="155" t="s">
        <v>56</v>
      </c>
      <c r="T86" s="156" t="s">
        <v>56</v>
      </c>
    </row>
    <row r="87" customFormat="false" ht="12" hidden="false" customHeight="false" outlineLevel="0" collapsed="false">
      <c r="A87" s="157" t="s">
        <v>55</v>
      </c>
      <c r="B87" s="157"/>
      <c r="C87" s="158" t="n">
        <f aca="false">B76+F52</f>
        <v>329</v>
      </c>
      <c r="D87" s="144" t="n">
        <f aca="false">C76+F58</f>
        <v>86</v>
      </c>
      <c r="E87" s="144" t="n">
        <f aca="false">D76+F64</f>
        <v>630</v>
      </c>
      <c r="F87" s="292" t="n">
        <f aca="false">E76+F70</f>
        <v>673</v>
      </c>
      <c r="G87" s="294"/>
      <c r="H87" s="157" t="s">
        <v>55</v>
      </c>
      <c r="I87" s="157"/>
      <c r="J87" s="158" t="n">
        <f aca="false">I76+M52</f>
        <v>29</v>
      </c>
      <c r="K87" s="144" t="n">
        <f aca="false">J76+M58</f>
        <v>11</v>
      </c>
      <c r="L87" s="144" t="n">
        <f aca="false">K76+M64</f>
        <v>89</v>
      </c>
      <c r="M87" s="292" t="n">
        <f aca="false">L76+M70</f>
        <v>91</v>
      </c>
      <c r="O87" s="157" t="s">
        <v>55</v>
      </c>
      <c r="P87" s="157"/>
      <c r="Q87" s="172" t="s">
        <v>56</v>
      </c>
      <c r="R87" s="145" t="s">
        <v>56</v>
      </c>
      <c r="S87" s="145" t="s">
        <v>56</v>
      </c>
      <c r="T87" s="146" t="s">
        <v>56</v>
      </c>
    </row>
    <row r="88" customFormat="false" ht="12" hidden="false" customHeight="false" outlineLevel="0" collapsed="false">
      <c r="A88" s="159" t="s">
        <v>20</v>
      </c>
      <c r="B88" s="159"/>
      <c r="C88" s="160" t="n">
        <f aca="false">SUM(C84:C87)</f>
        <v>26756</v>
      </c>
      <c r="D88" s="161" t="n">
        <f aca="false">SUM(D84:D87)</f>
        <v>26181</v>
      </c>
      <c r="E88" s="161" t="n">
        <f aca="false">SUM(E84:E87)</f>
        <v>16844</v>
      </c>
      <c r="F88" s="296" t="n">
        <f aca="false">SUM(F84:F87)</f>
        <v>18173</v>
      </c>
      <c r="G88" s="287"/>
      <c r="H88" s="159" t="s">
        <v>20</v>
      </c>
      <c r="I88" s="159"/>
      <c r="J88" s="160" t="n">
        <f aca="false">SUM(J84:J87)</f>
        <v>2742</v>
      </c>
      <c r="K88" s="161" t="n">
        <f aca="false">SUM(K84:K87)</f>
        <v>2614</v>
      </c>
      <c r="L88" s="161" t="n">
        <f aca="false">SUM(L84:L87)</f>
        <v>1933</v>
      </c>
      <c r="M88" s="296" t="n">
        <f aca="false">SUM(M84:M87)</f>
        <v>1973</v>
      </c>
      <c r="O88" s="159" t="s">
        <v>20</v>
      </c>
      <c r="P88" s="159"/>
      <c r="Q88" s="173" t="s">
        <v>56</v>
      </c>
      <c r="R88" s="162" t="s">
        <v>56</v>
      </c>
      <c r="S88" s="162" t="s">
        <v>56</v>
      </c>
      <c r="T88" s="163" t="s">
        <v>56</v>
      </c>
    </row>
    <row r="89" customFormat="false" ht="22.5" hidden="false" customHeight="true" outlineLevel="0" collapsed="false">
      <c r="A89" s="297" t="s">
        <v>68</v>
      </c>
      <c r="B89" s="297"/>
      <c r="C89" s="165" t="n">
        <f aca="false">SUM(C86:C87)/C88</f>
        <v>0.0173419046195246</v>
      </c>
      <c r="D89" s="166" t="n">
        <f aca="false">SUM(D86:D87)/D88</f>
        <v>0.010007257171231</v>
      </c>
      <c r="E89" s="166" t="n">
        <f aca="false">SUM(E86:E87)/E88</f>
        <v>0.0512942293991926</v>
      </c>
      <c r="F89" s="298" t="n">
        <f aca="false">SUM(F86:F87)/F88</f>
        <v>0.0482033786386397</v>
      </c>
      <c r="G89" s="217"/>
      <c r="H89" s="297" t="s">
        <v>68</v>
      </c>
      <c r="I89" s="297"/>
      <c r="J89" s="165" t="n">
        <f aca="false">SUM(J86:J87)/J88</f>
        <v>0.0164113785557987</v>
      </c>
      <c r="K89" s="166" t="n">
        <f aca="false">SUM(K86:K87)/K88</f>
        <v>0.00918133129303749</v>
      </c>
      <c r="L89" s="166" t="n">
        <f aca="false">SUM(L86:L87)/L88</f>
        <v>0.0574236937403001</v>
      </c>
      <c r="M89" s="298" t="n">
        <f aca="false">SUM(M86:M87)/M88</f>
        <v>0.0567663456664977</v>
      </c>
      <c r="O89" s="297" t="s">
        <v>68</v>
      </c>
      <c r="P89" s="297"/>
      <c r="Q89" s="174" t="s">
        <v>56</v>
      </c>
      <c r="R89" s="167" t="s">
        <v>56</v>
      </c>
      <c r="S89" s="167" t="s">
        <v>56</v>
      </c>
      <c r="T89" s="168" t="s">
        <v>56</v>
      </c>
    </row>
    <row r="90" customFormat="false" ht="12" hidden="false" customHeight="true" outlineLevel="0" collapsed="false">
      <c r="A90" s="294"/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94"/>
      <c r="M90" s="294"/>
      <c r="N90" s="38"/>
      <c r="O90" s="294"/>
      <c r="P90" s="294"/>
      <c r="Q90" s="294"/>
      <c r="R90" s="294"/>
      <c r="S90" s="294"/>
      <c r="T90" s="294"/>
    </row>
    <row r="91" customFormat="false" ht="12" hidden="false" customHeight="true" outlineLevel="0" collapsed="false">
      <c r="A91" s="38"/>
      <c r="B91" s="299" t="s">
        <v>17</v>
      </c>
      <c r="C91" s="38"/>
      <c r="D91" s="38"/>
      <c r="E91" s="38"/>
      <c r="F91" s="38"/>
      <c r="G91" s="38"/>
      <c r="H91" s="38"/>
      <c r="I91" s="299" t="s">
        <v>18</v>
      </c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</row>
    <row r="92" customFormat="false" ht="12" hidden="false" customHeight="false" outlineLevel="0" collapsed="false">
      <c r="B92" s="300" t="s">
        <v>19</v>
      </c>
      <c r="C92" s="301" t="s">
        <v>20</v>
      </c>
      <c r="D92" s="302" t="s">
        <v>21</v>
      </c>
      <c r="I92" s="56" t="s">
        <v>19</v>
      </c>
      <c r="J92" s="56" t="s">
        <v>20</v>
      </c>
      <c r="K92" s="56" t="s">
        <v>21</v>
      </c>
    </row>
    <row r="93" customFormat="false" ht="12" hidden="false" customHeight="true" outlineLevel="0" collapsed="false">
      <c r="B93" s="178"/>
      <c r="C93" s="179"/>
      <c r="D93" s="180"/>
      <c r="I93" s="60" t="s">
        <v>22</v>
      </c>
      <c r="J93" s="1" t="n">
        <f aca="false">C95</f>
        <v>1316</v>
      </c>
      <c r="K93" s="61" t="n">
        <f aca="false">D95</f>
        <v>6.68693009118541</v>
      </c>
      <c r="L93" s="60" t="n">
        <v>7</v>
      </c>
    </row>
    <row r="94" customFormat="false" ht="12" hidden="false" customHeight="true" outlineLevel="0" collapsed="false">
      <c r="B94" s="181"/>
      <c r="C94" s="182"/>
      <c r="D94" s="183"/>
      <c r="I94" s="60" t="s">
        <v>23</v>
      </c>
      <c r="J94" s="1" t="n">
        <f aca="false">C98</f>
        <v>2199</v>
      </c>
      <c r="K94" s="61" t="n">
        <f aca="false">D98</f>
        <v>5.5025011368804</v>
      </c>
      <c r="L94" s="60" t="n">
        <v>8</v>
      </c>
    </row>
    <row r="95" customFormat="false" ht="12" hidden="false" customHeight="true" outlineLevel="0" collapsed="false">
      <c r="B95" s="184" t="s">
        <v>71</v>
      </c>
      <c r="C95" s="185" t="n">
        <v>1316</v>
      </c>
      <c r="D95" s="186" t="n">
        <v>6.68693009118541</v>
      </c>
      <c r="I95" s="60" t="s">
        <v>24</v>
      </c>
      <c r="J95" s="1" t="n">
        <f aca="false">C99</f>
        <v>2648</v>
      </c>
      <c r="K95" s="61" t="n">
        <f aca="false">D99</f>
        <v>4.45619335347432</v>
      </c>
      <c r="L95" s="60" t="n">
        <v>9</v>
      </c>
    </row>
    <row r="96" customFormat="false" ht="12" hidden="false" customHeight="false" outlineLevel="0" collapsed="false">
      <c r="B96" s="178"/>
      <c r="C96" s="179" t="n">
        <v>925</v>
      </c>
      <c r="D96" s="187" t="n">
        <v>5.62162162162162</v>
      </c>
      <c r="I96" s="60" t="s">
        <v>25</v>
      </c>
      <c r="J96" s="1" t="n">
        <f aca="false">C100</f>
        <v>3757</v>
      </c>
      <c r="K96" s="61" t="n">
        <f aca="false">D100</f>
        <v>2.66169816342827</v>
      </c>
      <c r="L96" s="60" t="n">
        <v>10</v>
      </c>
    </row>
    <row r="97" customFormat="false" ht="12" hidden="false" customHeight="false" outlineLevel="0" collapsed="false">
      <c r="B97" s="181"/>
      <c r="C97" s="182" t="n">
        <v>1274</v>
      </c>
      <c r="D97" s="188" t="n">
        <v>5.4160125588697</v>
      </c>
      <c r="I97" s="60" t="s">
        <v>26</v>
      </c>
      <c r="J97" s="1" t="n">
        <f aca="false">C101</f>
        <v>4294</v>
      </c>
      <c r="K97" s="61" t="n">
        <f aca="false">D101</f>
        <v>2.11923614345598</v>
      </c>
      <c r="L97" s="60" t="n">
        <v>11</v>
      </c>
    </row>
    <row r="98" customFormat="false" ht="12" hidden="false" customHeight="false" outlineLevel="0" collapsed="false">
      <c r="B98" s="178" t="s">
        <v>72</v>
      </c>
      <c r="C98" s="179" t="n">
        <v>2199</v>
      </c>
      <c r="D98" s="187" t="n">
        <v>5.5025011368804</v>
      </c>
      <c r="I98" s="60" t="s">
        <v>27</v>
      </c>
      <c r="J98" s="1" t="n">
        <f aca="false">C102</f>
        <v>4580</v>
      </c>
      <c r="K98" s="61" t="n">
        <f aca="false">D102</f>
        <v>2.79475982532751</v>
      </c>
      <c r="L98" s="60" t="n">
        <v>12</v>
      </c>
    </row>
    <row r="99" customFormat="false" ht="12" hidden="false" customHeight="false" outlineLevel="0" collapsed="false">
      <c r="B99" s="184" t="s">
        <v>73</v>
      </c>
      <c r="C99" s="185" t="n">
        <v>2648</v>
      </c>
      <c r="D99" s="186" t="n">
        <v>4.45619335347432</v>
      </c>
      <c r="I99" s="60" t="s">
        <v>28</v>
      </c>
      <c r="J99" s="1" t="n">
        <f aca="false">C103</f>
        <v>4631</v>
      </c>
      <c r="K99" s="61" t="n">
        <f aca="false">D103</f>
        <v>3.15266681062406</v>
      </c>
      <c r="L99" s="60" t="n">
        <v>13</v>
      </c>
    </row>
    <row r="100" customFormat="false" ht="12" hidden="false" customHeight="false" outlineLevel="0" collapsed="false">
      <c r="B100" s="184" t="s">
        <v>74</v>
      </c>
      <c r="C100" s="185" t="n">
        <v>3757</v>
      </c>
      <c r="D100" s="186" t="n">
        <v>2.66169816342827</v>
      </c>
      <c r="I100" s="60" t="s">
        <v>29</v>
      </c>
      <c r="J100" s="1" t="n">
        <f aca="false">C104</f>
        <v>4267</v>
      </c>
      <c r="K100" s="61" t="n">
        <f aca="false">D104</f>
        <v>1.94516053433326</v>
      </c>
      <c r="L100" s="60" t="n">
        <v>14</v>
      </c>
    </row>
    <row r="101" customFormat="false" ht="12" hidden="false" customHeight="false" outlineLevel="0" collapsed="false">
      <c r="B101" s="184" t="s">
        <v>75</v>
      </c>
      <c r="C101" s="185" t="n">
        <v>4294</v>
      </c>
      <c r="D101" s="186" t="n">
        <v>2.11923614345598</v>
      </c>
      <c r="I101" s="60" t="s">
        <v>30</v>
      </c>
      <c r="J101" s="1" t="n">
        <f aca="false">C105</f>
        <v>3783</v>
      </c>
      <c r="K101" s="61" t="n">
        <f aca="false">D105</f>
        <v>2.61697065820777</v>
      </c>
      <c r="L101" s="60" t="n">
        <v>15</v>
      </c>
    </row>
    <row r="102" customFormat="false" ht="12" hidden="false" customHeight="false" outlineLevel="0" collapsed="false">
      <c r="B102" s="184" t="s">
        <v>76</v>
      </c>
      <c r="C102" s="185" t="n">
        <v>4580</v>
      </c>
      <c r="D102" s="186" t="n">
        <v>2.79475982532751</v>
      </c>
      <c r="I102" s="60" t="s">
        <v>31</v>
      </c>
      <c r="J102" s="1" t="n">
        <f aca="false">C108</f>
        <v>4263</v>
      </c>
      <c r="K102" s="61" t="n">
        <f aca="false">D108</f>
        <v>2.04081632653061</v>
      </c>
      <c r="L102" s="60" t="n">
        <v>16</v>
      </c>
    </row>
    <row r="103" customFormat="false" ht="12" hidden="false" customHeight="false" outlineLevel="0" collapsed="false">
      <c r="B103" s="184" t="s">
        <v>77</v>
      </c>
      <c r="C103" s="185" t="n">
        <v>4631</v>
      </c>
      <c r="D103" s="186" t="n">
        <v>3.15266681062406</v>
      </c>
      <c r="I103" s="60" t="s">
        <v>32</v>
      </c>
      <c r="J103" s="1" t="n">
        <f aca="false">C111</f>
        <v>4322</v>
      </c>
      <c r="K103" s="61" t="n">
        <f aca="false">D111</f>
        <v>2.2211938917168</v>
      </c>
      <c r="L103" s="60" t="n">
        <v>17</v>
      </c>
    </row>
    <row r="104" customFormat="false" ht="12" hidden="false" customHeight="false" outlineLevel="0" collapsed="false">
      <c r="B104" s="184" t="s">
        <v>78</v>
      </c>
      <c r="C104" s="185" t="n">
        <v>4267</v>
      </c>
      <c r="D104" s="186" t="n">
        <v>1.94516053433326</v>
      </c>
      <c r="I104" s="60" t="s">
        <v>33</v>
      </c>
      <c r="J104" s="1" t="n">
        <f aca="false">C114</f>
        <v>3917</v>
      </c>
      <c r="K104" s="61" t="n">
        <f aca="false">D114</f>
        <v>1.94026040336993</v>
      </c>
      <c r="L104" s="60" t="n">
        <v>18</v>
      </c>
    </row>
    <row r="105" customFormat="false" ht="12" hidden="false" customHeight="false" outlineLevel="0" collapsed="false">
      <c r="B105" s="184" t="s">
        <v>79</v>
      </c>
      <c r="C105" s="185" t="n">
        <v>3783</v>
      </c>
      <c r="D105" s="186" t="n">
        <v>2.61697065820777</v>
      </c>
    </row>
    <row r="106" customFormat="false" ht="12" hidden="false" customHeight="false" outlineLevel="0" collapsed="false">
      <c r="B106" s="178"/>
      <c r="C106" s="179" t="n">
        <v>2053</v>
      </c>
      <c r="D106" s="187" t="n">
        <v>1.94836824159766</v>
      </c>
    </row>
    <row r="107" customFormat="false" ht="12" hidden="false" customHeight="false" outlineLevel="0" collapsed="false">
      <c r="B107" s="181"/>
      <c r="C107" s="182" t="n">
        <v>2210</v>
      </c>
      <c r="D107" s="188" t="n">
        <v>2.12669683257919</v>
      </c>
    </row>
    <row r="108" customFormat="false" ht="12" hidden="false" customHeight="false" outlineLevel="0" collapsed="false">
      <c r="B108" s="184" t="s">
        <v>80</v>
      </c>
      <c r="C108" s="185" t="n">
        <v>4263</v>
      </c>
      <c r="D108" s="186" t="n">
        <v>2.04081632653061</v>
      </c>
    </row>
    <row r="109" customFormat="false" ht="12" hidden="false" customHeight="false" outlineLevel="0" collapsed="false">
      <c r="B109" s="178"/>
      <c r="C109" s="179" t="n">
        <v>2293</v>
      </c>
      <c r="D109" s="187" t="n">
        <v>2.3549934583515</v>
      </c>
    </row>
    <row r="110" customFormat="false" ht="12" hidden="false" customHeight="false" outlineLevel="0" collapsed="false">
      <c r="B110" s="181"/>
      <c r="C110" s="182" t="n">
        <v>2029</v>
      </c>
      <c r="D110" s="188" t="n">
        <v>2.06998521439133</v>
      </c>
    </row>
    <row r="111" customFormat="false" ht="12" hidden="false" customHeight="false" outlineLevel="0" collapsed="false">
      <c r="B111" s="184" t="s">
        <v>81</v>
      </c>
      <c r="C111" s="185" t="n">
        <v>4322</v>
      </c>
      <c r="D111" s="186" t="n">
        <v>2.2211938917168</v>
      </c>
    </row>
    <row r="112" customFormat="false" ht="12" hidden="false" customHeight="false" outlineLevel="0" collapsed="false">
      <c r="B112" s="178"/>
      <c r="C112" s="179" t="n">
        <v>2044</v>
      </c>
      <c r="D112" s="187" t="n">
        <v>2.25048923679061</v>
      </c>
    </row>
    <row r="113" customFormat="false" ht="12" hidden="false" customHeight="false" outlineLevel="0" collapsed="false">
      <c r="B113" s="181"/>
      <c r="C113" s="182" t="n">
        <v>1873</v>
      </c>
      <c r="D113" s="188" t="n">
        <v>1.60170848905499</v>
      </c>
    </row>
    <row r="114" customFormat="false" ht="12" hidden="false" customHeight="false" outlineLevel="0" collapsed="false">
      <c r="B114" s="184" t="s">
        <v>82</v>
      </c>
      <c r="C114" s="185" t="n">
        <v>3917</v>
      </c>
      <c r="D114" s="186" t="n">
        <v>1.94026040336993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17"/>
      <c r="B1" s="218" t="s">
        <v>119</v>
      </c>
      <c r="I1" s="3"/>
      <c r="P1" s="3"/>
      <c r="S1" s="4"/>
      <c r="T1" s="4"/>
    </row>
    <row r="2" customFormat="false" ht="15.95" hidden="false" customHeight="true" outlineLevel="0" collapsed="false">
      <c r="B2" s="218" t="s">
        <v>120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218" t="s">
        <v>121</v>
      </c>
      <c r="I3" s="3"/>
      <c r="P3" s="3"/>
      <c r="S3" s="6"/>
      <c r="T3" s="6"/>
    </row>
    <row r="4" customFormat="false" ht="15.95" hidden="false" customHeight="true" outlineLevel="0" collapsed="false">
      <c r="B4" s="218" t="s">
        <v>95</v>
      </c>
      <c r="I4" s="3"/>
      <c r="L4" s="219" t="s">
        <v>4</v>
      </c>
      <c r="M4" s="219"/>
      <c r="N4" s="219"/>
      <c r="O4" s="219"/>
      <c r="P4" s="219"/>
      <c r="Q4" s="219"/>
      <c r="R4" s="219"/>
      <c r="S4" s="219"/>
      <c r="T4" s="219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11</v>
      </c>
      <c r="I6" s="8"/>
      <c r="J6" s="8"/>
      <c r="K6" s="8"/>
      <c r="L6" s="8"/>
      <c r="M6" s="8"/>
      <c r="O6" s="8" t="s">
        <v>12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220"/>
      <c r="B7" s="221"/>
      <c r="C7" s="221"/>
      <c r="D7" s="221"/>
      <c r="E7" s="221"/>
      <c r="F7" s="222"/>
      <c r="H7" s="220"/>
      <c r="I7" s="221"/>
      <c r="J7" s="221"/>
      <c r="K7" s="221"/>
      <c r="L7" s="221"/>
      <c r="M7" s="222"/>
      <c r="O7" s="220"/>
      <c r="P7" s="221"/>
      <c r="Q7" s="221"/>
      <c r="R7" s="221"/>
      <c r="S7" s="221"/>
      <c r="T7" s="222"/>
    </row>
    <row r="8" customFormat="false" ht="12" hidden="false" customHeight="false" outlineLevel="0" collapsed="false">
      <c r="A8" s="226"/>
      <c r="B8" s="38"/>
      <c r="C8" s="38"/>
      <c r="D8" s="38"/>
      <c r="E8" s="38"/>
      <c r="F8" s="227"/>
      <c r="H8" s="226"/>
      <c r="I8" s="45"/>
      <c r="J8" s="43"/>
      <c r="K8" s="228" t="n">
        <f aca="false">J10+K12+L10</f>
        <v>10828</v>
      </c>
      <c r="L8" s="45"/>
      <c r="M8" s="229"/>
      <c r="O8" s="226"/>
      <c r="P8" s="45"/>
      <c r="Q8" s="43"/>
      <c r="R8" s="228" t="n">
        <f aca="false">Q10+R12+S10</f>
        <v>11003</v>
      </c>
      <c r="S8" s="45"/>
      <c r="T8" s="229"/>
    </row>
    <row r="9" customFormat="false" ht="12" hidden="false" customHeight="false" outlineLevel="0" collapsed="false">
      <c r="A9" s="226"/>
      <c r="B9" s="38"/>
      <c r="C9" s="38"/>
      <c r="D9" s="38"/>
      <c r="E9" s="38"/>
      <c r="F9" s="227"/>
      <c r="H9" s="226"/>
      <c r="I9" s="45"/>
      <c r="J9" s="44"/>
      <c r="K9" s="45"/>
      <c r="L9" s="45"/>
      <c r="M9" s="229"/>
      <c r="O9" s="226"/>
      <c r="P9" s="45"/>
      <c r="Q9" s="44"/>
      <c r="R9" s="45"/>
      <c r="S9" s="45"/>
      <c r="T9" s="229"/>
    </row>
    <row r="10" customFormat="false" ht="12" hidden="false" customHeight="false" outlineLevel="0" collapsed="false">
      <c r="A10" s="226"/>
      <c r="B10" s="38"/>
      <c r="C10" s="38"/>
      <c r="D10" s="38"/>
      <c r="E10" s="38"/>
      <c r="F10" s="227"/>
      <c r="H10" s="226"/>
      <c r="I10" s="45"/>
      <c r="J10" s="236" t="n">
        <f aca="false">E53</f>
        <v>2308</v>
      </c>
      <c r="K10" s="45"/>
      <c r="L10" s="237" t="n">
        <f aca="false">D53</f>
        <v>79</v>
      </c>
      <c r="M10" s="229"/>
      <c r="O10" s="226"/>
      <c r="P10" s="45"/>
      <c r="Q10" s="303" t="n">
        <v>2361</v>
      </c>
      <c r="R10" s="45"/>
      <c r="S10" s="237"/>
      <c r="T10" s="229"/>
    </row>
    <row r="11" customFormat="false" ht="12" hidden="false" customHeight="false" outlineLevel="0" collapsed="false">
      <c r="A11" s="226"/>
      <c r="B11" s="38"/>
      <c r="C11" s="38"/>
      <c r="D11" s="38"/>
      <c r="E11" s="38"/>
      <c r="F11" s="227"/>
      <c r="H11" s="226"/>
      <c r="I11" s="45"/>
      <c r="J11" s="44"/>
      <c r="K11" s="240"/>
      <c r="L11" s="240"/>
      <c r="M11" s="229"/>
      <c r="O11" s="226"/>
      <c r="P11" s="45"/>
      <c r="Q11" s="44"/>
      <c r="R11" s="240"/>
      <c r="S11" s="240"/>
      <c r="T11" s="229"/>
    </row>
    <row r="12" customFormat="false" ht="12" hidden="false" customHeight="false" outlineLevel="0" collapsed="false">
      <c r="A12" s="226"/>
      <c r="B12" s="38"/>
      <c r="C12" s="38"/>
      <c r="D12" s="38"/>
      <c r="E12" s="38"/>
      <c r="F12" s="227"/>
      <c r="H12" s="226"/>
      <c r="I12" s="44"/>
      <c r="J12" s="237" t="n">
        <f aca="false">B71</f>
        <v>4692</v>
      </c>
      <c r="K12" s="243" t="n">
        <f aca="false">C53</f>
        <v>8441</v>
      </c>
      <c r="L12" s="46"/>
      <c r="M12" s="229"/>
      <c r="O12" s="226"/>
      <c r="P12" s="44"/>
      <c r="Q12" s="304" t="n">
        <v>5359</v>
      </c>
      <c r="R12" s="305" t="n">
        <v>8642</v>
      </c>
      <c r="S12" s="46"/>
      <c r="T12" s="229"/>
    </row>
    <row r="13" customFormat="false" ht="12" hidden="false" customHeight="false" outlineLevel="0" collapsed="false">
      <c r="A13" s="226"/>
      <c r="B13" s="38"/>
      <c r="C13" s="38"/>
      <c r="D13" s="38"/>
      <c r="E13" s="38"/>
      <c r="F13" s="227"/>
      <c r="H13" s="226"/>
      <c r="I13" s="46"/>
      <c r="J13" s="45"/>
      <c r="K13" s="247"/>
      <c r="L13" s="45"/>
      <c r="M13" s="229"/>
      <c r="O13" s="226"/>
      <c r="P13" s="46"/>
      <c r="Q13" s="45"/>
      <c r="R13" s="247"/>
      <c r="S13" s="45"/>
      <c r="T13" s="229"/>
    </row>
    <row r="14" customFormat="false" ht="12" hidden="false" customHeight="false" outlineLevel="0" collapsed="false">
      <c r="A14" s="226"/>
      <c r="B14" s="38"/>
      <c r="C14" s="38"/>
      <c r="D14" s="38"/>
      <c r="E14" s="38"/>
      <c r="F14" s="227"/>
      <c r="H14" s="226"/>
      <c r="I14" s="254" t="n">
        <f aca="false">J12+J14+J15</f>
        <v>6095</v>
      </c>
      <c r="J14" s="236" t="n">
        <f aca="false">D71</f>
        <v>346</v>
      </c>
      <c r="K14" s="43"/>
      <c r="L14" s="236" t="n">
        <f aca="false">B65</f>
        <v>252</v>
      </c>
      <c r="M14" s="229"/>
      <c r="O14" s="226"/>
      <c r="P14" s="254" t="n">
        <f aca="false">Q12+Q14+Q15</f>
        <v>6727</v>
      </c>
      <c r="Q14" s="303"/>
      <c r="R14" s="43"/>
      <c r="S14" s="236"/>
      <c r="T14" s="229"/>
    </row>
    <row r="15" customFormat="false" ht="12" hidden="false" customHeight="false" outlineLevel="0" collapsed="false">
      <c r="A15" s="226"/>
      <c r="B15" s="38"/>
      <c r="C15" s="38"/>
      <c r="D15" s="38"/>
      <c r="E15" s="38"/>
      <c r="F15" s="227"/>
      <c r="H15" s="226"/>
      <c r="I15" s="45"/>
      <c r="J15" s="237" t="n">
        <f aca="false">C71</f>
        <v>1057</v>
      </c>
      <c r="K15" s="45"/>
      <c r="L15" s="44"/>
      <c r="M15" s="257"/>
      <c r="O15" s="226"/>
      <c r="P15" s="45"/>
      <c r="Q15" s="304" t="n">
        <v>1368</v>
      </c>
      <c r="R15" s="45"/>
      <c r="S15" s="44"/>
      <c r="T15" s="257"/>
    </row>
    <row r="16" customFormat="false" ht="12" hidden="false" customHeight="false" outlineLevel="0" collapsed="false">
      <c r="A16" s="226"/>
      <c r="B16" s="38"/>
      <c r="C16" s="38"/>
      <c r="D16" s="38"/>
      <c r="E16" s="38"/>
      <c r="F16" s="227"/>
      <c r="H16" s="226"/>
      <c r="I16" s="45"/>
      <c r="J16" s="45"/>
      <c r="K16" s="43"/>
      <c r="L16" s="237" t="n">
        <f aca="false">E65</f>
        <v>696</v>
      </c>
      <c r="M16" s="259" t="n">
        <f aca="false">L14+L16+L17</f>
        <v>1551</v>
      </c>
      <c r="O16" s="226"/>
      <c r="P16" s="45"/>
      <c r="Q16" s="45"/>
      <c r="R16" s="43"/>
      <c r="S16" s="237"/>
      <c r="T16" s="259"/>
    </row>
    <row r="17" customFormat="false" ht="12" hidden="false" customHeight="false" outlineLevel="0" collapsed="false">
      <c r="A17" s="226"/>
      <c r="B17" s="38"/>
      <c r="C17" s="38"/>
      <c r="D17" s="38"/>
      <c r="E17" s="38"/>
      <c r="F17" s="227"/>
      <c r="H17" s="226"/>
      <c r="I17" s="45"/>
      <c r="J17" s="243" t="n">
        <f aca="false">B59</f>
        <v>8253</v>
      </c>
      <c r="K17" s="45"/>
      <c r="L17" s="236" t="n">
        <f aca="false">C65</f>
        <v>603</v>
      </c>
      <c r="M17" s="229"/>
      <c r="O17" s="226"/>
      <c r="P17" s="45"/>
      <c r="Q17" s="305" t="n">
        <v>8428</v>
      </c>
      <c r="R17" s="45"/>
      <c r="S17" s="236"/>
      <c r="T17" s="229"/>
    </row>
    <row r="18" customFormat="false" ht="12" hidden="false" customHeight="false" outlineLevel="0" collapsed="false">
      <c r="A18" s="226"/>
      <c r="B18" s="38"/>
      <c r="C18" s="38"/>
      <c r="D18" s="38"/>
      <c r="E18" s="38"/>
      <c r="F18" s="227"/>
      <c r="H18" s="226"/>
      <c r="I18" s="236" t="n">
        <f aca="false">E59</f>
        <v>1329</v>
      </c>
      <c r="J18" s="44"/>
      <c r="K18" s="237" t="n">
        <f aca="false">D59</f>
        <v>57</v>
      </c>
      <c r="L18" s="240"/>
      <c r="M18" s="229"/>
      <c r="O18" s="226"/>
      <c r="P18" s="303" t="n">
        <v>968</v>
      </c>
      <c r="Q18" s="44"/>
      <c r="R18" s="304"/>
      <c r="S18" s="240"/>
      <c r="T18" s="229"/>
    </row>
    <row r="19" customFormat="false" ht="12" hidden="false" customHeight="false" outlineLevel="0" collapsed="false">
      <c r="A19" s="226"/>
      <c r="B19" s="38"/>
      <c r="C19" s="38"/>
      <c r="D19" s="38"/>
      <c r="E19" s="38"/>
      <c r="F19" s="227"/>
      <c r="H19" s="226"/>
      <c r="I19" s="45"/>
      <c r="J19" s="45"/>
      <c r="K19" s="45"/>
      <c r="L19" s="45"/>
      <c r="M19" s="229"/>
      <c r="O19" s="226"/>
      <c r="P19" s="45"/>
      <c r="Q19" s="45"/>
      <c r="R19" s="45"/>
      <c r="S19" s="45"/>
      <c r="T19" s="229"/>
    </row>
    <row r="20" customFormat="false" ht="12" hidden="false" customHeight="false" outlineLevel="0" collapsed="false">
      <c r="A20" s="226"/>
      <c r="B20" s="38"/>
      <c r="C20" s="38"/>
      <c r="D20" s="38"/>
      <c r="E20" s="38"/>
      <c r="F20" s="227"/>
      <c r="H20" s="226"/>
      <c r="I20" s="45"/>
      <c r="J20" s="44"/>
      <c r="K20" s="45"/>
      <c r="L20" s="45"/>
      <c r="M20" s="229"/>
      <c r="O20" s="226"/>
      <c r="P20" s="45"/>
      <c r="Q20" s="44"/>
      <c r="R20" s="45"/>
      <c r="S20" s="45"/>
      <c r="T20" s="229"/>
    </row>
    <row r="21" customFormat="false" ht="12" hidden="false" customHeight="false" outlineLevel="0" collapsed="false">
      <c r="A21" s="226"/>
      <c r="B21" s="38"/>
      <c r="C21" s="38"/>
      <c r="D21" s="38"/>
      <c r="E21" s="38"/>
      <c r="F21" s="227"/>
      <c r="H21" s="226"/>
      <c r="I21" s="45"/>
      <c r="J21" s="228" t="n">
        <f aca="false">I18+J17+K18</f>
        <v>9639</v>
      </c>
      <c r="K21" s="43"/>
      <c r="L21" s="45"/>
      <c r="M21" s="261" t="s">
        <v>14</v>
      </c>
      <c r="O21" s="226"/>
      <c r="P21" s="45"/>
      <c r="Q21" s="228" t="n">
        <f aca="false">P18+Q17+R18</f>
        <v>9396</v>
      </c>
      <c r="R21" s="43"/>
      <c r="S21" s="45"/>
      <c r="T21" s="261" t="s">
        <v>14</v>
      </c>
    </row>
    <row r="22" customFormat="false" ht="12.75" hidden="false" customHeight="false" outlineLevel="0" collapsed="false">
      <c r="A22" s="263"/>
      <c r="B22" s="264"/>
      <c r="C22" s="264"/>
      <c r="D22" s="264"/>
      <c r="E22" s="264"/>
      <c r="F22" s="203"/>
      <c r="H22" s="263"/>
      <c r="I22" s="264"/>
      <c r="J22" s="265"/>
      <c r="K22" s="266"/>
      <c r="L22" s="267" t="s">
        <v>15</v>
      </c>
      <c r="M22" s="267"/>
      <c r="O22" s="263"/>
      <c r="P22" s="264"/>
      <c r="Q22" s="264"/>
      <c r="R22" s="264"/>
      <c r="S22" s="267" t="s">
        <v>15</v>
      </c>
      <c r="T22" s="267"/>
    </row>
    <row r="23" customFormat="false" ht="12" hidden="false" customHeight="false" outlineLevel="0" collapsed="false">
      <c r="A23" s="38"/>
      <c r="B23" s="38"/>
      <c r="C23" s="38"/>
      <c r="D23" s="38"/>
      <c r="E23" s="38"/>
      <c r="F23" s="38"/>
      <c r="H23" s="38"/>
      <c r="I23" s="38"/>
      <c r="J23" s="271"/>
      <c r="K23" s="272"/>
      <c r="L23" s="135"/>
      <c r="M23" s="38"/>
      <c r="O23" s="38"/>
      <c r="P23" s="38"/>
      <c r="Q23" s="38"/>
      <c r="R23" s="38"/>
      <c r="S23" s="135"/>
      <c r="T23" s="38"/>
    </row>
    <row r="24" customFormat="false" ht="14.25" hidden="false" customHeight="false" outlineLevel="0" collapsed="false">
      <c r="A24" s="51" t="s">
        <v>1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5" customFormat="false" ht="12.75" hidden="false" customHeight="false" outlineLevel="0" collapsed="false"/>
    <row r="44" customFormat="false" ht="14.25" hidden="false" customHeight="false" outlineLevel="0" collapsed="false">
      <c r="A44" s="51" t="s">
        <v>3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2" hidden="false" customHeight="true" outlineLevel="0" collapsed="false"/>
    <row r="46" customFormat="false" ht="12.75" hidden="false" customHeight="false" outlineLevel="0" collapsed="false">
      <c r="A46" s="56" t="s">
        <v>35</v>
      </c>
      <c r="B46" s="4"/>
      <c r="C46" s="4"/>
      <c r="D46" s="273" t="s">
        <v>36</v>
      </c>
      <c r="E46" s="274" t="s">
        <v>37</v>
      </c>
      <c r="F46" s="73" t="s">
        <v>38</v>
      </c>
      <c r="H46" s="56" t="s">
        <v>63</v>
      </c>
      <c r="I46" s="4"/>
      <c r="J46" s="4"/>
      <c r="K46" s="306" t="n">
        <f aca="false">VLOOKUP(MAX(J93:J104),J93:L104,3,FALSE())</f>
        <v>17</v>
      </c>
      <c r="L46" s="307" t="n">
        <f aca="false">K46+1</f>
        <v>18</v>
      </c>
      <c r="M46" s="73" t="s">
        <v>38</v>
      </c>
      <c r="O46" s="56" t="s">
        <v>39</v>
      </c>
      <c r="P46" s="4"/>
      <c r="Q46" s="4"/>
      <c r="R46" s="273" t="s">
        <v>36</v>
      </c>
      <c r="S46" s="277" t="s">
        <v>40</v>
      </c>
      <c r="T46" s="73" t="s">
        <v>38</v>
      </c>
    </row>
    <row r="47" customFormat="false" ht="12.75" hidden="false" customHeight="false" outlineLevel="0" collapsed="false">
      <c r="A47" s="74" t="s">
        <v>41</v>
      </c>
      <c r="B47" s="75" t="s">
        <v>42</v>
      </c>
      <c r="C47" s="76" t="s">
        <v>43</v>
      </c>
      <c r="D47" s="76" t="s">
        <v>44</v>
      </c>
      <c r="E47" s="278" t="s">
        <v>45</v>
      </c>
      <c r="F47" s="74" t="s">
        <v>49</v>
      </c>
      <c r="G47" s="217"/>
      <c r="H47" s="74" t="s">
        <v>41</v>
      </c>
      <c r="I47" s="75" t="s">
        <v>42</v>
      </c>
      <c r="J47" s="76" t="s">
        <v>43</v>
      </c>
      <c r="K47" s="76" t="s">
        <v>44</v>
      </c>
      <c r="L47" s="278" t="s">
        <v>45</v>
      </c>
      <c r="M47" s="74" t="s">
        <v>49</v>
      </c>
      <c r="O47" s="74" t="s">
        <v>41</v>
      </c>
      <c r="P47" s="75" t="s">
        <v>42</v>
      </c>
      <c r="Q47" s="76" t="s">
        <v>43</v>
      </c>
      <c r="R47" s="76" t="s">
        <v>44</v>
      </c>
      <c r="S47" s="278" t="s">
        <v>45</v>
      </c>
      <c r="T47" s="74" t="s">
        <v>49</v>
      </c>
    </row>
    <row r="48" customFormat="false" ht="12" hidden="false" customHeight="false" outlineLevel="0" collapsed="false">
      <c r="A48" s="279" t="s">
        <v>50</v>
      </c>
      <c r="B48" s="78" t="s">
        <v>51</v>
      </c>
      <c r="C48" s="79" t="n">
        <v>411</v>
      </c>
      <c r="D48" s="79" t="n">
        <v>12</v>
      </c>
      <c r="E48" s="80" t="n">
        <v>76</v>
      </c>
      <c r="F48" s="81" t="n">
        <f aca="false">SUM(B48:E48)</f>
        <v>499</v>
      </c>
      <c r="G48" s="217"/>
      <c r="H48" s="279" t="s">
        <v>50</v>
      </c>
      <c r="I48" s="78" t="s">
        <v>51</v>
      </c>
      <c r="J48" s="79" t="n">
        <v>44</v>
      </c>
      <c r="K48" s="79" t="n">
        <v>0</v>
      </c>
      <c r="L48" s="80" t="n">
        <v>18</v>
      </c>
      <c r="M48" s="81" t="n">
        <f aca="false">SUM(I48:L48)</f>
        <v>62</v>
      </c>
      <c r="O48" s="279" t="s">
        <v>50</v>
      </c>
      <c r="P48" s="78" t="s">
        <v>51</v>
      </c>
      <c r="Q48" s="79"/>
      <c r="R48" s="79"/>
      <c r="S48" s="80"/>
      <c r="T48" s="110" t="s">
        <v>56</v>
      </c>
    </row>
    <row r="49" customFormat="false" ht="12" hidden="false" customHeight="false" outlineLevel="0" collapsed="false">
      <c r="A49" s="279"/>
      <c r="B49" s="82" t="s">
        <v>52</v>
      </c>
      <c r="C49" s="83" t="n">
        <v>1225</v>
      </c>
      <c r="D49" s="83" t="n">
        <v>17</v>
      </c>
      <c r="E49" s="84" t="n">
        <v>359</v>
      </c>
      <c r="F49" s="85" t="n">
        <f aca="false">SUM(B49:E49)</f>
        <v>1601</v>
      </c>
      <c r="G49" s="217"/>
      <c r="H49" s="279"/>
      <c r="I49" s="82" t="s">
        <v>52</v>
      </c>
      <c r="J49" s="83" t="n">
        <v>58</v>
      </c>
      <c r="K49" s="83" t="n">
        <v>2</v>
      </c>
      <c r="L49" s="84" t="n">
        <v>30</v>
      </c>
      <c r="M49" s="85" t="n">
        <f aca="false">SUM(I49:L49)</f>
        <v>90</v>
      </c>
      <c r="O49" s="279"/>
      <c r="P49" s="82" t="s">
        <v>52</v>
      </c>
      <c r="Q49" s="83"/>
      <c r="R49" s="83"/>
      <c r="S49" s="84"/>
      <c r="T49" s="111" t="s">
        <v>56</v>
      </c>
    </row>
    <row r="50" customFormat="false" ht="12" hidden="false" customHeight="false" outlineLevel="0" collapsed="false">
      <c r="A50" s="279"/>
      <c r="B50" s="82" t="s">
        <v>53</v>
      </c>
      <c r="C50" s="83" t="n">
        <v>6521</v>
      </c>
      <c r="D50" s="83" t="n">
        <v>54</v>
      </c>
      <c r="E50" s="84" t="n">
        <v>1814</v>
      </c>
      <c r="F50" s="85" t="n">
        <f aca="false">SUM(B50:E50)</f>
        <v>8389</v>
      </c>
      <c r="G50" s="217"/>
      <c r="H50" s="279"/>
      <c r="I50" s="82" t="s">
        <v>53</v>
      </c>
      <c r="J50" s="83" t="n">
        <v>558</v>
      </c>
      <c r="K50" s="83" t="n">
        <v>5</v>
      </c>
      <c r="L50" s="84" t="n">
        <v>200</v>
      </c>
      <c r="M50" s="85" t="n">
        <f aca="false">SUM(I50:L50)</f>
        <v>763</v>
      </c>
      <c r="O50" s="279"/>
      <c r="P50" s="82" t="s">
        <v>53</v>
      </c>
      <c r="Q50" s="83"/>
      <c r="R50" s="83"/>
      <c r="S50" s="84"/>
      <c r="T50" s="111" t="s">
        <v>56</v>
      </c>
    </row>
    <row r="51" customFormat="false" ht="12" hidden="false" customHeight="false" outlineLevel="0" collapsed="false">
      <c r="A51" s="279"/>
      <c r="B51" s="86" t="s">
        <v>54</v>
      </c>
      <c r="C51" s="83" t="n">
        <v>610</v>
      </c>
      <c r="D51" s="83" t="n">
        <v>6</v>
      </c>
      <c r="E51" s="84" t="n">
        <v>127</v>
      </c>
      <c r="F51" s="85" t="n">
        <f aca="false">SUM(B51:E51)</f>
        <v>743</v>
      </c>
      <c r="G51" s="217"/>
      <c r="H51" s="279"/>
      <c r="I51" s="86" t="s">
        <v>54</v>
      </c>
      <c r="J51" s="83" t="n">
        <v>54</v>
      </c>
      <c r="K51" s="83" t="n">
        <v>1</v>
      </c>
      <c r="L51" s="84" t="n">
        <v>0</v>
      </c>
      <c r="M51" s="85" t="n">
        <f aca="false">SUM(I51:L51)</f>
        <v>55</v>
      </c>
      <c r="O51" s="279"/>
      <c r="P51" s="86" t="s">
        <v>54</v>
      </c>
      <c r="Q51" s="83"/>
      <c r="R51" s="83"/>
      <c r="S51" s="84"/>
      <c r="T51" s="111" t="s">
        <v>56</v>
      </c>
    </row>
    <row r="52" customFormat="false" ht="12" hidden="false" customHeight="false" outlineLevel="0" collapsed="false">
      <c r="A52" s="279"/>
      <c r="B52" s="87" t="s">
        <v>55</v>
      </c>
      <c r="C52" s="88" t="n">
        <v>85</v>
      </c>
      <c r="D52" s="88" t="n">
        <v>2</v>
      </c>
      <c r="E52" s="89" t="n">
        <v>8</v>
      </c>
      <c r="F52" s="90" t="n">
        <f aca="false">SUM(B52:E52)</f>
        <v>95</v>
      </c>
      <c r="G52" s="217"/>
      <c r="H52" s="279"/>
      <c r="I52" s="87" t="s">
        <v>55</v>
      </c>
      <c r="J52" s="88" t="n">
        <v>6</v>
      </c>
      <c r="K52" s="88" t="n">
        <v>0</v>
      </c>
      <c r="L52" s="89" t="n">
        <v>0</v>
      </c>
      <c r="M52" s="90" t="n">
        <f aca="false">SUM(I52:L52)</f>
        <v>6</v>
      </c>
      <c r="O52" s="279"/>
      <c r="P52" s="280" t="s">
        <v>55</v>
      </c>
      <c r="Q52" s="88"/>
      <c r="R52" s="88"/>
      <c r="S52" s="89"/>
      <c r="T52" s="112" t="s">
        <v>56</v>
      </c>
    </row>
    <row r="53" customFormat="false" ht="12.75" hidden="false" customHeight="false" outlineLevel="0" collapsed="false">
      <c r="A53" s="279"/>
      <c r="B53" s="91" t="s">
        <v>20</v>
      </c>
      <c r="C53" s="92" t="n">
        <f aca="false">SUM(C49:C52)</f>
        <v>8441</v>
      </c>
      <c r="D53" s="92" t="n">
        <f aca="false">SUM(D49:D52)</f>
        <v>79</v>
      </c>
      <c r="E53" s="92" t="n">
        <f aca="false">SUM(E49:E52)</f>
        <v>2308</v>
      </c>
      <c r="F53" s="95" t="n">
        <f aca="false">SUM(F49:F52)</f>
        <v>10828</v>
      </c>
      <c r="G53" s="217"/>
      <c r="H53" s="279"/>
      <c r="I53" s="91" t="s">
        <v>20</v>
      </c>
      <c r="J53" s="92" t="n">
        <f aca="false">SUM(J49:J52)</f>
        <v>676</v>
      </c>
      <c r="K53" s="92" t="n">
        <f aca="false">SUM(K49:K52)</f>
        <v>8</v>
      </c>
      <c r="L53" s="92" t="n">
        <f aca="false">SUM(L49:L52)</f>
        <v>230</v>
      </c>
      <c r="M53" s="95" t="n">
        <f aca="false">SUM(M49:M52)</f>
        <v>914</v>
      </c>
      <c r="O53" s="279"/>
      <c r="P53" s="91" t="s">
        <v>20</v>
      </c>
      <c r="Q53" s="93" t="s">
        <v>56</v>
      </c>
      <c r="R53" s="93" t="s">
        <v>56</v>
      </c>
      <c r="S53" s="94" t="s">
        <v>56</v>
      </c>
      <c r="T53" s="114" t="s">
        <v>56</v>
      </c>
    </row>
    <row r="54" customFormat="false" ht="12" hidden="false" customHeight="false" outlineLevel="0" collapsed="false">
      <c r="A54" s="279" t="s">
        <v>57</v>
      </c>
      <c r="B54" s="96" t="n">
        <v>435</v>
      </c>
      <c r="C54" s="97" t="s">
        <v>51</v>
      </c>
      <c r="D54" s="79" t="n">
        <v>3</v>
      </c>
      <c r="E54" s="80" t="n">
        <v>42</v>
      </c>
      <c r="F54" s="81" t="n">
        <f aca="false">SUM(B54:E54)</f>
        <v>480</v>
      </c>
      <c r="G54" s="217"/>
      <c r="H54" s="279" t="s">
        <v>57</v>
      </c>
      <c r="I54" s="96" t="n">
        <v>35</v>
      </c>
      <c r="J54" s="97" t="s">
        <v>51</v>
      </c>
      <c r="K54" s="79" t="n">
        <v>2</v>
      </c>
      <c r="L54" s="80" t="n">
        <v>7</v>
      </c>
      <c r="M54" s="81" t="n">
        <f aca="false">SUM(I54:L54)</f>
        <v>44</v>
      </c>
      <c r="O54" s="279" t="s">
        <v>57</v>
      </c>
      <c r="P54" s="96"/>
      <c r="Q54" s="97" t="s">
        <v>51</v>
      </c>
      <c r="R54" s="79"/>
      <c r="S54" s="80"/>
      <c r="T54" s="110" t="s">
        <v>56</v>
      </c>
    </row>
    <row r="55" customFormat="false" ht="12" hidden="false" customHeight="false" outlineLevel="0" collapsed="false">
      <c r="A55" s="279"/>
      <c r="B55" s="98" t="n">
        <v>1243</v>
      </c>
      <c r="C55" s="99" t="s">
        <v>52</v>
      </c>
      <c r="D55" s="83" t="n">
        <v>5</v>
      </c>
      <c r="E55" s="84" t="n">
        <v>149</v>
      </c>
      <c r="F55" s="85" t="n">
        <f aca="false">SUM(B55:E55)</f>
        <v>1397</v>
      </c>
      <c r="G55" s="217"/>
      <c r="H55" s="279"/>
      <c r="I55" s="98" t="n">
        <v>104</v>
      </c>
      <c r="J55" s="99" t="s">
        <v>52</v>
      </c>
      <c r="K55" s="83" t="n">
        <v>0</v>
      </c>
      <c r="L55" s="84" t="n">
        <v>19</v>
      </c>
      <c r="M55" s="85" t="n">
        <f aca="false">SUM(I55:L55)</f>
        <v>123</v>
      </c>
      <c r="O55" s="279"/>
      <c r="P55" s="98"/>
      <c r="Q55" s="99" t="s">
        <v>52</v>
      </c>
      <c r="R55" s="83"/>
      <c r="S55" s="84"/>
      <c r="T55" s="111" t="s">
        <v>56</v>
      </c>
    </row>
    <row r="56" customFormat="false" ht="12" hidden="false" customHeight="false" outlineLevel="0" collapsed="false">
      <c r="A56" s="279"/>
      <c r="B56" s="98" t="n">
        <v>6444</v>
      </c>
      <c r="C56" s="99" t="s">
        <v>53</v>
      </c>
      <c r="D56" s="83" t="n">
        <v>50</v>
      </c>
      <c r="E56" s="84" t="n">
        <v>837</v>
      </c>
      <c r="F56" s="85" t="n">
        <f aca="false">SUM(B56:E56)</f>
        <v>7331</v>
      </c>
      <c r="G56" s="217"/>
      <c r="H56" s="279"/>
      <c r="I56" s="98" t="n">
        <v>543</v>
      </c>
      <c r="J56" s="99" t="s">
        <v>53</v>
      </c>
      <c r="K56" s="83" t="n">
        <v>3</v>
      </c>
      <c r="L56" s="84" t="n">
        <v>114</v>
      </c>
      <c r="M56" s="85" t="n">
        <f aca="false">SUM(I56:L56)</f>
        <v>660</v>
      </c>
      <c r="O56" s="279"/>
      <c r="P56" s="98"/>
      <c r="Q56" s="99" t="s">
        <v>53</v>
      </c>
      <c r="R56" s="83"/>
      <c r="S56" s="84"/>
      <c r="T56" s="111" t="s">
        <v>56</v>
      </c>
    </row>
    <row r="57" customFormat="false" ht="12" hidden="false" customHeight="false" outlineLevel="0" collapsed="false">
      <c r="A57" s="279"/>
      <c r="B57" s="100" t="n">
        <v>484</v>
      </c>
      <c r="C57" s="99" t="s">
        <v>54</v>
      </c>
      <c r="D57" s="83" t="n">
        <v>2</v>
      </c>
      <c r="E57" s="84" t="n">
        <v>44</v>
      </c>
      <c r="F57" s="85" t="n">
        <f aca="false">SUM(B57:E57)</f>
        <v>530</v>
      </c>
      <c r="G57" s="217"/>
      <c r="H57" s="279"/>
      <c r="I57" s="100" t="n">
        <v>25</v>
      </c>
      <c r="J57" s="99" t="s">
        <v>54</v>
      </c>
      <c r="K57" s="83" t="n">
        <v>0</v>
      </c>
      <c r="L57" s="84" t="n">
        <v>3</v>
      </c>
      <c r="M57" s="85" t="n">
        <f aca="false">SUM(I57:L57)</f>
        <v>28</v>
      </c>
      <c r="O57" s="279"/>
      <c r="P57" s="100"/>
      <c r="Q57" s="99" t="s">
        <v>54</v>
      </c>
      <c r="R57" s="83"/>
      <c r="S57" s="84"/>
      <c r="T57" s="111" t="s">
        <v>56</v>
      </c>
    </row>
    <row r="58" customFormat="false" ht="12" hidden="false" customHeight="false" outlineLevel="0" collapsed="false">
      <c r="A58" s="279"/>
      <c r="B58" s="101" t="n">
        <v>82</v>
      </c>
      <c r="C58" s="102" t="s">
        <v>55</v>
      </c>
      <c r="D58" s="88" t="n">
        <v>0</v>
      </c>
      <c r="E58" s="89" t="n">
        <v>299</v>
      </c>
      <c r="F58" s="90" t="n">
        <f aca="false">SUM(B58:E58)</f>
        <v>381</v>
      </c>
      <c r="G58" s="217"/>
      <c r="H58" s="279"/>
      <c r="I58" s="101" t="n">
        <v>9</v>
      </c>
      <c r="J58" s="102" t="s">
        <v>55</v>
      </c>
      <c r="K58" s="88" t="n">
        <v>0</v>
      </c>
      <c r="L58" s="89" t="n">
        <v>20</v>
      </c>
      <c r="M58" s="90" t="n">
        <f aca="false">SUM(I58:L58)</f>
        <v>29</v>
      </c>
      <c r="O58" s="279"/>
      <c r="P58" s="101"/>
      <c r="Q58" s="102" t="s">
        <v>55</v>
      </c>
      <c r="R58" s="88"/>
      <c r="S58" s="89"/>
      <c r="T58" s="112" t="s">
        <v>56</v>
      </c>
    </row>
    <row r="59" customFormat="false" ht="12.75" hidden="false" customHeight="false" outlineLevel="0" collapsed="false">
      <c r="A59" s="279"/>
      <c r="B59" s="103" t="n">
        <f aca="false">SUM(B55:B58)</f>
        <v>8253</v>
      </c>
      <c r="C59" s="104" t="s">
        <v>20</v>
      </c>
      <c r="D59" s="103" t="n">
        <f aca="false">SUM(D55:D58)</f>
        <v>57</v>
      </c>
      <c r="E59" s="103" t="n">
        <f aca="false">SUM(E55:E58)</f>
        <v>1329</v>
      </c>
      <c r="F59" s="95" t="n">
        <f aca="false">SUM(F55:F58)</f>
        <v>9639</v>
      </c>
      <c r="G59" s="217"/>
      <c r="H59" s="279"/>
      <c r="I59" s="103" t="n">
        <f aca="false">SUM(I55:I58)</f>
        <v>681</v>
      </c>
      <c r="J59" s="104" t="s">
        <v>20</v>
      </c>
      <c r="K59" s="103" t="n">
        <f aca="false">SUM(K55:K58)</f>
        <v>3</v>
      </c>
      <c r="L59" s="103" t="n">
        <f aca="false">SUM(L55:L58)</f>
        <v>156</v>
      </c>
      <c r="M59" s="95" t="n">
        <f aca="false">SUM(M55:M58)</f>
        <v>840</v>
      </c>
      <c r="O59" s="279"/>
      <c r="P59" s="113" t="s">
        <v>56</v>
      </c>
      <c r="Q59" s="104" t="s">
        <v>20</v>
      </c>
      <c r="R59" s="93" t="s">
        <v>56</v>
      </c>
      <c r="S59" s="94" t="s">
        <v>56</v>
      </c>
      <c r="T59" s="114" t="s">
        <v>56</v>
      </c>
    </row>
    <row r="60" customFormat="false" ht="12" hidden="false" customHeight="false" outlineLevel="0" collapsed="false">
      <c r="A60" s="279" t="s">
        <v>58</v>
      </c>
      <c r="B60" s="96" t="n">
        <v>13</v>
      </c>
      <c r="C60" s="79" t="n">
        <v>11</v>
      </c>
      <c r="D60" s="97" t="s">
        <v>51</v>
      </c>
      <c r="E60" s="80" t="n">
        <v>29</v>
      </c>
      <c r="F60" s="81" t="n">
        <f aca="false">SUM(B60:E60)</f>
        <v>53</v>
      </c>
      <c r="G60" s="217"/>
      <c r="H60" s="279" t="s">
        <v>58</v>
      </c>
      <c r="I60" s="96" t="n">
        <v>0</v>
      </c>
      <c r="J60" s="79" t="n">
        <v>0</v>
      </c>
      <c r="K60" s="97" t="s">
        <v>51</v>
      </c>
      <c r="L60" s="80" t="n">
        <v>3</v>
      </c>
      <c r="M60" s="81" t="n">
        <f aca="false">SUM(I60:L60)</f>
        <v>3</v>
      </c>
      <c r="O60" s="279" t="s">
        <v>58</v>
      </c>
      <c r="P60" s="96"/>
      <c r="Q60" s="281"/>
      <c r="R60" s="97" t="s">
        <v>51</v>
      </c>
      <c r="S60" s="80"/>
      <c r="T60" s="110" t="s">
        <v>56</v>
      </c>
    </row>
    <row r="61" customFormat="false" ht="12" hidden="false" customHeight="false" outlineLevel="0" collapsed="false">
      <c r="A61" s="279"/>
      <c r="B61" s="98" t="n">
        <v>56</v>
      </c>
      <c r="C61" s="83" t="n">
        <v>90</v>
      </c>
      <c r="D61" s="99" t="s">
        <v>52</v>
      </c>
      <c r="E61" s="84" t="n">
        <v>116</v>
      </c>
      <c r="F61" s="85" t="n">
        <f aca="false">SUM(B61:E61)</f>
        <v>262</v>
      </c>
      <c r="G61" s="217"/>
      <c r="H61" s="279"/>
      <c r="I61" s="98" t="n">
        <v>7</v>
      </c>
      <c r="J61" s="83" t="n">
        <v>7</v>
      </c>
      <c r="K61" s="99" t="s">
        <v>52</v>
      </c>
      <c r="L61" s="84" t="n">
        <v>17</v>
      </c>
      <c r="M61" s="85" t="n">
        <f aca="false">SUM(I61:L61)</f>
        <v>31</v>
      </c>
      <c r="O61" s="279"/>
      <c r="P61" s="98"/>
      <c r="Q61" s="282"/>
      <c r="R61" s="99" t="s">
        <v>52</v>
      </c>
      <c r="S61" s="84"/>
      <c r="T61" s="111" t="s">
        <v>56</v>
      </c>
    </row>
    <row r="62" customFormat="false" ht="12" hidden="false" customHeight="false" outlineLevel="0" collapsed="false">
      <c r="A62" s="279"/>
      <c r="B62" s="98" t="n">
        <v>181</v>
      </c>
      <c r="C62" s="83" t="n">
        <v>501</v>
      </c>
      <c r="D62" s="99" t="s">
        <v>53</v>
      </c>
      <c r="E62" s="84" t="n">
        <v>564</v>
      </c>
      <c r="F62" s="85" t="n">
        <f aca="false">SUM(B62:E62)</f>
        <v>1246</v>
      </c>
      <c r="G62" s="217"/>
      <c r="H62" s="279"/>
      <c r="I62" s="98" t="n">
        <v>24</v>
      </c>
      <c r="J62" s="83" t="n">
        <v>61</v>
      </c>
      <c r="K62" s="99" t="s">
        <v>53</v>
      </c>
      <c r="L62" s="84" t="n">
        <v>74</v>
      </c>
      <c r="M62" s="85" t="n">
        <f aca="false">SUM(I62:L62)</f>
        <v>159</v>
      </c>
      <c r="O62" s="279"/>
      <c r="P62" s="98"/>
      <c r="Q62" s="282"/>
      <c r="R62" s="99" t="s">
        <v>53</v>
      </c>
      <c r="S62" s="84"/>
      <c r="T62" s="111" t="s">
        <v>56</v>
      </c>
    </row>
    <row r="63" customFormat="false" ht="12" hidden="false" customHeight="false" outlineLevel="0" collapsed="false">
      <c r="A63" s="279"/>
      <c r="B63" s="100" t="n">
        <v>14</v>
      </c>
      <c r="C63" s="83" t="n">
        <v>10</v>
      </c>
      <c r="D63" s="99" t="s">
        <v>54</v>
      </c>
      <c r="E63" s="84" t="n">
        <v>12</v>
      </c>
      <c r="F63" s="85" t="n">
        <f aca="false">SUM(B63:E63)</f>
        <v>36</v>
      </c>
      <c r="G63" s="217"/>
      <c r="H63" s="279"/>
      <c r="I63" s="100" t="n">
        <v>1</v>
      </c>
      <c r="J63" s="83" t="n">
        <v>1</v>
      </c>
      <c r="K63" s="99" t="s">
        <v>54</v>
      </c>
      <c r="L63" s="84" t="n">
        <v>2</v>
      </c>
      <c r="M63" s="85" t="n">
        <f aca="false">SUM(I63:L63)</f>
        <v>4</v>
      </c>
      <c r="O63" s="279"/>
      <c r="P63" s="100"/>
      <c r="Q63" s="282"/>
      <c r="R63" s="99" t="s">
        <v>54</v>
      </c>
      <c r="S63" s="84"/>
      <c r="T63" s="111" t="s">
        <v>56</v>
      </c>
    </row>
    <row r="64" customFormat="false" ht="12" hidden="false" customHeight="false" outlineLevel="0" collapsed="false">
      <c r="A64" s="279"/>
      <c r="B64" s="101" t="n">
        <v>1</v>
      </c>
      <c r="C64" s="88" t="n">
        <v>2</v>
      </c>
      <c r="D64" s="102" t="s">
        <v>55</v>
      </c>
      <c r="E64" s="89" t="n">
        <v>4</v>
      </c>
      <c r="F64" s="90" t="n">
        <f aca="false">SUM(B64:E64)</f>
        <v>7</v>
      </c>
      <c r="G64" s="217"/>
      <c r="H64" s="279"/>
      <c r="I64" s="101" t="n">
        <v>0</v>
      </c>
      <c r="J64" s="88" t="n">
        <v>0</v>
      </c>
      <c r="K64" s="102" t="s">
        <v>55</v>
      </c>
      <c r="L64" s="89" t="n">
        <v>0</v>
      </c>
      <c r="M64" s="90" t="n">
        <f aca="false">SUM(I64:L64)</f>
        <v>0</v>
      </c>
      <c r="O64" s="279"/>
      <c r="P64" s="101"/>
      <c r="Q64" s="283"/>
      <c r="R64" s="102" t="s">
        <v>55</v>
      </c>
      <c r="S64" s="89"/>
      <c r="T64" s="112" t="s">
        <v>56</v>
      </c>
    </row>
    <row r="65" customFormat="false" ht="12.75" hidden="false" customHeight="false" outlineLevel="0" collapsed="false">
      <c r="A65" s="279"/>
      <c r="B65" s="105" t="n">
        <f aca="false">SUM(B61:B64)</f>
        <v>252</v>
      </c>
      <c r="C65" s="105" t="n">
        <f aca="false">SUM(C61:C64)</f>
        <v>603</v>
      </c>
      <c r="D65" s="104" t="s">
        <v>20</v>
      </c>
      <c r="E65" s="105" t="n">
        <f aca="false">SUM(E61:E64)</f>
        <v>696</v>
      </c>
      <c r="F65" s="95" t="n">
        <f aca="false">SUM(F61:F64)</f>
        <v>1551</v>
      </c>
      <c r="G65" s="217"/>
      <c r="H65" s="279"/>
      <c r="I65" s="105" t="n">
        <f aca="false">SUM(I61:I64)</f>
        <v>32</v>
      </c>
      <c r="J65" s="105" t="n">
        <f aca="false">SUM(J61:J64)</f>
        <v>69</v>
      </c>
      <c r="K65" s="104" t="s">
        <v>20</v>
      </c>
      <c r="L65" s="105" t="n">
        <f aca="false">SUM(L61:L64)</f>
        <v>93</v>
      </c>
      <c r="M65" s="95" t="n">
        <f aca="false">SUM(M61:M64)</f>
        <v>194</v>
      </c>
      <c r="O65" s="279"/>
      <c r="P65" s="113" t="s">
        <v>56</v>
      </c>
      <c r="Q65" s="93" t="s">
        <v>56</v>
      </c>
      <c r="R65" s="104" t="s">
        <v>20</v>
      </c>
      <c r="S65" s="94" t="s">
        <v>56</v>
      </c>
      <c r="T65" s="114" t="s">
        <v>56</v>
      </c>
    </row>
    <row r="66" customFormat="false" ht="12" hidden="false" customHeight="false" outlineLevel="0" collapsed="false">
      <c r="A66" s="279" t="s">
        <v>59</v>
      </c>
      <c r="B66" s="96" t="n">
        <v>139</v>
      </c>
      <c r="C66" s="281" t="n">
        <v>47</v>
      </c>
      <c r="D66" s="79" t="n">
        <v>18</v>
      </c>
      <c r="E66" s="106" t="s">
        <v>51</v>
      </c>
      <c r="F66" s="81" t="n">
        <f aca="false">SUM(B66:E66)</f>
        <v>204</v>
      </c>
      <c r="G66" s="217"/>
      <c r="H66" s="279" t="s">
        <v>59</v>
      </c>
      <c r="I66" s="96" t="n">
        <v>17</v>
      </c>
      <c r="J66" s="281" t="n">
        <v>5</v>
      </c>
      <c r="K66" s="79" t="n">
        <v>1</v>
      </c>
      <c r="L66" s="106" t="s">
        <v>51</v>
      </c>
      <c r="M66" s="81" t="n">
        <f aca="false">SUM(I66:L66)</f>
        <v>23</v>
      </c>
      <c r="O66" s="279" t="s">
        <v>59</v>
      </c>
      <c r="P66" s="96"/>
      <c r="Q66" s="281"/>
      <c r="R66" s="79"/>
      <c r="S66" s="106" t="s">
        <v>51</v>
      </c>
      <c r="T66" s="110" t="s">
        <v>56</v>
      </c>
    </row>
    <row r="67" customFormat="false" ht="12" hidden="false" customHeight="false" outlineLevel="0" collapsed="false">
      <c r="A67" s="279"/>
      <c r="B67" s="98" t="n">
        <v>732</v>
      </c>
      <c r="C67" s="282" t="n">
        <v>109</v>
      </c>
      <c r="D67" s="83" t="n">
        <v>42</v>
      </c>
      <c r="E67" s="107" t="s">
        <v>52</v>
      </c>
      <c r="F67" s="85" t="n">
        <f aca="false">SUM(B67:E67)</f>
        <v>883</v>
      </c>
      <c r="G67" s="217"/>
      <c r="H67" s="279"/>
      <c r="I67" s="98" t="n">
        <v>61</v>
      </c>
      <c r="J67" s="282" t="n">
        <v>4</v>
      </c>
      <c r="K67" s="83" t="n">
        <v>0</v>
      </c>
      <c r="L67" s="107" t="s">
        <v>52</v>
      </c>
      <c r="M67" s="85" t="n">
        <f aca="false">SUM(I67:L67)</f>
        <v>65</v>
      </c>
      <c r="O67" s="279"/>
      <c r="P67" s="98"/>
      <c r="Q67" s="282"/>
      <c r="R67" s="83"/>
      <c r="S67" s="107" t="s">
        <v>52</v>
      </c>
      <c r="T67" s="111" t="s">
        <v>56</v>
      </c>
    </row>
    <row r="68" customFormat="false" ht="12" hidden="false" customHeight="false" outlineLevel="0" collapsed="false">
      <c r="A68" s="279"/>
      <c r="B68" s="98" t="n">
        <v>3543</v>
      </c>
      <c r="C68" s="282" t="n">
        <v>649</v>
      </c>
      <c r="D68" s="83" t="n">
        <v>300</v>
      </c>
      <c r="E68" s="107" t="s">
        <v>53</v>
      </c>
      <c r="F68" s="85" t="n">
        <f aca="false">SUM(B68:E68)</f>
        <v>4492</v>
      </c>
      <c r="G68" s="217"/>
      <c r="H68" s="279"/>
      <c r="I68" s="98" t="n">
        <v>332</v>
      </c>
      <c r="J68" s="282" t="n">
        <v>52</v>
      </c>
      <c r="K68" s="83" t="n">
        <v>8</v>
      </c>
      <c r="L68" s="107" t="s">
        <v>53</v>
      </c>
      <c r="M68" s="85" t="n">
        <f aca="false">SUM(I68:L68)</f>
        <v>392</v>
      </c>
      <c r="O68" s="279"/>
      <c r="P68" s="98"/>
      <c r="Q68" s="282"/>
      <c r="R68" s="83"/>
      <c r="S68" s="107" t="s">
        <v>53</v>
      </c>
      <c r="T68" s="111" t="s">
        <v>56</v>
      </c>
    </row>
    <row r="69" customFormat="false" ht="12" hidden="false" customHeight="false" outlineLevel="0" collapsed="false">
      <c r="A69" s="279"/>
      <c r="B69" s="100" t="n">
        <v>400</v>
      </c>
      <c r="C69" s="282" t="n">
        <v>32</v>
      </c>
      <c r="D69" s="83" t="n">
        <v>3</v>
      </c>
      <c r="E69" s="107" t="s">
        <v>54</v>
      </c>
      <c r="F69" s="85" t="n">
        <f aca="false">SUM(B69:E69)</f>
        <v>435</v>
      </c>
      <c r="G69" s="217"/>
      <c r="H69" s="279"/>
      <c r="I69" s="100" t="n">
        <v>38</v>
      </c>
      <c r="J69" s="282" t="n">
        <v>0</v>
      </c>
      <c r="K69" s="83" t="n">
        <v>0</v>
      </c>
      <c r="L69" s="107" t="s">
        <v>54</v>
      </c>
      <c r="M69" s="85" t="n">
        <f aca="false">SUM(I69:L69)</f>
        <v>38</v>
      </c>
      <c r="O69" s="279"/>
      <c r="P69" s="100"/>
      <c r="Q69" s="282"/>
      <c r="R69" s="83"/>
      <c r="S69" s="107" t="s">
        <v>54</v>
      </c>
      <c r="T69" s="111" t="s">
        <v>56</v>
      </c>
    </row>
    <row r="70" customFormat="false" ht="12" hidden="false" customHeight="false" outlineLevel="0" collapsed="false">
      <c r="A70" s="279"/>
      <c r="B70" s="101" t="n">
        <v>17</v>
      </c>
      <c r="C70" s="283" t="n">
        <v>267</v>
      </c>
      <c r="D70" s="88" t="n">
        <v>1</v>
      </c>
      <c r="E70" s="108" t="s">
        <v>55</v>
      </c>
      <c r="F70" s="90" t="n">
        <f aca="false">SUM(B70:E70)</f>
        <v>285</v>
      </c>
      <c r="G70" s="217"/>
      <c r="H70" s="279"/>
      <c r="I70" s="101" t="n">
        <v>3</v>
      </c>
      <c r="J70" s="283" t="n">
        <v>20</v>
      </c>
      <c r="K70" s="88" t="n">
        <v>0</v>
      </c>
      <c r="L70" s="108" t="s">
        <v>55</v>
      </c>
      <c r="M70" s="90" t="n">
        <f aca="false">SUM(I70:L70)</f>
        <v>23</v>
      </c>
      <c r="O70" s="279"/>
      <c r="P70" s="101"/>
      <c r="Q70" s="283"/>
      <c r="R70" s="88"/>
      <c r="S70" s="108" t="s">
        <v>55</v>
      </c>
      <c r="T70" s="112" t="s">
        <v>56</v>
      </c>
    </row>
    <row r="71" customFormat="false" ht="12" hidden="false" customHeight="true" outlineLevel="0" collapsed="false">
      <c r="A71" s="279"/>
      <c r="B71" s="105" t="n">
        <f aca="false">SUM(B67:B70)</f>
        <v>4692</v>
      </c>
      <c r="C71" s="105" t="n">
        <f aca="false">SUM(C67:C70)</f>
        <v>1057</v>
      </c>
      <c r="D71" s="92" t="n">
        <f aca="false">SUM(D67:D70)</f>
        <v>346</v>
      </c>
      <c r="E71" s="109" t="s">
        <v>20</v>
      </c>
      <c r="F71" s="95" t="n">
        <f aca="false">SUM(F67:F70)</f>
        <v>6095</v>
      </c>
      <c r="G71" s="217"/>
      <c r="H71" s="279"/>
      <c r="I71" s="105" t="n">
        <f aca="false">SUM(I67:I70)</f>
        <v>434</v>
      </c>
      <c r="J71" s="105" t="n">
        <f aca="false">SUM(J67:J70)</f>
        <v>76</v>
      </c>
      <c r="K71" s="92" t="n">
        <f aca="false">SUM(K67:K70)</f>
        <v>8</v>
      </c>
      <c r="L71" s="109" t="s">
        <v>20</v>
      </c>
      <c r="M71" s="95" t="n">
        <f aca="false">SUM(M67:M70)</f>
        <v>518</v>
      </c>
      <c r="O71" s="279"/>
      <c r="P71" s="113" t="s">
        <v>56</v>
      </c>
      <c r="Q71" s="93" t="s">
        <v>56</v>
      </c>
      <c r="R71" s="93" t="s">
        <v>56</v>
      </c>
      <c r="S71" s="109" t="s">
        <v>20</v>
      </c>
      <c r="T71" s="114" t="s">
        <v>56</v>
      </c>
    </row>
    <row r="72" customFormat="false" ht="12" hidden="false" customHeight="true" outlineLevel="0" collapsed="false">
      <c r="A72" s="115" t="s">
        <v>49</v>
      </c>
      <c r="B72" s="116" t="n">
        <f aca="false">B54+B60+B66</f>
        <v>587</v>
      </c>
      <c r="C72" s="117" t="n">
        <f aca="false">C48+C60+C66</f>
        <v>469</v>
      </c>
      <c r="D72" s="117" t="n">
        <f aca="false">D48+D54+D66</f>
        <v>33</v>
      </c>
      <c r="E72" s="284" t="n">
        <f aca="false">E48+E54+E60</f>
        <v>147</v>
      </c>
      <c r="F72" s="81" t="n">
        <f aca="false">SUM(B72:E72)</f>
        <v>1236</v>
      </c>
      <c r="G72" s="217"/>
      <c r="H72" s="115" t="s">
        <v>49</v>
      </c>
      <c r="I72" s="116" t="n">
        <f aca="false">I54+I60+I66</f>
        <v>52</v>
      </c>
      <c r="J72" s="117" t="n">
        <f aca="false">J48+J60+J66</f>
        <v>49</v>
      </c>
      <c r="K72" s="117" t="n">
        <f aca="false">K48+K54+K66</f>
        <v>3</v>
      </c>
      <c r="L72" s="284" t="n">
        <f aca="false">L48+L54+L60</f>
        <v>28</v>
      </c>
      <c r="M72" s="81" t="n">
        <f aca="false">SUM(I72:L72)</f>
        <v>132</v>
      </c>
      <c r="O72" s="115" t="s">
        <v>49</v>
      </c>
      <c r="P72" s="189" t="s">
        <v>56</v>
      </c>
      <c r="Q72" s="118" t="s">
        <v>56</v>
      </c>
      <c r="R72" s="118" t="s">
        <v>56</v>
      </c>
      <c r="S72" s="119" t="s">
        <v>56</v>
      </c>
      <c r="T72" s="110" t="s">
        <v>56</v>
      </c>
    </row>
    <row r="73" customFormat="false" ht="12" hidden="false" customHeight="true" outlineLevel="0" collapsed="false">
      <c r="A73" s="115"/>
      <c r="B73" s="120" t="n">
        <f aca="false">B55+B61+B67</f>
        <v>2031</v>
      </c>
      <c r="C73" s="121" t="n">
        <f aca="false">C49+C61+C67</f>
        <v>1424</v>
      </c>
      <c r="D73" s="121" t="n">
        <f aca="false">D49+D55+D67</f>
        <v>64</v>
      </c>
      <c r="E73" s="285" t="n">
        <f aca="false">E49+E55+E61</f>
        <v>624</v>
      </c>
      <c r="F73" s="85" t="n">
        <f aca="false">SUM(B73:E73)</f>
        <v>4143</v>
      </c>
      <c r="G73" s="217"/>
      <c r="H73" s="115"/>
      <c r="I73" s="120" t="n">
        <f aca="false">I55+I61+I67</f>
        <v>172</v>
      </c>
      <c r="J73" s="121" t="n">
        <f aca="false">J49+J61+J67</f>
        <v>69</v>
      </c>
      <c r="K73" s="121" t="n">
        <f aca="false">K49+K55+K67</f>
        <v>2</v>
      </c>
      <c r="L73" s="285" t="n">
        <f aca="false">L49+L55+L61</f>
        <v>66</v>
      </c>
      <c r="M73" s="85" t="n">
        <f aca="false">SUM(I73:L73)</f>
        <v>309</v>
      </c>
      <c r="O73" s="115"/>
      <c r="P73" s="190" t="s">
        <v>56</v>
      </c>
      <c r="Q73" s="122" t="s">
        <v>56</v>
      </c>
      <c r="R73" s="122" t="s">
        <v>56</v>
      </c>
      <c r="S73" s="123" t="s">
        <v>56</v>
      </c>
      <c r="T73" s="111" t="s">
        <v>56</v>
      </c>
    </row>
    <row r="74" customFormat="false" ht="12" hidden="false" customHeight="true" outlineLevel="0" collapsed="false">
      <c r="A74" s="115"/>
      <c r="B74" s="120" t="n">
        <f aca="false">B56+B62+B68</f>
        <v>10168</v>
      </c>
      <c r="C74" s="121" t="n">
        <f aca="false">C50+C62+C68</f>
        <v>7671</v>
      </c>
      <c r="D74" s="121" t="n">
        <f aca="false">D50+D56+D68</f>
        <v>404</v>
      </c>
      <c r="E74" s="285" t="n">
        <f aca="false">E50+E56+E62</f>
        <v>3215</v>
      </c>
      <c r="F74" s="85" t="n">
        <f aca="false">SUM(B74:E74)</f>
        <v>21458</v>
      </c>
      <c r="G74" s="217"/>
      <c r="H74" s="115"/>
      <c r="I74" s="120" t="n">
        <f aca="false">I56+I62+I68</f>
        <v>899</v>
      </c>
      <c r="J74" s="121" t="n">
        <f aca="false">J50+J62+J68</f>
        <v>671</v>
      </c>
      <c r="K74" s="121" t="n">
        <f aca="false">K50+K56+K68</f>
        <v>16</v>
      </c>
      <c r="L74" s="285" t="n">
        <f aca="false">L50+L56+L62</f>
        <v>388</v>
      </c>
      <c r="M74" s="85" t="n">
        <f aca="false">SUM(I74:L74)</f>
        <v>1974</v>
      </c>
      <c r="O74" s="115"/>
      <c r="P74" s="190" t="s">
        <v>56</v>
      </c>
      <c r="Q74" s="122" t="s">
        <v>56</v>
      </c>
      <c r="R74" s="122" t="s">
        <v>56</v>
      </c>
      <c r="S74" s="123" t="s">
        <v>56</v>
      </c>
      <c r="T74" s="111" t="s">
        <v>56</v>
      </c>
    </row>
    <row r="75" customFormat="false" ht="12" hidden="false" customHeight="true" outlineLevel="0" collapsed="false">
      <c r="A75" s="115"/>
      <c r="B75" s="124" t="n">
        <f aca="false">B57+B63+B69</f>
        <v>898</v>
      </c>
      <c r="C75" s="121" t="n">
        <f aca="false">C51+C63+C69</f>
        <v>652</v>
      </c>
      <c r="D75" s="121" t="n">
        <f aca="false">D51+D57+D69</f>
        <v>11</v>
      </c>
      <c r="E75" s="285" t="n">
        <f aca="false">E51+E57+E63</f>
        <v>183</v>
      </c>
      <c r="F75" s="85" t="n">
        <f aca="false">SUM(B75:E75)</f>
        <v>1744</v>
      </c>
      <c r="G75" s="217"/>
      <c r="H75" s="115"/>
      <c r="I75" s="124" t="n">
        <f aca="false">I57+I63+I69</f>
        <v>64</v>
      </c>
      <c r="J75" s="121" t="n">
        <f aca="false">J51+J63+J69</f>
        <v>55</v>
      </c>
      <c r="K75" s="121" t="n">
        <f aca="false">K51+K57+K69</f>
        <v>1</v>
      </c>
      <c r="L75" s="285" t="n">
        <f aca="false">L51+L57+L63</f>
        <v>5</v>
      </c>
      <c r="M75" s="85" t="n">
        <f aca="false">SUM(I75:L75)</f>
        <v>125</v>
      </c>
      <c r="O75" s="115"/>
      <c r="P75" s="191" t="s">
        <v>56</v>
      </c>
      <c r="Q75" s="122" t="s">
        <v>56</v>
      </c>
      <c r="R75" s="122" t="s">
        <v>56</v>
      </c>
      <c r="S75" s="123" t="s">
        <v>56</v>
      </c>
      <c r="T75" s="111" t="s">
        <v>56</v>
      </c>
    </row>
    <row r="76" customFormat="false" ht="12" hidden="false" customHeight="true" outlineLevel="0" collapsed="false">
      <c r="A76" s="115"/>
      <c r="B76" s="125" t="n">
        <f aca="false">B58+B64+B70</f>
        <v>100</v>
      </c>
      <c r="C76" s="126" t="n">
        <f aca="false">C52+C64+C70</f>
        <v>354</v>
      </c>
      <c r="D76" s="126" t="n">
        <f aca="false">D52+D58+D70</f>
        <v>3</v>
      </c>
      <c r="E76" s="286" t="n">
        <f aca="false">E52+E58+E64</f>
        <v>311</v>
      </c>
      <c r="F76" s="90" t="n">
        <f aca="false">SUM(B76:E76)</f>
        <v>768</v>
      </c>
      <c r="G76" s="287"/>
      <c r="H76" s="115"/>
      <c r="I76" s="125" t="n">
        <f aca="false">I58+I64+I70</f>
        <v>12</v>
      </c>
      <c r="J76" s="126" t="n">
        <f aca="false">J52+J64+J70</f>
        <v>26</v>
      </c>
      <c r="K76" s="126" t="n">
        <f aca="false">K52+K58+K70</f>
        <v>0</v>
      </c>
      <c r="L76" s="286" t="n">
        <f aca="false">L52+L58+L64</f>
        <v>20</v>
      </c>
      <c r="M76" s="90" t="n">
        <f aca="false">SUM(I76:L76)</f>
        <v>58</v>
      </c>
      <c r="O76" s="115"/>
      <c r="P76" s="192" t="s">
        <v>56</v>
      </c>
      <c r="Q76" s="127" t="s">
        <v>56</v>
      </c>
      <c r="R76" s="127" t="s">
        <v>56</v>
      </c>
      <c r="S76" s="128" t="s">
        <v>56</v>
      </c>
      <c r="T76" s="112" t="s">
        <v>56</v>
      </c>
    </row>
    <row r="77" customFormat="false" ht="12" hidden="false" customHeight="true" outlineLevel="0" collapsed="false">
      <c r="A77" s="115"/>
      <c r="B77" s="129" t="n">
        <f aca="false">SUM(B73:B76)</f>
        <v>13197</v>
      </c>
      <c r="C77" s="130" t="n">
        <f aca="false">SUM(C73:C76)</f>
        <v>10101</v>
      </c>
      <c r="D77" s="130" t="n">
        <f aca="false">SUM(D73:D76)</f>
        <v>482</v>
      </c>
      <c r="E77" s="288" t="n">
        <f aca="false">SUM(E73:E76)</f>
        <v>4333</v>
      </c>
      <c r="F77" s="95" t="n">
        <f aca="false">SUM(F73:F76)</f>
        <v>28113</v>
      </c>
      <c r="G77" s="287"/>
      <c r="H77" s="115"/>
      <c r="I77" s="129" t="n">
        <f aca="false">SUM(I73:I76)</f>
        <v>1147</v>
      </c>
      <c r="J77" s="130" t="n">
        <f aca="false">SUM(J73:J76)</f>
        <v>821</v>
      </c>
      <c r="K77" s="130" t="n">
        <f aca="false">SUM(K73:K76)</f>
        <v>19</v>
      </c>
      <c r="L77" s="288" t="n">
        <f aca="false">SUM(L73:L76)</f>
        <v>479</v>
      </c>
      <c r="M77" s="95" t="n">
        <f aca="false">SUM(M73:M76)</f>
        <v>2466</v>
      </c>
      <c r="O77" s="115"/>
      <c r="P77" s="193" t="s">
        <v>56</v>
      </c>
      <c r="Q77" s="131" t="s">
        <v>56</v>
      </c>
      <c r="R77" s="131" t="s">
        <v>56</v>
      </c>
      <c r="S77" s="132" t="s">
        <v>56</v>
      </c>
      <c r="T77" s="114" t="s">
        <v>56</v>
      </c>
    </row>
    <row r="78" customFormat="false" ht="12" hidden="false" customHeight="false" outlineLevel="0" collapsed="false">
      <c r="A78" s="289"/>
      <c r="B78" s="134"/>
      <c r="C78" s="134"/>
      <c r="D78" s="134"/>
      <c r="E78" s="134"/>
      <c r="F78" s="134"/>
      <c r="G78" s="287"/>
      <c r="H78" s="289"/>
      <c r="I78" s="134"/>
      <c r="J78" s="134"/>
      <c r="K78" s="134"/>
      <c r="L78" s="134"/>
      <c r="M78" s="134"/>
      <c r="O78" s="289"/>
      <c r="P78" s="134"/>
      <c r="Q78" s="134"/>
      <c r="R78" s="134"/>
      <c r="S78" s="134"/>
      <c r="T78" s="134"/>
    </row>
    <row r="79" customFormat="false" ht="14.25" hidden="false" customHeight="false" outlineLevel="0" collapsed="false">
      <c r="A79" s="51" t="s">
        <v>64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</row>
    <row r="80" customFormat="false" ht="12" hidden="false" customHeight="true" outlineLevel="0" collapsed="false">
      <c r="A80" s="290"/>
      <c r="B80" s="217"/>
      <c r="C80" s="217"/>
      <c r="D80" s="217"/>
      <c r="E80" s="217"/>
      <c r="F80" s="217"/>
      <c r="G80" s="217"/>
      <c r="H80" s="290"/>
      <c r="I80" s="217"/>
      <c r="J80" s="217"/>
      <c r="K80" s="217"/>
      <c r="L80" s="217"/>
      <c r="M80" s="217"/>
      <c r="O80" s="290"/>
      <c r="P80" s="217"/>
      <c r="Q80" s="217"/>
      <c r="R80" s="217"/>
      <c r="S80" s="217"/>
      <c r="T80" s="217"/>
    </row>
    <row r="81" customFormat="false" ht="12.75" hidden="false" customHeight="false" outlineLevel="0" collapsed="false">
      <c r="A81" s="56" t="s">
        <v>35</v>
      </c>
      <c r="B81" s="4"/>
      <c r="C81" s="4"/>
      <c r="D81" s="273" t="s">
        <v>36</v>
      </c>
      <c r="E81" s="274" t="s">
        <v>37</v>
      </c>
      <c r="F81" s="73" t="s">
        <v>38</v>
      </c>
      <c r="H81" s="56" t="s">
        <v>63</v>
      </c>
      <c r="I81" s="4"/>
      <c r="J81" s="4"/>
      <c r="K81" s="306" t="n">
        <f aca="false">K46</f>
        <v>17</v>
      </c>
      <c r="L81" s="307" t="n">
        <f aca="false">L46</f>
        <v>18</v>
      </c>
      <c r="M81" s="73" t="s">
        <v>38</v>
      </c>
      <c r="O81" s="56" t="s">
        <v>39</v>
      </c>
      <c r="P81" s="4"/>
      <c r="Q81" s="4"/>
      <c r="R81" s="273" t="s">
        <v>36</v>
      </c>
      <c r="S81" s="277" t="s">
        <v>40</v>
      </c>
      <c r="T81" s="73" t="s">
        <v>38</v>
      </c>
    </row>
    <row r="82" customFormat="false" ht="12" hidden="false" customHeight="true" outlineLevel="0" collapsed="false">
      <c r="A82" s="77"/>
      <c r="B82" s="77"/>
      <c r="C82" s="139" t="s">
        <v>65</v>
      </c>
      <c r="D82" s="76" t="s">
        <v>9</v>
      </c>
      <c r="E82" s="76" t="s">
        <v>7</v>
      </c>
      <c r="F82" s="141" t="s">
        <v>13</v>
      </c>
      <c r="G82" s="291"/>
      <c r="H82" s="77"/>
      <c r="I82" s="77"/>
      <c r="J82" s="139" t="s">
        <v>65</v>
      </c>
      <c r="K82" s="76" t="s">
        <v>9</v>
      </c>
      <c r="L82" s="76" t="s">
        <v>7</v>
      </c>
      <c r="M82" s="141" t="s">
        <v>13</v>
      </c>
      <c r="O82" s="77"/>
      <c r="P82" s="77"/>
      <c r="Q82" s="139" t="s">
        <v>65</v>
      </c>
      <c r="R82" s="76" t="s">
        <v>9</v>
      </c>
      <c r="S82" s="76" t="s">
        <v>7</v>
      </c>
      <c r="T82" s="141" t="s">
        <v>13</v>
      </c>
    </row>
    <row r="83" customFormat="false" ht="12.75" hidden="false" customHeight="true" outlineLevel="0" collapsed="false">
      <c r="A83" s="142" t="s">
        <v>51</v>
      </c>
      <c r="B83" s="142"/>
      <c r="C83" s="143" t="n">
        <f aca="false">B72+F48</f>
        <v>1086</v>
      </c>
      <c r="D83" s="144" t="n">
        <f aca="false">C72+F54</f>
        <v>949</v>
      </c>
      <c r="E83" s="144" t="n">
        <f aca="false">D72+F60</f>
        <v>86</v>
      </c>
      <c r="F83" s="292" t="n">
        <f aca="false">E72+F66</f>
        <v>351</v>
      </c>
      <c r="G83" s="291"/>
      <c r="H83" s="142" t="s">
        <v>51</v>
      </c>
      <c r="I83" s="142"/>
      <c r="J83" s="143" t="n">
        <f aca="false">I72+M48</f>
        <v>114</v>
      </c>
      <c r="K83" s="144" t="n">
        <f aca="false">J72+M54</f>
        <v>93</v>
      </c>
      <c r="L83" s="144" t="n">
        <f aca="false">K72+M60</f>
        <v>6</v>
      </c>
      <c r="M83" s="292" t="n">
        <f aca="false">L72+M66</f>
        <v>51</v>
      </c>
      <c r="O83" s="142" t="s">
        <v>51</v>
      </c>
      <c r="P83" s="142"/>
      <c r="Q83" s="169" t="s">
        <v>56</v>
      </c>
      <c r="R83" s="145" t="s">
        <v>56</v>
      </c>
      <c r="S83" s="145" t="s">
        <v>56</v>
      </c>
      <c r="T83" s="146" t="s">
        <v>56</v>
      </c>
    </row>
    <row r="84" customFormat="false" ht="12" hidden="false" customHeight="false" outlineLevel="0" collapsed="false">
      <c r="A84" s="147" t="s">
        <v>52</v>
      </c>
      <c r="B84" s="147"/>
      <c r="C84" s="148" t="n">
        <f aca="false">B73+F49</f>
        <v>3632</v>
      </c>
      <c r="D84" s="149" t="n">
        <f aca="false">C73+F55</f>
        <v>2821</v>
      </c>
      <c r="E84" s="149" t="n">
        <f aca="false">D73+F61</f>
        <v>326</v>
      </c>
      <c r="F84" s="293" t="n">
        <f aca="false">E73+F67</f>
        <v>1507</v>
      </c>
      <c r="G84" s="294"/>
      <c r="H84" s="147" t="s">
        <v>52</v>
      </c>
      <c r="I84" s="147"/>
      <c r="J84" s="148" t="n">
        <f aca="false">I73+M49</f>
        <v>262</v>
      </c>
      <c r="K84" s="149" t="n">
        <f aca="false">J73+M55</f>
        <v>192</v>
      </c>
      <c r="L84" s="149" t="n">
        <f aca="false">K73+M61</f>
        <v>33</v>
      </c>
      <c r="M84" s="293" t="n">
        <f aca="false">L73+M67</f>
        <v>131</v>
      </c>
      <c r="O84" s="147" t="s">
        <v>52</v>
      </c>
      <c r="P84" s="147"/>
      <c r="Q84" s="170" t="s">
        <v>56</v>
      </c>
      <c r="R84" s="150" t="s">
        <v>56</v>
      </c>
      <c r="S84" s="150" t="s">
        <v>56</v>
      </c>
      <c r="T84" s="151" t="s">
        <v>56</v>
      </c>
    </row>
    <row r="85" customFormat="false" ht="12" hidden="false" customHeight="false" outlineLevel="0" collapsed="false">
      <c r="A85" s="152" t="s">
        <v>53</v>
      </c>
      <c r="B85" s="152"/>
      <c r="C85" s="153" t="n">
        <f aca="false">B74+F50</f>
        <v>18557</v>
      </c>
      <c r="D85" s="154" t="n">
        <f aca="false">C74+F56</f>
        <v>15002</v>
      </c>
      <c r="E85" s="154" t="n">
        <f aca="false">D74+F62</f>
        <v>1650</v>
      </c>
      <c r="F85" s="295" t="n">
        <f aca="false">E74+F68</f>
        <v>7707</v>
      </c>
      <c r="G85" s="294"/>
      <c r="H85" s="152" t="s">
        <v>53</v>
      </c>
      <c r="I85" s="152"/>
      <c r="J85" s="153" t="n">
        <f aca="false">I74+M50</f>
        <v>1662</v>
      </c>
      <c r="K85" s="154" t="n">
        <f aca="false">J74+M56</f>
        <v>1331</v>
      </c>
      <c r="L85" s="154" t="n">
        <f aca="false">K74+M62</f>
        <v>175</v>
      </c>
      <c r="M85" s="295" t="n">
        <f aca="false">L74+M68</f>
        <v>780</v>
      </c>
      <c r="O85" s="152" t="s">
        <v>53</v>
      </c>
      <c r="P85" s="152"/>
      <c r="Q85" s="171" t="s">
        <v>56</v>
      </c>
      <c r="R85" s="155" t="s">
        <v>56</v>
      </c>
      <c r="S85" s="155" t="s">
        <v>56</v>
      </c>
      <c r="T85" s="156" t="s">
        <v>56</v>
      </c>
    </row>
    <row r="86" customFormat="false" ht="12" hidden="false" customHeight="false" outlineLevel="0" collapsed="false">
      <c r="A86" s="152" t="s">
        <v>54</v>
      </c>
      <c r="B86" s="152"/>
      <c r="C86" s="153" t="n">
        <f aca="false">B75+F51</f>
        <v>1641</v>
      </c>
      <c r="D86" s="154" t="n">
        <f aca="false">C75+F57</f>
        <v>1182</v>
      </c>
      <c r="E86" s="154" t="n">
        <f aca="false">D75+F63</f>
        <v>47</v>
      </c>
      <c r="F86" s="295" t="n">
        <f aca="false">E75+F69</f>
        <v>618</v>
      </c>
      <c r="G86" s="294"/>
      <c r="H86" s="152" t="s">
        <v>54</v>
      </c>
      <c r="I86" s="152"/>
      <c r="J86" s="153" t="n">
        <f aca="false">I75+M51</f>
        <v>119</v>
      </c>
      <c r="K86" s="154" t="n">
        <f aca="false">J75+M57</f>
        <v>83</v>
      </c>
      <c r="L86" s="154" t="n">
        <f aca="false">K75+M63</f>
        <v>5</v>
      </c>
      <c r="M86" s="295" t="n">
        <f aca="false">L75+M69</f>
        <v>43</v>
      </c>
      <c r="O86" s="152" t="s">
        <v>54</v>
      </c>
      <c r="P86" s="152"/>
      <c r="Q86" s="171" t="s">
        <v>56</v>
      </c>
      <c r="R86" s="155" t="s">
        <v>56</v>
      </c>
      <c r="S86" s="155" t="s">
        <v>56</v>
      </c>
      <c r="T86" s="156" t="s">
        <v>56</v>
      </c>
    </row>
    <row r="87" customFormat="false" ht="12" hidden="false" customHeight="false" outlineLevel="0" collapsed="false">
      <c r="A87" s="157" t="s">
        <v>55</v>
      </c>
      <c r="B87" s="157"/>
      <c r="C87" s="158" t="n">
        <f aca="false">B76+F52</f>
        <v>195</v>
      </c>
      <c r="D87" s="144" t="n">
        <f aca="false">C76+F58</f>
        <v>735</v>
      </c>
      <c r="E87" s="144" t="n">
        <f aca="false">D76+F64</f>
        <v>10</v>
      </c>
      <c r="F87" s="292" t="n">
        <f aca="false">E76+F70</f>
        <v>596</v>
      </c>
      <c r="G87" s="294"/>
      <c r="H87" s="157" t="s">
        <v>55</v>
      </c>
      <c r="I87" s="157"/>
      <c r="J87" s="158" t="n">
        <f aca="false">I76+M52</f>
        <v>18</v>
      </c>
      <c r="K87" s="144" t="n">
        <f aca="false">J76+M58</f>
        <v>55</v>
      </c>
      <c r="L87" s="144" t="n">
        <f aca="false">K76+M64</f>
        <v>0</v>
      </c>
      <c r="M87" s="292" t="n">
        <f aca="false">L76+M70</f>
        <v>43</v>
      </c>
      <c r="O87" s="157" t="s">
        <v>55</v>
      </c>
      <c r="P87" s="157"/>
      <c r="Q87" s="172" t="s">
        <v>56</v>
      </c>
      <c r="R87" s="145" t="s">
        <v>56</v>
      </c>
      <c r="S87" s="145" t="s">
        <v>56</v>
      </c>
      <c r="T87" s="146" t="s">
        <v>56</v>
      </c>
    </row>
    <row r="88" customFormat="false" ht="12" hidden="false" customHeight="false" outlineLevel="0" collapsed="false">
      <c r="A88" s="159" t="s">
        <v>20</v>
      </c>
      <c r="B88" s="159"/>
      <c r="C88" s="160" t="n">
        <f aca="false">SUM(C84:C87)</f>
        <v>24025</v>
      </c>
      <c r="D88" s="161" t="n">
        <f aca="false">SUM(D84:D87)</f>
        <v>19740</v>
      </c>
      <c r="E88" s="161" t="n">
        <f aca="false">SUM(E84:E87)</f>
        <v>2033</v>
      </c>
      <c r="F88" s="296" t="n">
        <f aca="false">SUM(F84:F87)</f>
        <v>10428</v>
      </c>
      <c r="G88" s="287"/>
      <c r="H88" s="159" t="s">
        <v>20</v>
      </c>
      <c r="I88" s="159"/>
      <c r="J88" s="160" t="n">
        <f aca="false">SUM(J84:J87)</f>
        <v>2061</v>
      </c>
      <c r="K88" s="161" t="n">
        <f aca="false">SUM(K84:K87)</f>
        <v>1661</v>
      </c>
      <c r="L88" s="161" t="n">
        <f aca="false">SUM(L84:L87)</f>
        <v>213</v>
      </c>
      <c r="M88" s="296" t="n">
        <f aca="false">SUM(M84:M87)</f>
        <v>997</v>
      </c>
      <c r="O88" s="159" t="s">
        <v>20</v>
      </c>
      <c r="P88" s="159"/>
      <c r="Q88" s="173" t="s">
        <v>56</v>
      </c>
      <c r="R88" s="162" t="s">
        <v>56</v>
      </c>
      <c r="S88" s="162" t="s">
        <v>56</v>
      </c>
      <c r="T88" s="163" t="s">
        <v>56</v>
      </c>
    </row>
    <row r="89" customFormat="false" ht="22.5" hidden="false" customHeight="true" outlineLevel="0" collapsed="false">
      <c r="A89" s="297" t="s">
        <v>68</v>
      </c>
      <c r="B89" s="297"/>
      <c r="C89" s="165" t="n">
        <f aca="false">SUM(C86:C87)/C88</f>
        <v>0.076420395421436</v>
      </c>
      <c r="D89" s="166" t="n">
        <f aca="false">SUM(D86:D87)/D88</f>
        <v>0.097112462006079</v>
      </c>
      <c r="E89" s="166" t="n">
        <f aca="false">SUM(E86:E87)/E88</f>
        <v>0.0280373831775701</v>
      </c>
      <c r="F89" s="298" t="n">
        <f aca="false">SUM(F86:F87)/F88</f>
        <v>0.116417337936325</v>
      </c>
      <c r="G89" s="217"/>
      <c r="H89" s="297" t="s">
        <v>68</v>
      </c>
      <c r="I89" s="297"/>
      <c r="J89" s="165" t="n">
        <f aca="false">SUM(J86:J87)/J88</f>
        <v>0.0664725861232411</v>
      </c>
      <c r="K89" s="166" t="n">
        <f aca="false">SUM(K86:K87)/K88</f>
        <v>0.0830824804334738</v>
      </c>
      <c r="L89" s="166" t="n">
        <f aca="false">SUM(L86:L87)/L88</f>
        <v>0.0234741784037559</v>
      </c>
      <c r="M89" s="298" t="n">
        <f aca="false">SUM(M86:M87)/M88</f>
        <v>0.086258776328987</v>
      </c>
      <c r="O89" s="297" t="s">
        <v>68</v>
      </c>
      <c r="P89" s="297"/>
      <c r="Q89" s="174" t="s">
        <v>56</v>
      </c>
      <c r="R89" s="167" t="s">
        <v>56</v>
      </c>
      <c r="S89" s="167" t="s">
        <v>56</v>
      </c>
      <c r="T89" s="168" t="s">
        <v>56</v>
      </c>
    </row>
    <row r="90" customFormat="false" ht="12" hidden="false" customHeight="true" outlineLevel="0" collapsed="false">
      <c r="A90" s="294"/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94"/>
      <c r="M90" s="294"/>
      <c r="N90" s="38"/>
      <c r="O90" s="294"/>
      <c r="P90" s="294"/>
      <c r="Q90" s="294"/>
      <c r="R90" s="294"/>
      <c r="S90" s="294"/>
      <c r="T90" s="294"/>
    </row>
    <row r="91" customFormat="false" ht="12" hidden="false" customHeight="true" outlineLevel="0" collapsed="false">
      <c r="A91" s="38"/>
      <c r="B91" s="299" t="s">
        <v>17</v>
      </c>
      <c r="C91" s="38"/>
      <c r="D91" s="38"/>
      <c r="E91" s="38"/>
      <c r="F91" s="38"/>
      <c r="G91" s="38"/>
      <c r="H91" s="38"/>
      <c r="I91" s="299" t="s">
        <v>18</v>
      </c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</row>
    <row r="92" customFormat="false" ht="12" hidden="false" customHeight="false" outlineLevel="0" collapsed="false">
      <c r="B92" s="300" t="s">
        <v>19</v>
      </c>
      <c r="C92" s="301" t="s">
        <v>20</v>
      </c>
      <c r="D92" s="302" t="s">
        <v>21</v>
      </c>
      <c r="I92" s="56" t="s">
        <v>19</v>
      </c>
      <c r="J92" s="56" t="s">
        <v>20</v>
      </c>
      <c r="K92" s="56" t="s">
        <v>21</v>
      </c>
    </row>
    <row r="93" customFormat="false" ht="12" hidden="false" customHeight="true" outlineLevel="0" collapsed="false">
      <c r="B93" s="178"/>
      <c r="C93" s="179"/>
      <c r="D93" s="180"/>
      <c r="I93" s="60" t="s">
        <v>22</v>
      </c>
      <c r="J93" s="1" t="n">
        <f aca="false">C95</f>
        <v>2332</v>
      </c>
      <c r="K93" s="61" t="n">
        <f aca="false">D95</f>
        <v>8.87650085763293</v>
      </c>
      <c r="L93" s="60" t="n">
        <v>7</v>
      </c>
    </row>
    <row r="94" customFormat="false" ht="12" hidden="false" customHeight="true" outlineLevel="0" collapsed="false">
      <c r="B94" s="181"/>
      <c r="C94" s="182"/>
      <c r="D94" s="183"/>
      <c r="I94" s="60" t="s">
        <v>23</v>
      </c>
      <c r="J94" s="1" t="n">
        <f aca="false">C98</f>
        <v>2421</v>
      </c>
      <c r="K94" s="61" t="n">
        <f aca="false">D98</f>
        <v>10.6154481619166</v>
      </c>
      <c r="L94" s="60" t="n">
        <v>8</v>
      </c>
    </row>
    <row r="95" customFormat="false" ht="12" hidden="false" customHeight="true" outlineLevel="0" collapsed="false">
      <c r="B95" s="184" t="s">
        <v>71</v>
      </c>
      <c r="C95" s="185" t="n">
        <v>2332</v>
      </c>
      <c r="D95" s="186" t="n">
        <v>8.87650085763293</v>
      </c>
      <c r="I95" s="60" t="s">
        <v>24</v>
      </c>
      <c r="J95" s="1" t="n">
        <f aca="false">C99</f>
        <v>2377</v>
      </c>
      <c r="K95" s="61" t="n">
        <f aca="false">D99</f>
        <v>12.3685317627261</v>
      </c>
      <c r="L95" s="60" t="n">
        <v>9</v>
      </c>
    </row>
    <row r="96" customFormat="false" ht="12" hidden="false" customHeight="false" outlineLevel="0" collapsed="false">
      <c r="B96" s="178"/>
      <c r="C96" s="179" t="n">
        <v>1263</v>
      </c>
      <c r="D96" s="187" t="n">
        <v>9.10530482977039</v>
      </c>
      <c r="I96" s="60" t="s">
        <v>25</v>
      </c>
      <c r="J96" s="1" t="n">
        <f aca="false">C100</f>
        <v>2395</v>
      </c>
      <c r="K96" s="61" t="n">
        <f aca="false">D100</f>
        <v>10.062630480167</v>
      </c>
      <c r="L96" s="60" t="n">
        <v>10</v>
      </c>
    </row>
    <row r="97" customFormat="false" ht="12" hidden="false" customHeight="false" outlineLevel="0" collapsed="false">
      <c r="B97" s="181"/>
      <c r="C97" s="182" t="n">
        <v>1158</v>
      </c>
      <c r="D97" s="188" t="n">
        <v>12.2625215889465</v>
      </c>
      <c r="I97" s="60" t="s">
        <v>26</v>
      </c>
      <c r="J97" s="1" t="n">
        <f aca="false">C101</f>
        <v>2177</v>
      </c>
      <c r="K97" s="61" t="n">
        <f aca="false">D101</f>
        <v>8.8194763435921</v>
      </c>
      <c r="L97" s="60" t="n">
        <v>11</v>
      </c>
    </row>
    <row r="98" customFormat="false" ht="12" hidden="false" customHeight="false" outlineLevel="0" collapsed="false">
      <c r="B98" s="178" t="s">
        <v>72</v>
      </c>
      <c r="C98" s="179" t="n">
        <v>2421</v>
      </c>
      <c r="D98" s="187" t="n">
        <v>10.6154481619166</v>
      </c>
      <c r="I98" s="60" t="s">
        <v>27</v>
      </c>
      <c r="J98" s="1" t="n">
        <f aca="false">C102</f>
        <v>2021</v>
      </c>
      <c r="K98" s="61" t="n">
        <f aca="false">D102</f>
        <v>8.21375556655121</v>
      </c>
      <c r="L98" s="60" t="n">
        <v>12</v>
      </c>
    </row>
    <row r="99" customFormat="false" ht="12" hidden="false" customHeight="false" outlineLevel="0" collapsed="false">
      <c r="B99" s="184" t="s">
        <v>73</v>
      </c>
      <c r="C99" s="185" t="n">
        <v>2377</v>
      </c>
      <c r="D99" s="186" t="n">
        <v>12.3685317627261</v>
      </c>
      <c r="I99" s="60" t="s">
        <v>28</v>
      </c>
      <c r="J99" s="1" t="n">
        <f aca="false">C103</f>
        <v>2229</v>
      </c>
      <c r="K99" s="61" t="n">
        <f aca="false">D103</f>
        <v>9.51099147599821</v>
      </c>
      <c r="L99" s="60" t="n">
        <v>13</v>
      </c>
    </row>
    <row r="100" customFormat="false" ht="12" hidden="false" customHeight="false" outlineLevel="0" collapsed="false">
      <c r="B100" s="184" t="s">
        <v>74</v>
      </c>
      <c r="C100" s="185" t="n">
        <v>2395</v>
      </c>
      <c r="D100" s="186" t="n">
        <v>10.062630480167</v>
      </c>
      <c r="I100" s="60" t="s">
        <v>29</v>
      </c>
      <c r="J100" s="1" t="n">
        <f aca="false">C104</f>
        <v>2419</v>
      </c>
      <c r="K100" s="61" t="n">
        <f aca="false">D104</f>
        <v>9.13600661430343</v>
      </c>
      <c r="L100" s="60" t="n">
        <v>14</v>
      </c>
    </row>
    <row r="101" customFormat="false" ht="12" hidden="false" customHeight="false" outlineLevel="0" collapsed="false">
      <c r="B101" s="184" t="s">
        <v>75</v>
      </c>
      <c r="C101" s="185" t="n">
        <v>2177</v>
      </c>
      <c r="D101" s="186" t="n">
        <v>8.8194763435921</v>
      </c>
      <c r="I101" s="60" t="s">
        <v>30</v>
      </c>
      <c r="J101" s="1" t="n">
        <f aca="false">C105</f>
        <v>2442</v>
      </c>
      <c r="K101" s="61" t="n">
        <f aca="false">D105</f>
        <v>8.43570843570844</v>
      </c>
      <c r="L101" s="60" t="n">
        <v>15</v>
      </c>
    </row>
    <row r="102" customFormat="false" ht="12" hidden="false" customHeight="false" outlineLevel="0" collapsed="false">
      <c r="B102" s="184" t="s">
        <v>76</v>
      </c>
      <c r="C102" s="185" t="n">
        <v>2021</v>
      </c>
      <c r="D102" s="186" t="n">
        <v>8.21375556655121</v>
      </c>
      <c r="I102" s="60" t="s">
        <v>31</v>
      </c>
      <c r="J102" s="1" t="n">
        <f aca="false">C108</f>
        <v>2447</v>
      </c>
      <c r="K102" s="61" t="n">
        <f aca="false">D108</f>
        <v>8.29587249693502</v>
      </c>
      <c r="L102" s="60" t="n">
        <v>16</v>
      </c>
    </row>
    <row r="103" customFormat="false" ht="12" hidden="false" customHeight="false" outlineLevel="0" collapsed="false">
      <c r="B103" s="184" t="s">
        <v>77</v>
      </c>
      <c r="C103" s="185" t="n">
        <v>2229</v>
      </c>
      <c r="D103" s="186" t="n">
        <v>9.51099147599821</v>
      </c>
      <c r="I103" s="60" t="s">
        <v>32</v>
      </c>
      <c r="J103" s="1" t="n">
        <f aca="false">C111</f>
        <v>2466</v>
      </c>
      <c r="K103" s="61" t="n">
        <f aca="false">D111</f>
        <v>7.42092457420925</v>
      </c>
      <c r="L103" s="60" t="n">
        <v>17</v>
      </c>
    </row>
    <row r="104" customFormat="false" ht="12" hidden="false" customHeight="false" outlineLevel="0" collapsed="false">
      <c r="B104" s="184" t="s">
        <v>78</v>
      </c>
      <c r="C104" s="185" t="n">
        <v>2419</v>
      </c>
      <c r="D104" s="186" t="n">
        <v>9.13600661430343</v>
      </c>
      <c r="I104" s="60" t="s">
        <v>33</v>
      </c>
      <c r="J104" s="1" t="n">
        <f aca="false">C114</f>
        <v>2387</v>
      </c>
      <c r="K104" s="61" t="n">
        <f aca="false">D114</f>
        <v>5.44616673648932</v>
      </c>
      <c r="L104" s="60" t="n">
        <v>18</v>
      </c>
    </row>
    <row r="105" customFormat="false" ht="12" hidden="false" customHeight="false" outlineLevel="0" collapsed="false">
      <c r="B105" s="184" t="s">
        <v>79</v>
      </c>
      <c r="C105" s="185" t="n">
        <v>2442</v>
      </c>
      <c r="D105" s="186" t="n">
        <v>8.43570843570844</v>
      </c>
    </row>
    <row r="106" customFormat="false" ht="12" hidden="false" customHeight="false" outlineLevel="0" collapsed="false">
      <c r="B106" s="178"/>
      <c r="C106" s="179" t="n">
        <v>1238</v>
      </c>
      <c r="D106" s="187" t="n">
        <v>9.04684975767367</v>
      </c>
    </row>
    <row r="107" customFormat="false" ht="12" hidden="false" customHeight="false" outlineLevel="0" collapsed="false">
      <c r="B107" s="181"/>
      <c r="C107" s="182" t="n">
        <v>1209</v>
      </c>
      <c r="D107" s="188" t="n">
        <v>7.52688172043011</v>
      </c>
    </row>
    <row r="108" customFormat="false" ht="12" hidden="false" customHeight="false" outlineLevel="0" collapsed="false">
      <c r="B108" s="184" t="s">
        <v>80</v>
      </c>
      <c r="C108" s="185" t="n">
        <v>2447</v>
      </c>
      <c r="D108" s="186" t="n">
        <v>8.29587249693502</v>
      </c>
    </row>
    <row r="109" customFormat="false" ht="12" hidden="false" customHeight="false" outlineLevel="0" collapsed="false">
      <c r="B109" s="178"/>
      <c r="C109" s="179" t="n">
        <v>1284</v>
      </c>
      <c r="D109" s="187" t="n">
        <v>8.8006230529595</v>
      </c>
    </row>
    <row r="110" customFormat="false" ht="12" hidden="false" customHeight="false" outlineLevel="0" collapsed="false">
      <c r="B110" s="181"/>
      <c r="C110" s="182" t="n">
        <v>1182</v>
      </c>
      <c r="D110" s="188" t="n">
        <v>5.92216582064298</v>
      </c>
    </row>
    <row r="111" customFormat="false" ht="12" hidden="false" customHeight="false" outlineLevel="0" collapsed="false">
      <c r="B111" s="184" t="s">
        <v>81</v>
      </c>
      <c r="C111" s="185" t="n">
        <v>2466</v>
      </c>
      <c r="D111" s="186" t="n">
        <v>7.42092457420925</v>
      </c>
    </row>
    <row r="112" customFormat="false" ht="12" hidden="false" customHeight="false" outlineLevel="0" collapsed="false">
      <c r="B112" s="178"/>
      <c r="C112" s="179" t="n">
        <v>1270</v>
      </c>
      <c r="D112" s="187" t="n">
        <v>6.22047244094488</v>
      </c>
    </row>
    <row r="113" customFormat="false" ht="12" hidden="false" customHeight="false" outlineLevel="0" collapsed="false">
      <c r="B113" s="181"/>
      <c r="C113" s="182" t="n">
        <v>1117</v>
      </c>
      <c r="D113" s="188" t="n">
        <v>4.56580125335721</v>
      </c>
    </row>
    <row r="114" customFormat="false" ht="12" hidden="false" customHeight="false" outlineLevel="0" collapsed="false">
      <c r="B114" s="184" t="s">
        <v>82</v>
      </c>
      <c r="C114" s="185" t="n">
        <v>2387</v>
      </c>
      <c r="D114" s="186" t="n">
        <v>5.4461667364893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" zeroHeight="false" outlineLevelRow="0" outlineLevelCol="0"/>
  <cols>
    <col collapsed="false" customWidth="true" hidden="false" outlineLevel="0" max="1" min="1" style="71" width="4.28"/>
    <col collapsed="false" customWidth="true" hidden="false" outlineLevel="0" max="9" min="2" style="71" width="7.7"/>
    <col collapsed="false" customWidth="true" hidden="false" outlineLevel="0" max="10" min="10" style="71" width="5.7"/>
    <col collapsed="false" customWidth="true" hidden="false" outlineLevel="0" max="11" min="11" style="71" width="4.28"/>
    <col collapsed="false" customWidth="true" hidden="false" outlineLevel="0" max="19" min="12" style="71" width="7.7"/>
    <col collapsed="false" customWidth="false" hidden="false" outlineLevel="0" max="257" min="20" style="71" width="9.13"/>
  </cols>
  <sheetData>
    <row r="1" customFormat="false" ht="12.95" hidden="false" customHeight="true" outlineLevel="0" collapsed="false">
      <c r="A1" s="51" t="s">
        <v>3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</row>
    <row r="2" customFormat="false" ht="15" hidden="false" customHeight="true" outlineLevel="0" collapsed="false">
      <c r="A2" s="56" t="s">
        <v>35</v>
      </c>
      <c r="B2" s="4"/>
      <c r="C2" s="4"/>
      <c r="D2" s="72" t="s">
        <v>36</v>
      </c>
      <c r="E2" s="4" t="s">
        <v>37</v>
      </c>
      <c r="F2" s="73"/>
      <c r="G2" s="73"/>
      <c r="H2" s="1"/>
      <c r="I2" s="73" t="s">
        <v>38</v>
      </c>
      <c r="K2" s="56" t="s">
        <v>39</v>
      </c>
      <c r="L2" s="4"/>
      <c r="M2" s="4"/>
      <c r="N2" s="72" t="s">
        <v>36</v>
      </c>
      <c r="O2" s="56" t="s">
        <v>40</v>
      </c>
      <c r="P2" s="73"/>
      <c r="Q2" s="73"/>
      <c r="R2" s="1"/>
      <c r="S2" s="73" t="s">
        <v>38</v>
      </c>
    </row>
    <row r="3" customFormat="false" ht="12.95" hidden="false" customHeight="true" outlineLevel="0" collapsed="false">
      <c r="A3" s="74" t="s">
        <v>41</v>
      </c>
      <c r="B3" s="75" t="s">
        <v>42</v>
      </c>
      <c r="C3" s="76" t="s">
        <v>43</v>
      </c>
      <c r="D3" s="76" t="s">
        <v>44</v>
      </c>
      <c r="E3" s="76" t="s">
        <v>45</v>
      </c>
      <c r="F3" s="76" t="s">
        <v>46</v>
      </c>
      <c r="G3" s="75" t="s">
        <v>47</v>
      </c>
      <c r="H3" s="76" t="s">
        <v>48</v>
      </c>
      <c r="I3" s="74" t="s">
        <v>49</v>
      </c>
      <c r="K3" s="74" t="s">
        <v>41</v>
      </c>
      <c r="L3" s="75" t="s">
        <v>42</v>
      </c>
      <c r="M3" s="76" t="s">
        <v>43</v>
      </c>
      <c r="N3" s="76" t="s">
        <v>44</v>
      </c>
      <c r="O3" s="76" t="s">
        <v>45</v>
      </c>
      <c r="P3" s="76" t="s">
        <v>46</v>
      </c>
      <c r="Q3" s="75" t="s">
        <v>47</v>
      </c>
      <c r="R3" s="76" t="s">
        <v>48</v>
      </c>
      <c r="S3" s="74" t="s">
        <v>49</v>
      </c>
    </row>
    <row r="4" customFormat="false" ht="11.1" hidden="false" customHeight="true" outlineLevel="0" collapsed="false">
      <c r="A4" s="77" t="s">
        <v>50</v>
      </c>
      <c r="B4" s="78" t="s">
        <v>51</v>
      </c>
      <c r="C4" s="79" t="n">
        <v>135</v>
      </c>
      <c r="D4" s="79" t="n">
        <v>1</v>
      </c>
      <c r="E4" s="79"/>
      <c r="F4" s="79" t="n">
        <v>19</v>
      </c>
      <c r="G4" s="79"/>
      <c r="H4" s="80"/>
      <c r="I4" s="81" t="n">
        <f aca="false">SUM(C4:H4)</f>
        <v>155</v>
      </c>
      <c r="K4" s="77" t="s">
        <v>50</v>
      </c>
      <c r="L4" s="78" t="s">
        <v>51</v>
      </c>
      <c r="M4" s="79" t="n">
        <v>193</v>
      </c>
      <c r="N4" s="79" t="n">
        <v>3</v>
      </c>
      <c r="O4" s="79"/>
      <c r="P4" s="79" t="n">
        <v>27</v>
      </c>
      <c r="Q4" s="79"/>
      <c r="R4" s="80"/>
      <c r="S4" s="81" t="n">
        <f aca="false">SUM(M4:R4)</f>
        <v>223</v>
      </c>
    </row>
    <row r="5" customFormat="false" ht="11.1" hidden="false" customHeight="true" outlineLevel="0" collapsed="false">
      <c r="A5" s="77"/>
      <c r="B5" s="82" t="s">
        <v>52</v>
      </c>
      <c r="C5" s="83" t="n">
        <v>824</v>
      </c>
      <c r="D5" s="83" t="n">
        <v>8</v>
      </c>
      <c r="E5" s="83"/>
      <c r="F5" s="83" t="n">
        <v>66</v>
      </c>
      <c r="G5" s="83"/>
      <c r="H5" s="84"/>
      <c r="I5" s="85" t="n">
        <f aca="false">SUM(C5:H5)</f>
        <v>898</v>
      </c>
      <c r="K5" s="77"/>
      <c r="L5" s="82" t="s">
        <v>52</v>
      </c>
      <c r="M5" s="83" t="n">
        <v>1017</v>
      </c>
      <c r="N5" s="83" t="n">
        <v>11</v>
      </c>
      <c r="O5" s="83"/>
      <c r="P5" s="83" t="n">
        <v>70</v>
      </c>
      <c r="Q5" s="83"/>
      <c r="R5" s="84"/>
      <c r="S5" s="85" t="n">
        <f aca="false">SUM(M5:R5)</f>
        <v>1098</v>
      </c>
    </row>
    <row r="6" customFormat="false" ht="11.1" hidden="false" customHeight="true" outlineLevel="0" collapsed="false">
      <c r="A6" s="77"/>
      <c r="B6" s="82" t="s">
        <v>53</v>
      </c>
      <c r="C6" s="83" t="n">
        <v>2806</v>
      </c>
      <c r="D6" s="83" t="n">
        <v>36</v>
      </c>
      <c r="E6" s="83"/>
      <c r="F6" s="83" t="n">
        <v>236</v>
      </c>
      <c r="G6" s="83"/>
      <c r="H6" s="84"/>
      <c r="I6" s="85" t="n">
        <f aca="false">SUM(C6:H6)</f>
        <v>3078</v>
      </c>
      <c r="K6" s="77"/>
      <c r="L6" s="82" t="s">
        <v>53</v>
      </c>
      <c r="M6" s="83" t="n">
        <v>3887</v>
      </c>
      <c r="N6" s="83" t="n">
        <v>47</v>
      </c>
      <c r="O6" s="83"/>
      <c r="P6" s="83" t="n">
        <v>326</v>
      </c>
      <c r="Q6" s="83"/>
      <c r="R6" s="84"/>
      <c r="S6" s="85" t="n">
        <f aca="false">SUM(M6:R6)</f>
        <v>4260</v>
      </c>
    </row>
    <row r="7" customFormat="false" ht="11.1" hidden="false" customHeight="true" outlineLevel="0" collapsed="false">
      <c r="A7" s="77"/>
      <c r="B7" s="86" t="s">
        <v>54</v>
      </c>
      <c r="C7" s="83" t="n">
        <v>250</v>
      </c>
      <c r="D7" s="83" t="n">
        <v>8</v>
      </c>
      <c r="E7" s="83"/>
      <c r="F7" s="83" t="n">
        <v>8</v>
      </c>
      <c r="G7" s="83"/>
      <c r="H7" s="84"/>
      <c r="I7" s="85" t="n">
        <f aca="false">SUM(C7:H7)</f>
        <v>266</v>
      </c>
      <c r="K7" s="77"/>
      <c r="L7" s="86" t="s">
        <v>54</v>
      </c>
      <c r="M7" s="83" t="n">
        <v>315</v>
      </c>
      <c r="N7" s="83" t="n">
        <v>9</v>
      </c>
      <c r="O7" s="83"/>
      <c r="P7" s="83" t="n">
        <v>8</v>
      </c>
      <c r="Q7" s="83"/>
      <c r="R7" s="84"/>
      <c r="S7" s="85" t="n">
        <f aca="false">SUM(M7:R7)</f>
        <v>332</v>
      </c>
    </row>
    <row r="8" customFormat="false" ht="11.1" hidden="false" customHeight="true" outlineLevel="0" collapsed="false">
      <c r="A8" s="77"/>
      <c r="B8" s="87" t="s">
        <v>55</v>
      </c>
      <c r="C8" s="88" t="n">
        <v>5</v>
      </c>
      <c r="D8" s="88" t="n">
        <v>1</v>
      </c>
      <c r="E8" s="88"/>
      <c r="F8" s="88" t="n">
        <v>2</v>
      </c>
      <c r="G8" s="88"/>
      <c r="H8" s="89"/>
      <c r="I8" s="90" t="n">
        <f aca="false">SUM(C8:H8)</f>
        <v>8</v>
      </c>
      <c r="K8" s="77"/>
      <c r="L8" s="87" t="s">
        <v>55</v>
      </c>
      <c r="M8" s="88" t="n">
        <v>6</v>
      </c>
      <c r="N8" s="88" t="n">
        <v>1</v>
      </c>
      <c r="O8" s="88"/>
      <c r="P8" s="88" t="n">
        <v>2</v>
      </c>
      <c r="Q8" s="88"/>
      <c r="R8" s="89"/>
      <c r="S8" s="90" t="n">
        <f aca="false">SUM(M8:R8)</f>
        <v>9</v>
      </c>
    </row>
    <row r="9" customFormat="false" ht="11.1" hidden="false" customHeight="true" outlineLevel="0" collapsed="false">
      <c r="A9" s="77"/>
      <c r="B9" s="91" t="s">
        <v>20</v>
      </c>
      <c r="C9" s="92" t="n">
        <f aca="false">SUM(C5:C8)</f>
        <v>3885</v>
      </c>
      <c r="D9" s="92" t="n">
        <f aca="false">SUM(D5:D8)</f>
        <v>53</v>
      </c>
      <c r="E9" s="93" t="s">
        <v>56</v>
      </c>
      <c r="F9" s="92" t="n">
        <f aca="false">SUM(F5:F8)</f>
        <v>312</v>
      </c>
      <c r="G9" s="93" t="s">
        <v>56</v>
      </c>
      <c r="H9" s="94" t="s">
        <v>56</v>
      </c>
      <c r="I9" s="95" t="n">
        <f aca="false">SUM(I5:I8)</f>
        <v>4250</v>
      </c>
      <c r="K9" s="77"/>
      <c r="L9" s="91" t="s">
        <v>20</v>
      </c>
      <c r="M9" s="92" t="n">
        <f aca="false">SUM(M5:M8)</f>
        <v>5225</v>
      </c>
      <c r="N9" s="92" t="n">
        <f aca="false">SUM(N5:N8)</f>
        <v>68</v>
      </c>
      <c r="O9" s="93" t="s">
        <v>56</v>
      </c>
      <c r="P9" s="92" t="n">
        <f aca="false">SUM(P5:P8)</f>
        <v>406</v>
      </c>
      <c r="Q9" s="93" t="s">
        <v>56</v>
      </c>
      <c r="R9" s="94" t="s">
        <v>56</v>
      </c>
      <c r="S9" s="95" t="n">
        <f aca="false">SUM(S5:S8)</f>
        <v>5699</v>
      </c>
    </row>
    <row r="10" customFormat="false" ht="11.1" hidden="false" customHeight="true" outlineLevel="0" collapsed="false">
      <c r="A10" s="77" t="s">
        <v>57</v>
      </c>
      <c r="B10" s="96" t="n">
        <v>125</v>
      </c>
      <c r="C10" s="97" t="s">
        <v>51</v>
      </c>
      <c r="D10" s="79"/>
      <c r="E10" s="80" t="n">
        <v>980</v>
      </c>
      <c r="F10" s="79"/>
      <c r="G10" s="79"/>
      <c r="H10" s="80"/>
      <c r="I10" s="81" t="n">
        <f aca="false">SUM(B10,D10:H10)</f>
        <v>1105</v>
      </c>
      <c r="K10" s="77" t="s">
        <v>57</v>
      </c>
      <c r="L10" s="96" t="n">
        <v>168</v>
      </c>
      <c r="M10" s="97" t="s">
        <v>51</v>
      </c>
      <c r="N10" s="79"/>
      <c r="O10" s="80" t="n">
        <v>1192</v>
      </c>
      <c r="P10" s="79"/>
      <c r="Q10" s="79"/>
      <c r="R10" s="80"/>
      <c r="S10" s="81" t="n">
        <f aca="false">SUM(L10,N10:R10)</f>
        <v>1360</v>
      </c>
    </row>
    <row r="11" customFormat="false" ht="11.1" hidden="false" customHeight="true" outlineLevel="0" collapsed="false">
      <c r="A11" s="77"/>
      <c r="B11" s="98" t="n">
        <v>1010</v>
      </c>
      <c r="C11" s="99" t="s">
        <v>52</v>
      </c>
      <c r="D11" s="83"/>
      <c r="E11" s="84" t="n">
        <v>2810</v>
      </c>
      <c r="F11" s="83"/>
      <c r="G11" s="83"/>
      <c r="H11" s="84"/>
      <c r="I11" s="85" t="n">
        <f aca="false">SUM(B11,D11:H11)</f>
        <v>3820</v>
      </c>
      <c r="K11" s="77"/>
      <c r="L11" s="98" t="n">
        <v>1203</v>
      </c>
      <c r="M11" s="99" t="s">
        <v>52</v>
      </c>
      <c r="N11" s="83"/>
      <c r="O11" s="84" t="n">
        <v>3345</v>
      </c>
      <c r="P11" s="83"/>
      <c r="Q11" s="83"/>
      <c r="R11" s="84"/>
      <c r="S11" s="85" t="n">
        <f aca="false">SUM(L11,N11:R11)</f>
        <v>4548</v>
      </c>
    </row>
    <row r="12" customFormat="false" ht="11.1" hidden="false" customHeight="true" outlineLevel="0" collapsed="false">
      <c r="A12" s="77"/>
      <c r="B12" s="98" t="n">
        <v>2993</v>
      </c>
      <c r="C12" s="99" t="s">
        <v>53</v>
      </c>
      <c r="D12" s="83"/>
      <c r="E12" s="83" t="n">
        <v>14490</v>
      </c>
      <c r="F12" s="83"/>
      <c r="G12" s="83"/>
      <c r="H12" s="84"/>
      <c r="I12" s="85" t="n">
        <f aca="false">SUM(B12,D12:H12)</f>
        <v>17483</v>
      </c>
      <c r="K12" s="77"/>
      <c r="L12" s="98" t="n">
        <v>4220</v>
      </c>
      <c r="M12" s="99" t="s">
        <v>53</v>
      </c>
      <c r="N12" s="83"/>
      <c r="O12" s="83" t="n">
        <v>19098</v>
      </c>
      <c r="P12" s="83"/>
      <c r="Q12" s="83"/>
      <c r="R12" s="84"/>
      <c r="S12" s="85" t="n">
        <f aca="false">SUM(L12,N12:R12)</f>
        <v>23318</v>
      </c>
    </row>
    <row r="13" customFormat="false" ht="11.1" hidden="false" customHeight="true" outlineLevel="0" collapsed="false">
      <c r="A13" s="77"/>
      <c r="B13" s="100" t="n">
        <v>474</v>
      </c>
      <c r="C13" s="99" t="s">
        <v>54</v>
      </c>
      <c r="D13" s="83"/>
      <c r="E13" s="83" t="n">
        <v>574</v>
      </c>
      <c r="F13" s="83"/>
      <c r="G13" s="83"/>
      <c r="H13" s="84"/>
      <c r="I13" s="85" t="n">
        <f aca="false">SUM(B13,D13:H13)</f>
        <v>1048</v>
      </c>
      <c r="K13" s="77"/>
      <c r="L13" s="100" t="n">
        <v>524</v>
      </c>
      <c r="M13" s="99" t="s">
        <v>54</v>
      </c>
      <c r="N13" s="83"/>
      <c r="O13" s="83" t="n">
        <v>735</v>
      </c>
      <c r="P13" s="83"/>
      <c r="Q13" s="83"/>
      <c r="R13" s="84"/>
      <c r="S13" s="85" t="n">
        <f aca="false">SUM(L13,N13:R13)</f>
        <v>1259</v>
      </c>
    </row>
    <row r="14" customFormat="false" ht="11.1" hidden="false" customHeight="true" outlineLevel="0" collapsed="false">
      <c r="A14" s="77"/>
      <c r="B14" s="101" t="n">
        <v>5</v>
      </c>
      <c r="C14" s="102" t="s">
        <v>55</v>
      </c>
      <c r="D14" s="88"/>
      <c r="E14" s="89" t="n">
        <v>222</v>
      </c>
      <c r="F14" s="88"/>
      <c r="G14" s="88"/>
      <c r="H14" s="89"/>
      <c r="I14" s="90" t="n">
        <f aca="false">SUM(B14,D14:H14)</f>
        <v>227</v>
      </c>
      <c r="K14" s="77"/>
      <c r="L14" s="101" t="n">
        <v>6</v>
      </c>
      <c r="M14" s="102" t="s">
        <v>55</v>
      </c>
      <c r="N14" s="88"/>
      <c r="O14" s="89" t="n">
        <v>268</v>
      </c>
      <c r="P14" s="88"/>
      <c r="Q14" s="88"/>
      <c r="R14" s="89"/>
      <c r="S14" s="90" t="n">
        <f aca="false">SUM(L14,N14:R14)</f>
        <v>274</v>
      </c>
    </row>
    <row r="15" customFormat="false" ht="11.1" hidden="false" customHeight="true" outlineLevel="0" collapsed="false">
      <c r="A15" s="77"/>
      <c r="B15" s="103" t="n">
        <f aca="false">SUM(B11:B14)</f>
        <v>4482</v>
      </c>
      <c r="C15" s="104" t="s">
        <v>20</v>
      </c>
      <c r="D15" s="93" t="s">
        <v>56</v>
      </c>
      <c r="E15" s="105" t="n">
        <f aca="false">SUM(E11:E14)</f>
        <v>18096</v>
      </c>
      <c r="F15" s="93" t="s">
        <v>56</v>
      </c>
      <c r="G15" s="93" t="s">
        <v>56</v>
      </c>
      <c r="H15" s="94" t="s">
        <v>56</v>
      </c>
      <c r="I15" s="95" t="n">
        <f aca="false">SUM(I11:I14)</f>
        <v>22578</v>
      </c>
      <c r="K15" s="77"/>
      <c r="L15" s="103" t="n">
        <f aca="false">SUM(L11:L14)</f>
        <v>5953</v>
      </c>
      <c r="M15" s="104" t="s">
        <v>20</v>
      </c>
      <c r="N15" s="93" t="s">
        <v>56</v>
      </c>
      <c r="O15" s="105" t="n">
        <f aca="false">SUM(O11:O14)</f>
        <v>23446</v>
      </c>
      <c r="P15" s="93" t="s">
        <v>56</v>
      </c>
      <c r="Q15" s="93" t="s">
        <v>56</v>
      </c>
      <c r="R15" s="94" t="s">
        <v>56</v>
      </c>
      <c r="S15" s="95" t="n">
        <f aca="false">SUM(S11:S14)</f>
        <v>29399</v>
      </c>
    </row>
    <row r="16" customFormat="false" ht="11.1" hidden="false" customHeight="true" outlineLevel="0" collapsed="false">
      <c r="A16" s="77" t="s">
        <v>58</v>
      </c>
      <c r="B16" s="96" t="n">
        <v>31</v>
      </c>
      <c r="C16" s="79" t="n">
        <v>70</v>
      </c>
      <c r="D16" s="97" t="s">
        <v>51</v>
      </c>
      <c r="E16" s="80" t="n">
        <v>483</v>
      </c>
      <c r="F16" s="80" t="n">
        <v>135</v>
      </c>
      <c r="G16" s="80"/>
      <c r="H16" s="80"/>
      <c r="I16" s="81" t="n">
        <f aca="false">SUM(B16:C16,E16:H16)</f>
        <v>719</v>
      </c>
      <c r="K16" s="77" t="s">
        <v>58</v>
      </c>
      <c r="L16" s="96" t="n">
        <v>49</v>
      </c>
      <c r="M16" s="79" t="n">
        <v>84</v>
      </c>
      <c r="N16" s="97" t="s">
        <v>51</v>
      </c>
      <c r="O16" s="80" t="n">
        <v>600</v>
      </c>
      <c r="P16" s="80" t="n">
        <v>217</v>
      </c>
      <c r="Q16" s="80"/>
      <c r="R16" s="80"/>
      <c r="S16" s="81" t="n">
        <f aca="false">SUM(L16:M16,O16:R16)</f>
        <v>950</v>
      </c>
    </row>
    <row r="17" customFormat="false" ht="11.1" hidden="false" customHeight="true" outlineLevel="0" collapsed="false">
      <c r="A17" s="77"/>
      <c r="B17" s="98" t="n">
        <v>218</v>
      </c>
      <c r="C17" s="83" t="n">
        <v>501</v>
      </c>
      <c r="D17" s="99" t="s">
        <v>52</v>
      </c>
      <c r="E17" s="84" t="n">
        <v>1280</v>
      </c>
      <c r="F17" s="84" t="n">
        <v>253</v>
      </c>
      <c r="G17" s="84"/>
      <c r="H17" s="84"/>
      <c r="I17" s="85" t="n">
        <f aca="false">SUM(B17:C17,E17:H17)</f>
        <v>2252</v>
      </c>
      <c r="K17" s="77"/>
      <c r="L17" s="98" t="n">
        <v>236</v>
      </c>
      <c r="M17" s="83" t="n">
        <v>605</v>
      </c>
      <c r="N17" s="99" t="s">
        <v>52</v>
      </c>
      <c r="O17" s="84" t="n">
        <v>1574</v>
      </c>
      <c r="P17" s="84" t="n">
        <v>320</v>
      </c>
      <c r="Q17" s="84"/>
      <c r="R17" s="84"/>
      <c r="S17" s="85" t="n">
        <f aca="false">SUM(L17:M17,O17:R17)</f>
        <v>2735</v>
      </c>
    </row>
    <row r="18" customFormat="false" ht="11.1" hidden="false" customHeight="true" outlineLevel="0" collapsed="false">
      <c r="A18" s="77"/>
      <c r="B18" s="98" t="n">
        <v>711</v>
      </c>
      <c r="C18" s="83" t="n">
        <v>1583</v>
      </c>
      <c r="D18" s="99" t="s">
        <v>53</v>
      </c>
      <c r="E18" s="83" t="n">
        <v>6663</v>
      </c>
      <c r="F18" s="83" t="n">
        <v>1111</v>
      </c>
      <c r="G18" s="83"/>
      <c r="H18" s="84"/>
      <c r="I18" s="85" t="n">
        <f aca="false">SUM(B18:C18,E18:H18)</f>
        <v>10068</v>
      </c>
      <c r="K18" s="77"/>
      <c r="L18" s="98" t="n">
        <v>917</v>
      </c>
      <c r="M18" s="83" t="n">
        <v>2281</v>
      </c>
      <c r="N18" s="99" t="s">
        <v>53</v>
      </c>
      <c r="O18" s="83" t="n">
        <v>9248</v>
      </c>
      <c r="P18" s="83" t="n">
        <v>1854</v>
      </c>
      <c r="Q18" s="83"/>
      <c r="R18" s="84"/>
      <c r="S18" s="85" t="n">
        <f aca="false">SUM(L18:M18,O18:R18)</f>
        <v>14300</v>
      </c>
    </row>
    <row r="19" customFormat="false" ht="11.1" hidden="false" customHeight="true" outlineLevel="0" collapsed="false">
      <c r="A19" s="77"/>
      <c r="B19" s="100" t="n">
        <v>61</v>
      </c>
      <c r="C19" s="83" t="n">
        <v>480</v>
      </c>
      <c r="D19" s="99" t="s">
        <v>54</v>
      </c>
      <c r="E19" s="83" t="n">
        <v>240</v>
      </c>
      <c r="F19" s="83" t="n">
        <v>15</v>
      </c>
      <c r="G19" s="83"/>
      <c r="H19" s="84"/>
      <c r="I19" s="85" t="n">
        <f aca="false">SUM(B19:C19,E19:H19)</f>
        <v>796</v>
      </c>
      <c r="K19" s="77"/>
      <c r="L19" s="100" t="n">
        <v>66</v>
      </c>
      <c r="M19" s="83" t="n">
        <v>651</v>
      </c>
      <c r="N19" s="99" t="s">
        <v>54</v>
      </c>
      <c r="O19" s="83" t="n">
        <v>362</v>
      </c>
      <c r="P19" s="83" t="n">
        <v>18</v>
      </c>
      <c r="Q19" s="83"/>
      <c r="R19" s="84"/>
      <c r="S19" s="85" t="n">
        <f aca="false">SUM(L19:M19,O19:R19)</f>
        <v>1097</v>
      </c>
    </row>
    <row r="20" customFormat="false" ht="11.1" hidden="false" customHeight="true" outlineLevel="0" collapsed="false">
      <c r="A20" s="77"/>
      <c r="B20" s="101" t="n">
        <v>0</v>
      </c>
      <c r="C20" s="88" t="n">
        <v>24</v>
      </c>
      <c r="D20" s="102" t="s">
        <v>55</v>
      </c>
      <c r="E20" s="89" t="n">
        <v>114</v>
      </c>
      <c r="F20" s="89" t="n">
        <v>47</v>
      </c>
      <c r="G20" s="89"/>
      <c r="H20" s="89"/>
      <c r="I20" s="90" t="n">
        <f aca="false">SUM(B20:C20,E20:H20)</f>
        <v>185</v>
      </c>
      <c r="K20" s="77"/>
      <c r="L20" s="101" t="n">
        <v>0</v>
      </c>
      <c r="M20" s="88" t="n">
        <v>27</v>
      </c>
      <c r="N20" s="102" t="s">
        <v>55</v>
      </c>
      <c r="O20" s="89" t="n">
        <v>145</v>
      </c>
      <c r="P20" s="89" t="n">
        <v>57</v>
      </c>
      <c r="Q20" s="89"/>
      <c r="R20" s="89"/>
      <c r="S20" s="90" t="n">
        <f aca="false">SUM(L20:M20,O20:R20)</f>
        <v>229</v>
      </c>
    </row>
    <row r="21" customFormat="false" ht="11.1" hidden="false" customHeight="true" outlineLevel="0" collapsed="false">
      <c r="A21" s="77"/>
      <c r="B21" s="103" t="n">
        <f aca="false">SUM(B17:B20)</f>
        <v>990</v>
      </c>
      <c r="C21" s="92" t="n">
        <f aca="false">SUM(C17:C20)</f>
        <v>2588</v>
      </c>
      <c r="D21" s="104" t="s">
        <v>20</v>
      </c>
      <c r="E21" s="105" t="n">
        <f aca="false">SUM(E17:E20)</f>
        <v>8297</v>
      </c>
      <c r="F21" s="105" t="n">
        <f aca="false">SUM(F17:F20)</f>
        <v>1426</v>
      </c>
      <c r="G21" s="93" t="s">
        <v>56</v>
      </c>
      <c r="H21" s="94" t="s">
        <v>56</v>
      </c>
      <c r="I21" s="95" t="n">
        <f aca="false">SUM(I17:I20)</f>
        <v>13301</v>
      </c>
      <c r="K21" s="77"/>
      <c r="L21" s="103" t="n">
        <f aca="false">SUM(L17:L20)</f>
        <v>1219</v>
      </c>
      <c r="M21" s="92" t="n">
        <f aca="false">SUM(M17:M20)</f>
        <v>3564</v>
      </c>
      <c r="N21" s="104" t="s">
        <v>20</v>
      </c>
      <c r="O21" s="105" t="n">
        <f aca="false">SUM(O17:O20)</f>
        <v>11329</v>
      </c>
      <c r="P21" s="105" t="n">
        <f aca="false">SUM(P17:P20)</f>
        <v>2249</v>
      </c>
      <c r="Q21" s="93" t="s">
        <v>56</v>
      </c>
      <c r="R21" s="94" t="s">
        <v>56</v>
      </c>
      <c r="S21" s="95" t="n">
        <f aca="false">SUM(S17:S20)</f>
        <v>18361</v>
      </c>
    </row>
    <row r="22" customFormat="false" ht="11.1" hidden="false" customHeight="true" outlineLevel="0" collapsed="false">
      <c r="A22" s="77" t="s">
        <v>59</v>
      </c>
      <c r="B22" s="96" t="n">
        <v>34</v>
      </c>
      <c r="C22" s="79" t="n">
        <v>544</v>
      </c>
      <c r="D22" s="79" t="n">
        <v>193</v>
      </c>
      <c r="E22" s="106" t="s">
        <v>51</v>
      </c>
      <c r="F22" s="79" t="n">
        <v>135</v>
      </c>
      <c r="G22" s="79"/>
      <c r="H22" s="80"/>
      <c r="I22" s="81" t="n">
        <f aca="false">SUM(B22:D22,F22:H22)</f>
        <v>906</v>
      </c>
      <c r="K22" s="77" t="s">
        <v>59</v>
      </c>
      <c r="L22" s="96" t="n">
        <v>47</v>
      </c>
      <c r="M22" s="79" t="n">
        <v>1049</v>
      </c>
      <c r="N22" s="79" t="n">
        <v>310</v>
      </c>
      <c r="O22" s="106" t="s">
        <v>51</v>
      </c>
      <c r="P22" s="79" t="n">
        <v>217</v>
      </c>
      <c r="Q22" s="79"/>
      <c r="R22" s="80"/>
      <c r="S22" s="81" t="n">
        <f aca="false">SUM(L22:N22,P22:R22)</f>
        <v>1623</v>
      </c>
    </row>
    <row r="23" customFormat="false" ht="11.1" hidden="false" customHeight="true" outlineLevel="0" collapsed="false">
      <c r="A23" s="77"/>
      <c r="B23" s="98" t="n">
        <v>167</v>
      </c>
      <c r="C23" s="83" t="n">
        <v>2460</v>
      </c>
      <c r="D23" s="83" t="n">
        <v>811</v>
      </c>
      <c r="E23" s="107" t="s">
        <v>52</v>
      </c>
      <c r="F23" s="83" t="n">
        <v>253</v>
      </c>
      <c r="G23" s="83"/>
      <c r="H23" s="84"/>
      <c r="I23" s="85" t="n">
        <f aca="false">SUM(B23:D23,F23:H23)</f>
        <v>3691</v>
      </c>
      <c r="K23" s="77"/>
      <c r="L23" s="98" t="n">
        <v>186</v>
      </c>
      <c r="M23" s="83" t="n">
        <v>3276</v>
      </c>
      <c r="N23" s="83" t="n">
        <v>974</v>
      </c>
      <c r="O23" s="107" t="s">
        <v>52</v>
      </c>
      <c r="P23" s="83" t="n">
        <v>320</v>
      </c>
      <c r="Q23" s="83"/>
      <c r="R23" s="84"/>
      <c r="S23" s="85" t="n">
        <f aca="false">SUM(L23:N23,P23:R23)</f>
        <v>4756</v>
      </c>
    </row>
    <row r="24" customFormat="false" ht="11.1" hidden="false" customHeight="true" outlineLevel="0" collapsed="false">
      <c r="A24" s="77"/>
      <c r="B24" s="98" t="n">
        <v>410</v>
      </c>
      <c r="C24" s="83" t="n">
        <v>11962</v>
      </c>
      <c r="D24" s="83" t="n">
        <v>3473</v>
      </c>
      <c r="E24" s="107" t="s">
        <v>53</v>
      </c>
      <c r="F24" s="83" t="n">
        <v>1111</v>
      </c>
      <c r="G24" s="83"/>
      <c r="H24" s="84"/>
      <c r="I24" s="85" t="n">
        <f aca="false">SUM(B24:D24,F24:H24)</f>
        <v>16956</v>
      </c>
      <c r="K24" s="77"/>
      <c r="L24" s="98" t="n">
        <v>548</v>
      </c>
      <c r="M24" s="83" t="n">
        <v>18336</v>
      </c>
      <c r="N24" s="83" t="n">
        <v>5368</v>
      </c>
      <c r="O24" s="107" t="s">
        <v>53</v>
      </c>
      <c r="P24" s="83" t="n">
        <v>1854</v>
      </c>
      <c r="Q24" s="83"/>
      <c r="R24" s="84"/>
      <c r="S24" s="85" t="n">
        <f aca="false">SUM(L24:N24,P24:R24)</f>
        <v>26106</v>
      </c>
    </row>
    <row r="25" customFormat="false" ht="11.1" hidden="false" customHeight="true" outlineLevel="0" collapsed="false">
      <c r="A25" s="77"/>
      <c r="B25" s="100" t="n">
        <v>39</v>
      </c>
      <c r="C25" s="83" t="n">
        <v>606</v>
      </c>
      <c r="D25" s="83" t="n">
        <v>242</v>
      </c>
      <c r="E25" s="107" t="s">
        <v>54</v>
      </c>
      <c r="F25" s="83" t="n">
        <v>15</v>
      </c>
      <c r="G25" s="83"/>
      <c r="H25" s="84"/>
      <c r="I25" s="85" t="n">
        <f aca="false">SUM(B25:D25,F25:H25)</f>
        <v>902</v>
      </c>
      <c r="K25" s="77"/>
      <c r="L25" s="100" t="n">
        <v>43</v>
      </c>
      <c r="M25" s="83" t="n">
        <v>746</v>
      </c>
      <c r="N25" s="83" t="n">
        <v>291</v>
      </c>
      <c r="O25" s="107" t="s">
        <v>54</v>
      </c>
      <c r="P25" s="83" t="n">
        <v>18</v>
      </c>
      <c r="Q25" s="83"/>
      <c r="R25" s="84"/>
      <c r="S25" s="85" t="n">
        <f aca="false">SUM(L25:N25,P25:R25)</f>
        <v>1098</v>
      </c>
    </row>
    <row r="26" customFormat="false" ht="11.1" hidden="false" customHeight="true" outlineLevel="0" collapsed="false">
      <c r="A26" s="77"/>
      <c r="B26" s="101" t="n">
        <v>3</v>
      </c>
      <c r="C26" s="88" t="n">
        <v>231</v>
      </c>
      <c r="D26" s="88" t="n">
        <v>97</v>
      </c>
      <c r="E26" s="108" t="s">
        <v>55</v>
      </c>
      <c r="F26" s="88" t="n">
        <v>47</v>
      </c>
      <c r="G26" s="88"/>
      <c r="H26" s="89"/>
      <c r="I26" s="90" t="n">
        <f aca="false">SUM(B26:D26,F26:H26)</f>
        <v>378</v>
      </c>
      <c r="K26" s="77"/>
      <c r="L26" s="101" t="n">
        <v>4</v>
      </c>
      <c r="M26" s="88" t="n">
        <v>304</v>
      </c>
      <c r="N26" s="88" t="n">
        <v>110</v>
      </c>
      <c r="O26" s="108" t="s">
        <v>55</v>
      </c>
      <c r="P26" s="88" t="n">
        <v>57</v>
      </c>
      <c r="Q26" s="88"/>
      <c r="R26" s="89"/>
      <c r="S26" s="90" t="n">
        <f aca="false">SUM(L26:N26,P26:R26)</f>
        <v>475</v>
      </c>
    </row>
    <row r="27" customFormat="false" ht="11.1" hidden="false" customHeight="true" outlineLevel="0" collapsed="false">
      <c r="A27" s="77"/>
      <c r="B27" s="103" t="n">
        <f aca="false">SUM(B23:B26)</f>
        <v>619</v>
      </c>
      <c r="C27" s="92" t="n">
        <f aca="false">SUM(C23:C26)</f>
        <v>15259</v>
      </c>
      <c r="D27" s="92" t="n">
        <f aca="false">SUM(D23:D26)</f>
        <v>4623</v>
      </c>
      <c r="E27" s="109" t="s">
        <v>20</v>
      </c>
      <c r="F27" s="92" t="n">
        <f aca="false">SUM(F23:F26)</f>
        <v>1426</v>
      </c>
      <c r="G27" s="93" t="s">
        <v>56</v>
      </c>
      <c r="H27" s="94" t="s">
        <v>56</v>
      </c>
      <c r="I27" s="95" t="n">
        <f aca="false">SUM(I23:I26)</f>
        <v>21927</v>
      </c>
      <c r="K27" s="77"/>
      <c r="L27" s="103" t="n">
        <f aca="false">SUM(L23:L26)</f>
        <v>781</v>
      </c>
      <c r="M27" s="92" t="n">
        <f aca="false">SUM(M23:M26)</f>
        <v>22662</v>
      </c>
      <c r="N27" s="92" t="n">
        <f aca="false">SUM(N23:N26)</f>
        <v>6743</v>
      </c>
      <c r="O27" s="109" t="s">
        <v>20</v>
      </c>
      <c r="P27" s="92" t="n">
        <f aca="false">SUM(P23:P26)</f>
        <v>2249</v>
      </c>
      <c r="Q27" s="93" t="s">
        <v>56</v>
      </c>
      <c r="R27" s="94" t="s">
        <v>56</v>
      </c>
      <c r="S27" s="95" t="n">
        <f aca="false">SUM(S23:S26)</f>
        <v>32435</v>
      </c>
    </row>
    <row r="28" customFormat="false" ht="11.1" hidden="false" customHeight="true" outlineLevel="0" collapsed="false">
      <c r="A28" s="77" t="s">
        <v>60</v>
      </c>
      <c r="B28" s="96"/>
      <c r="C28" s="80" t="n">
        <v>7</v>
      </c>
      <c r="D28" s="79"/>
      <c r="E28" s="80"/>
      <c r="F28" s="106" t="s">
        <v>51</v>
      </c>
      <c r="G28" s="79"/>
      <c r="H28" s="80"/>
      <c r="I28" s="81" t="n">
        <f aca="false">SUM(B28:E28,G28:H28)</f>
        <v>7</v>
      </c>
      <c r="K28" s="77" t="s">
        <v>60</v>
      </c>
      <c r="L28" s="96"/>
      <c r="M28" s="80" t="n">
        <v>11</v>
      </c>
      <c r="N28" s="79"/>
      <c r="O28" s="80"/>
      <c r="P28" s="106" t="s">
        <v>51</v>
      </c>
      <c r="Q28" s="79"/>
      <c r="R28" s="80"/>
      <c r="S28" s="81" t="n">
        <f aca="false">SUM(L28:O28,Q28:R28)</f>
        <v>11</v>
      </c>
    </row>
    <row r="29" customFormat="false" ht="11.1" hidden="false" customHeight="true" outlineLevel="0" collapsed="false">
      <c r="A29" s="77"/>
      <c r="B29" s="98"/>
      <c r="C29" s="84" t="n">
        <v>4</v>
      </c>
      <c r="D29" s="83"/>
      <c r="E29" s="84"/>
      <c r="F29" s="107" t="s">
        <v>52</v>
      </c>
      <c r="G29" s="83"/>
      <c r="H29" s="84"/>
      <c r="I29" s="85" t="n">
        <f aca="false">SUM(B29:E29,G29:H29)</f>
        <v>4</v>
      </c>
      <c r="K29" s="77"/>
      <c r="L29" s="98"/>
      <c r="M29" s="84" t="n">
        <v>4</v>
      </c>
      <c r="N29" s="83"/>
      <c r="O29" s="84"/>
      <c r="P29" s="107" t="s">
        <v>52</v>
      </c>
      <c r="Q29" s="83"/>
      <c r="R29" s="84"/>
      <c r="S29" s="85" t="n">
        <f aca="false">SUM(L29:O29,Q29:R29)</f>
        <v>4</v>
      </c>
    </row>
    <row r="30" customFormat="false" ht="11.1" hidden="false" customHeight="true" outlineLevel="0" collapsed="false">
      <c r="A30" s="77"/>
      <c r="B30" s="98"/>
      <c r="C30" s="83" t="n">
        <v>61</v>
      </c>
      <c r="D30" s="83"/>
      <c r="E30" s="83"/>
      <c r="F30" s="107" t="s">
        <v>53</v>
      </c>
      <c r="G30" s="83"/>
      <c r="H30" s="84"/>
      <c r="I30" s="85" t="n">
        <f aca="false">SUM(B30:E30,G30:H30)</f>
        <v>61</v>
      </c>
      <c r="K30" s="77"/>
      <c r="L30" s="98"/>
      <c r="M30" s="83" t="n">
        <v>78</v>
      </c>
      <c r="N30" s="83"/>
      <c r="O30" s="83"/>
      <c r="P30" s="107" t="s">
        <v>53</v>
      </c>
      <c r="Q30" s="83"/>
      <c r="R30" s="84"/>
      <c r="S30" s="85" t="n">
        <f aca="false">SUM(L30:O30,Q30:R30)</f>
        <v>78</v>
      </c>
    </row>
    <row r="31" customFormat="false" ht="11.1" hidden="false" customHeight="true" outlineLevel="0" collapsed="false">
      <c r="A31" s="77"/>
      <c r="B31" s="100"/>
      <c r="C31" s="83" t="n">
        <v>2</v>
      </c>
      <c r="D31" s="83"/>
      <c r="E31" s="83"/>
      <c r="F31" s="107" t="s">
        <v>54</v>
      </c>
      <c r="G31" s="83"/>
      <c r="H31" s="84"/>
      <c r="I31" s="85" t="n">
        <f aca="false">SUM(B31:E31,G31:H31)</f>
        <v>2</v>
      </c>
      <c r="K31" s="77"/>
      <c r="L31" s="100"/>
      <c r="M31" s="83" t="n">
        <v>3</v>
      </c>
      <c r="N31" s="83"/>
      <c r="O31" s="83"/>
      <c r="P31" s="107" t="s">
        <v>54</v>
      </c>
      <c r="Q31" s="83"/>
      <c r="R31" s="84"/>
      <c r="S31" s="85" t="n">
        <f aca="false">SUM(L31:O31,Q31:R31)</f>
        <v>3</v>
      </c>
    </row>
    <row r="32" customFormat="false" ht="11.1" hidden="false" customHeight="true" outlineLevel="0" collapsed="false">
      <c r="A32" s="77"/>
      <c r="B32" s="101"/>
      <c r="C32" s="89" t="n">
        <v>0</v>
      </c>
      <c r="D32" s="88"/>
      <c r="E32" s="89"/>
      <c r="F32" s="108" t="s">
        <v>55</v>
      </c>
      <c r="G32" s="88"/>
      <c r="H32" s="89"/>
      <c r="I32" s="90" t="n">
        <f aca="false">SUM(B32:E32,G32:H32)</f>
        <v>0</v>
      </c>
      <c r="K32" s="77"/>
      <c r="L32" s="101"/>
      <c r="M32" s="89" t="n">
        <v>0</v>
      </c>
      <c r="N32" s="88"/>
      <c r="O32" s="89"/>
      <c r="P32" s="108" t="s">
        <v>55</v>
      </c>
      <c r="Q32" s="88"/>
      <c r="R32" s="89"/>
      <c r="S32" s="90" t="n">
        <f aca="false">SUM(L32:O32,Q32:R32)</f>
        <v>0</v>
      </c>
    </row>
    <row r="33" customFormat="false" ht="11.1" hidden="false" customHeight="true" outlineLevel="0" collapsed="false">
      <c r="A33" s="77"/>
      <c r="B33" s="93" t="s">
        <v>56</v>
      </c>
      <c r="C33" s="105" t="n">
        <f aca="false">SUM(C29:C32)</f>
        <v>67</v>
      </c>
      <c r="D33" s="93" t="s">
        <v>56</v>
      </c>
      <c r="E33" s="93" t="s">
        <v>56</v>
      </c>
      <c r="F33" s="109" t="s">
        <v>20</v>
      </c>
      <c r="G33" s="93" t="s">
        <v>56</v>
      </c>
      <c r="H33" s="94" t="s">
        <v>56</v>
      </c>
      <c r="I33" s="95" t="n">
        <f aca="false">SUM(I29:I32)</f>
        <v>67</v>
      </c>
      <c r="K33" s="77"/>
      <c r="L33" s="93" t="s">
        <v>56</v>
      </c>
      <c r="M33" s="105" t="n">
        <f aca="false">SUM(M29:M32)</f>
        <v>85</v>
      </c>
      <c r="N33" s="93" t="s">
        <v>56</v>
      </c>
      <c r="O33" s="93" t="s">
        <v>56</v>
      </c>
      <c r="P33" s="109" t="s">
        <v>20</v>
      </c>
      <c r="Q33" s="93" t="s">
        <v>56</v>
      </c>
      <c r="R33" s="94" t="s">
        <v>56</v>
      </c>
      <c r="S33" s="95" t="n">
        <f aca="false">SUM(S29:S32)</f>
        <v>85</v>
      </c>
    </row>
    <row r="34" customFormat="false" ht="11.1" hidden="false" customHeight="true" outlineLevel="0" collapsed="false">
      <c r="A34" s="77" t="s">
        <v>61</v>
      </c>
      <c r="B34" s="96"/>
      <c r="C34" s="79"/>
      <c r="D34" s="80"/>
      <c r="E34" s="80"/>
      <c r="F34" s="80"/>
      <c r="G34" s="106" t="s">
        <v>51</v>
      </c>
      <c r="H34" s="80"/>
      <c r="I34" s="110" t="s">
        <v>56</v>
      </c>
      <c r="K34" s="77" t="s">
        <v>61</v>
      </c>
      <c r="L34" s="96"/>
      <c r="M34" s="79"/>
      <c r="N34" s="80"/>
      <c r="O34" s="80"/>
      <c r="P34" s="80"/>
      <c r="Q34" s="106" t="s">
        <v>51</v>
      </c>
      <c r="R34" s="80"/>
      <c r="S34" s="110" t="s">
        <v>56</v>
      </c>
    </row>
    <row r="35" customFormat="false" ht="11.1" hidden="false" customHeight="true" outlineLevel="0" collapsed="false">
      <c r="A35" s="77"/>
      <c r="B35" s="98"/>
      <c r="C35" s="83"/>
      <c r="D35" s="84"/>
      <c r="E35" s="84"/>
      <c r="F35" s="84"/>
      <c r="G35" s="107" t="s">
        <v>52</v>
      </c>
      <c r="H35" s="84"/>
      <c r="I35" s="111" t="s">
        <v>56</v>
      </c>
      <c r="K35" s="77"/>
      <c r="L35" s="98"/>
      <c r="M35" s="83"/>
      <c r="N35" s="84"/>
      <c r="O35" s="84"/>
      <c r="P35" s="84"/>
      <c r="Q35" s="107" t="s">
        <v>52</v>
      </c>
      <c r="R35" s="84"/>
      <c r="S35" s="111" t="s">
        <v>56</v>
      </c>
    </row>
    <row r="36" customFormat="false" ht="11.1" hidden="false" customHeight="true" outlineLevel="0" collapsed="false">
      <c r="A36" s="77"/>
      <c r="B36" s="98"/>
      <c r="C36" s="83"/>
      <c r="D36" s="83"/>
      <c r="E36" s="83"/>
      <c r="F36" s="83"/>
      <c r="G36" s="107" t="s">
        <v>53</v>
      </c>
      <c r="H36" s="84"/>
      <c r="I36" s="111" t="s">
        <v>56</v>
      </c>
      <c r="K36" s="77"/>
      <c r="L36" s="98"/>
      <c r="M36" s="83"/>
      <c r="N36" s="83"/>
      <c r="O36" s="83"/>
      <c r="P36" s="83"/>
      <c r="Q36" s="107" t="s">
        <v>53</v>
      </c>
      <c r="R36" s="84"/>
      <c r="S36" s="111" t="s">
        <v>56</v>
      </c>
    </row>
    <row r="37" customFormat="false" ht="11.1" hidden="false" customHeight="true" outlineLevel="0" collapsed="false">
      <c r="A37" s="77"/>
      <c r="B37" s="100"/>
      <c r="C37" s="83"/>
      <c r="D37" s="83"/>
      <c r="E37" s="83"/>
      <c r="F37" s="83"/>
      <c r="G37" s="107" t="s">
        <v>54</v>
      </c>
      <c r="H37" s="84"/>
      <c r="I37" s="111" t="s">
        <v>56</v>
      </c>
      <c r="K37" s="77"/>
      <c r="L37" s="100"/>
      <c r="M37" s="83"/>
      <c r="N37" s="83"/>
      <c r="O37" s="83"/>
      <c r="P37" s="83"/>
      <c r="Q37" s="107" t="s">
        <v>54</v>
      </c>
      <c r="R37" s="84"/>
      <c r="S37" s="111" t="s">
        <v>56</v>
      </c>
    </row>
    <row r="38" customFormat="false" ht="11.1" hidden="false" customHeight="true" outlineLevel="0" collapsed="false">
      <c r="A38" s="77"/>
      <c r="B38" s="101"/>
      <c r="C38" s="88"/>
      <c r="D38" s="89"/>
      <c r="E38" s="89"/>
      <c r="F38" s="89"/>
      <c r="G38" s="108" t="s">
        <v>55</v>
      </c>
      <c r="H38" s="89"/>
      <c r="I38" s="112" t="s">
        <v>56</v>
      </c>
      <c r="K38" s="77"/>
      <c r="L38" s="101"/>
      <c r="M38" s="88"/>
      <c r="N38" s="89"/>
      <c r="O38" s="89"/>
      <c r="P38" s="89"/>
      <c r="Q38" s="108" t="s">
        <v>55</v>
      </c>
      <c r="R38" s="89"/>
      <c r="S38" s="112" t="s">
        <v>56</v>
      </c>
    </row>
    <row r="39" customFormat="false" ht="11.1" hidden="false" customHeight="true" outlineLevel="0" collapsed="false">
      <c r="A39" s="77"/>
      <c r="B39" s="113" t="s">
        <v>56</v>
      </c>
      <c r="C39" s="93" t="s">
        <v>56</v>
      </c>
      <c r="D39" s="93" t="s">
        <v>56</v>
      </c>
      <c r="E39" s="93" t="s">
        <v>56</v>
      </c>
      <c r="F39" s="93" t="s">
        <v>56</v>
      </c>
      <c r="G39" s="109" t="s">
        <v>20</v>
      </c>
      <c r="H39" s="94" t="s">
        <v>56</v>
      </c>
      <c r="I39" s="114" t="s">
        <v>56</v>
      </c>
      <c r="K39" s="77"/>
      <c r="L39" s="113" t="s">
        <v>56</v>
      </c>
      <c r="M39" s="93" t="s">
        <v>56</v>
      </c>
      <c r="N39" s="93" t="s">
        <v>56</v>
      </c>
      <c r="O39" s="93" t="s">
        <v>56</v>
      </c>
      <c r="P39" s="93" t="s">
        <v>56</v>
      </c>
      <c r="Q39" s="109" t="s">
        <v>20</v>
      </c>
      <c r="R39" s="94" t="s">
        <v>56</v>
      </c>
      <c r="S39" s="114" t="s">
        <v>56</v>
      </c>
    </row>
    <row r="40" customFormat="false" ht="11.1" hidden="false" customHeight="true" outlineLevel="0" collapsed="false">
      <c r="A40" s="77" t="s">
        <v>62</v>
      </c>
      <c r="B40" s="96"/>
      <c r="C40" s="79"/>
      <c r="D40" s="79"/>
      <c r="E40" s="80"/>
      <c r="F40" s="79"/>
      <c r="G40" s="79"/>
      <c r="H40" s="106" t="s">
        <v>51</v>
      </c>
      <c r="I40" s="110" t="s">
        <v>56</v>
      </c>
      <c r="K40" s="77" t="s">
        <v>62</v>
      </c>
      <c r="L40" s="96"/>
      <c r="M40" s="79"/>
      <c r="N40" s="79"/>
      <c r="O40" s="80"/>
      <c r="P40" s="79"/>
      <c r="Q40" s="79"/>
      <c r="R40" s="106" t="s">
        <v>51</v>
      </c>
      <c r="S40" s="110" t="s">
        <v>56</v>
      </c>
    </row>
    <row r="41" customFormat="false" ht="11.1" hidden="false" customHeight="true" outlineLevel="0" collapsed="false">
      <c r="A41" s="77"/>
      <c r="B41" s="98"/>
      <c r="C41" s="83"/>
      <c r="D41" s="83"/>
      <c r="E41" s="84"/>
      <c r="F41" s="83"/>
      <c r="G41" s="83"/>
      <c r="H41" s="107" t="s">
        <v>52</v>
      </c>
      <c r="I41" s="111" t="s">
        <v>56</v>
      </c>
      <c r="K41" s="77"/>
      <c r="L41" s="98"/>
      <c r="M41" s="83"/>
      <c r="N41" s="83"/>
      <c r="O41" s="84"/>
      <c r="P41" s="83"/>
      <c r="Q41" s="83"/>
      <c r="R41" s="107" t="s">
        <v>52</v>
      </c>
      <c r="S41" s="111" t="s">
        <v>56</v>
      </c>
    </row>
    <row r="42" customFormat="false" ht="11.1" hidden="false" customHeight="true" outlineLevel="0" collapsed="false">
      <c r="A42" s="77"/>
      <c r="B42" s="98"/>
      <c r="C42" s="83"/>
      <c r="D42" s="83"/>
      <c r="E42" s="83"/>
      <c r="F42" s="83"/>
      <c r="G42" s="83"/>
      <c r="H42" s="107" t="s">
        <v>53</v>
      </c>
      <c r="I42" s="111" t="s">
        <v>56</v>
      </c>
      <c r="K42" s="77"/>
      <c r="L42" s="98"/>
      <c r="M42" s="83"/>
      <c r="N42" s="83"/>
      <c r="O42" s="83"/>
      <c r="P42" s="83"/>
      <c r="Q42" s="83"/>
      <c r="R42" s="107" t="s">
        <v>53</v>
      </c>
      <c r="S42" s="111" t="s">
        <v>56</v>
      </c>
    </row>
    <row r="43" customFormat="false" ht="11.1" hidden="false" customHeight="true" outlineLevel="0" collapsed="false">
      <c r="A43" s="77"/>
      <c r="B43" s="100"/>
      <c r="C43" s="83"/>
      <c r="D43" s="83"/>
      <c r="E43" s="83"/>
      <c r="F43" s="83"/>
      <c r="G43" s="83"/>
      <c r="H43" s="107" t="s">
        <v>54</v>
      </c>
      <c r="I43" s="111" t="s">
        <v>56</v>
      </c>
      <c r="K43" s="77"/>
      <c r="L43" s="100"/>
      <c r="M43" s="83"/>
      <c r="N43" s="83"/>
      <c r="O43" s="83"/>
      <c r="P43" s="83"/>
      <c r="Q43" s="83"/>
      <c r="R43" s="107" t="s">
        <v>54</v>
      </c>
      <c r="S43" s="111" t="s">
        <v>56</v>
      </c>
    </row>
    <row r="44" customFormat="false" ht="11.1" hidden="false" customHeight="true" outlineLevel="0" collapsed="false">
      <c r="A44" s="77"/>
      <c r="B44" s="101"/>
      <c r="C44" s="88"/>
      <c r="D44" s="88"/>
      <c r="E44" s="89"/>
      <c r="F44" s="88"/>
      <c r="G44" s="88"/>
      <c r="H44" s="108" t="s">
        <v>55</v>
      </c>
      <c r="I44" s="112" t="s">
        <v>56</v>
      </c>
      <c r="K44" s="77"/>
      <c r="L44" s="101"/>
      <c r="M44" s="88"/>
      <c r="N44" s="88"/>
      <c r="O44" s="89"/>
      <c r="P44" s="88"/>
      <c r="Q44" s="88"/>
      <c r="R44" s="108" t="s">
        <v>55</v>
      </c>
      <c r="S44" s="112" t="s">
        <v>56</v>
      </c>
    </row>
    <row r="45" customFormat="false" ht="11.1" hidden="false" customHeight="true" outlineLevel="0" collapsed="false">
      <c r="A45" s="77"/>
      <c r="B45" s="113" t="s">
        <v>56</v>
      </c>
      <c r="C45" s="93" t="s">
        <v>56</v>
      </c>
      <c r="D45" s="93" t="s">
        <v>56</v>
      </c>
      <c r="E45" s="93" t="s">
        <v>56</v>
      </c>
      <c r="F45" s="93" t="s">
        <v>56</v>
      </c>
      <c r="G45" s="93" t="s">
        <v>56</v>
      </c>
      <c r="H45" s="109" t="s">
        <v>20</v>
      </c>
      <c r="I45" s="114" t="s">
        <v>56</v>
      </c>
      <c r="K45" s="77"/>
      <c r="L45" s="113" t="s">
        <v>56</v>
      </c>
      <c r="M45" s="93" t="s">
        <v>56</v>
      </c>
      <c r="N45" s="93" t="s">
        <v>56</v>
      </c>
      <c r="O45" s="93" t="s">
        <v>56</v>
      </c>
      <c r="P45" s="93" t="s">
        <v>56</v>
      </c>
      <c r="Q45" s="93" t="s">
        <v>56</v>
      </c>
      <c r="R45" s="109" t="s">
        <v>20</v>
      </c>
      <c r="S45" s="114" t="s">
        <v>56</v>
      </c>
    </row>
    <row r="46" customFormat="false" ht="11.1" hidden="false" customHeight="true" outlineLevel="0" collapsed="false">
      <c r="A46" s="115" t="s">
        <v>49</v>
      </c>
      <c r="B46" s="116" t="n">
        <f aca="false">B10+B16+B22+B28+B34+B40</f>
        <v>190</v>
      </c>
      <c r="C46" s="117" t="n">
        <f aca="false">C4+C16+C22+C28+C34+C40</f>
        <v>756</v>
      </c>
      <c r="D46" s="117" t="n">
        <f aca="false">D4+D10+D22+D28+D34+D40</f>
        <v>194</v>
      </c>
      <c r="E46" s="117" t="n">
        <f aca="false">E4+E10+E16+E28+E34+E40</f>
        <v>1463</v>
      </c>
      <c r="F46" s="117" t="n">
        <f aca="false">F4+F10+F16+F22+F34+F40</f>
        <v>289</v>
      </c>
      <c r="G46" s="118" t="s">
        <v>56</v>
      </c>
      <c r="H46" s="119" t="s">
        <v>56</v>
      </c>
      <c r="I46" s="81" t="n">
        <f aca="false">SUM(B46:H46)</f>
        <v>2892</v>
      </c>
      <c r="K46" s="115" t="s">
        <v>49</v>
      </c>
      <c r="L46" s="116" t="n">
        <f aca="false">L10+L16+L22+L28+L34+L40</f>
        <v>264</v>
      </c>
      <c r="M46" s="117" t="n">
        <f aca="false">M4+M16+M22+M28+M34+M40</f>
        <v>1337</v>
      </c>
      <c r="N46" s="117" t="n">
        <f aca="false">N4+N10+N22+N28+N34+N40</f>
        <v>313</v>
      </c>
      <c r="O46" s="117" t="n">
        <f aca="false">O4+O10+O16+O28+O34+O40</f>
        <v>1792</v>
      </c>
      <c r="P46" s="117" t="n">
        <f aca="false">P4+P10+P16+P22+P34+P40</f>
        <v>461</v>
      </c>
      <c r="Q46" s="118" t="s">
        <v>56</v>
      </c>
      <c r="R46" s="119" t="s">
        <v>56</v>
      </c>
      <c r="S46" s="81" t="n">
        <f aca="false">SUM(L46:R46)</f>
        <v>4167</v>
      </c>
    </row>
    <row r="47" customFormat="false" ht="11.1" hidden="false" customHeight="true" outlineLevel="0" collapsed="false">
      <c r="A47" s="115"/>
      <c r="B47" s="120" t="n">
        <f aca="false">B11+B17+B23+B29+B35+B41</f>
        <v>1395</v>
      </c>
      <c r="C47" s="121" t="n">
        <f aca="false">C5+C17+C23+C29+C35+C41</f>
        <v>3789</v>
      </c>
      <c r="D47" s="121" t="n">
        <f aca="false">D5+D11+D23+D29+D35+D41</f>
        <v>819</v>
      </c>
      <c r="E47" s="121" t="n">
        <f aca="false">E5+E11+E17+E29+E35+E41</f>
        <v>4090</v>
      </c>
      <c r="F47" s="121" t="n">
        <f aca="false">F5+F11+F17+F23+F35+F41</f>
        <v>572</v>
      </c>
      <c r="G47" s="122" t="s">
        <v>56</v>
      </c>
      <c r="H47" s="123" t="s">
        <v>56</v>
      </c>
      <c r="I47" s="85" t="n">
        <f aca="false">SUM(B47:H47)</f>
        <v>10665</v>
      </c>
      <c r="K47" s="115"/>
      <c r="L47" s="120" t="n">
        <f aca="false">L11+L17+L23+L29+L35+L41</f>
        <v>1625</v>
      </c>
      <c r="M47" s="121" t="n">
        <f aca="false">M5+M17+M23+M29+M35+M41</f>
        <v>4902</v>
      </c>
      <c r="N47" s="121" t="n">
        <f aca="false">N5+N11+N23+N29+N35+N41</f>
        <v>985</v>
      </c>
      <c r="O47" s="121" t="n">
        <f aca="false">O5+O11+O17+O29+O35+O41</f>
        <v>4919</v>
      </c>
      <c r="P47" s="121" t="n">
        <f aca="false">P5+P11+P17+P23+P35+P41</f>
        <v>710</v>
      </c>
      <c r="Q47" s="122" t="s">
        <v>56</v>
      </c>
      <c r="R47" s="123" t="s">
        <v>56</v>
      </c>
      <c r="S47" s="85" t="n">
        <f aca="false">SUM(L47:R47)</f>
        <v>13141</v>
      </c>
    </row>
    <row r="48" customFormat="false" ht="11.1" hidden="false" customHeight="true" outlineLevel="0" collapsed="false">
      <c r="A48" s="115"/>
      <c r="B48" s="120" t="n">
        <f aca="false">B12+B18+B24+B30+B36+B42</f>
        <v>4114</v>
      </c>
      <c r="C48" s="121" t="n">
        <f aca="false">C6+C18+C24+C30+C36+C42</f>
        <v>16412</v>
      </c>
      <c r="D48" s="121" t="n">
        <f aca="false">D6+D12+D24+D30+D36+D42</f>
        <v>3509</v>
      </c>
      <c r="E48" s="121" t="n">
        <f aca="false">E6+E12+E18+E30+E36+E42</f>
        <v>21153</v>
      </c>
      <c r="F48" s="121" t="n">
        <f aca="false">F6+F12+F18+F24+F36+F42</f>
        <v>2458</v>
      </c>
      <c r="G48" s="122" t="s">
        <v>56</v>
      </c>
      <c r="H48" s="123" t="s">
        <v>56</v>
      </c>
      <c r="I48" s="85" t="n">
        <f aca="false">SUM(B48:H48)</f>
        <v>47646</v>
      </c>
      <c r="K48" s="115"/>
      <c r="L48" s="120" t="n">
        <f aca="false">L12+L18+L24+L30+L36+L42</f>
        <v>5685</v>
      </c>
      <c r="M48" s="121" t="n">
        <f aca="false">M6+M18+M24+M30+M36+M42</f>
        <v>24582</v>
      </c>
      <c r="N48" s="121" t="n">
        <f aca="false">N6+N12+N24+N30+N36+N42</f>
        <v>5415</v>
      </c>
      <c r="O48" s="121" t="n">
        <f aca="false">O6+O12+O18+O30+O36+O42</f>
        <v>28346</v>
      </c>
      <c r="P48" s="121" t="n">
        <f aca="false">P6+P12+P18+P24+P36+P42</f>
        <v>4034</v>
      </c>
      <c r="Q48" s="122" t="s">
        <v>56</v>
      </c>
      <c r="R48" s="123" t="s">
        <v>56</v>
      </c>
      <c r="S48" s="85" t="n">
        <f aca="false">SUM(L48:R48)</f>
        <v>68062</v>
      </c>
    </row>
    <row r="49" customFormat="false" ht="11.1" hidden="false" customHeight="true" outlineLevel="0" collapsed="false">
      <c r="A49" s="115"/>
      <c r="B49" s="124" t="n">
        <f aca="false">B13+B19+B25+B31+B37+B43</f>
        <v>574</v>
      </c>
      <c r="C49" s="121" t="n">
        <f aca="false">C7+C19+C25+C31+C37+C43</f>
        <v>1338</v>
      </c>
      <c r="D49" s="121" t="n">
        <f aca="false">D7+D13+D25+D31+D37+D43</f>
        <v>250</v>
      </c>
      <c r="E49" s="121" t="n">
        <f aca="false">E7+E13+E19+E31+E37+E43</f>
        <v>814</v>
      </c>
      <c r="F49" s="121" t="n">
        <f aca="false">F7+F13+F19+F25+F37+F43</f>
        <v>38</v>
      </c>
      <c r="G49" s="122" t="s">
        <v>56</v>
      </c>
      <c r="H49" s="123" t="s">
        <v>56</v>
      </c>
      <c r="I49" s="85" t="n">
        <f aca="false">SUM(B49:H49)</f>
        <v>3014</v>
      </c>
      <c r="K49" s="115"/>
      <c r="L49" s="124" t="n">
        <f aca="false">L13+L19+L25+L31+L37+L43</f>
        <v>633</v>
      </c>
      <c r="M49" s="121" t="n">
        <f aca="false">M7+M19+M25+M31+M37+M43</f>
        <v>1715</v>
      </c>
      <c r="N49" s="121" t="n">
        <f aca="false">N7+N13+N25+N31+N37+N43</f>
        <v>300</v>
      </c>
      <c r="O49" s="121" t="n">
        <f aca="false">O7+O13+O19+O31+O37+O43</f>
        <v>1097</v>
      </c>
      <c r="P49" s="121" t="n">
        <f aca="false">P7+P13+P19+P25+P37+P43</f>
        <v>44</v>
      </c>
      <c r="Q49" s="122" t="s">
        <v>56</v>
      </c>
      <c r="R49" s="123" t="s">
        <v>56</v>
      </c>
      <c r="S49" s="85" t="n">
        <f aca="false">SUM(L49:R49)</f>
        <v>3789</v>
      </c>
    </row>
    <row r="50" customFormat="false" ht="11.1" hidden="false" customHeight="true" outlineLevel="0" collapsed="false">
      <c r="A50" s="115"/>
      <c r="B50" s="125" t="n">
        <f aca="false">B14+B20+B26+B32+B38+B44</f>
        <v>8</v>
      </c>
      <c r="C50" s="126" t="n">
        <f aca="false">C8+C20+C26+C32+C38+C44</f>
        <v>260</v>
      </c>
      <c r="D50" s="126" t="n">
        <f aca="false">D8+D14+D26+D32+D38+D44</f>
        <v>98</v>
      </c>
      <c r="E50" s="126" t="n">
        <f aca="false">E8+E14+E20+E32+E38+E44</f>
        <v>336</v>
      </c>
      <c r="F50" s="126" t="n">
        <f aca="false">F8+F14+F20+F26+F38+F44</f>
        <v>96</v>
      </c>
      <c r="G50" s="127" t="s">
        <v>56</v>
      </c>
      <c r="H50" s="128" t="s">
        <v>56</v>
      </c>
      <c r="I50" s="90" t="n">
        <f aca="false">SUM(B50:H50)</f>
        <v>798</v>
      </c>
      <c r="K50" s="115"/>
      <c r="L50" s="125" t="n">
        <f aca="false">L14+L20+L26+L32+L38+L44</f>
        <v>10</v>
      </c>
      <c r="M50" s="126" t="n">
        <f aca="false">M8+M20+M26+M32+M38+M44</f>
        <v>337</v>
      </c>
      <c r="N50" s="126" t="n">
        <f aca="false">N8+N14+N26+N32+N38+N44</f>
        <v>111</v>
      </c>
      <c r="O50" s="126" t="n">
        <f aca="false">O8+O14+O20+O32+O38+O44</f>
        <v>413</v>
      </c>
      <c r="P50" s="126" t="n">
        <f aca="false">P8+P14+P20+P26+P38+P44</f>
        <v>116</v>
      </c>
      <c r="Q50" s="127" t="s">
        <v>56</v>
      </c>
      <c r="R50" s="128" t="s">
        <v>56</v>
      </c>
      <c r="S50" s="90" t="n">
        <f aca="false">SUM(L50:R50)</f>
        <v>987</v>
      </c>
    </row>
    <row r="51" customFormat="false" ht="11.1" hidden="false" customHeight="true" outlineLevel="0" collapsed="false">
      <c r="A51" s="115"/>
      <c r="B51" s="129" t="n">
        <f aca="false">SUM(B47:B50)</f>
        <v>6091</v>
      </c>
      <c r="C51" s="130" t="n">
        <f aca="false">SUM(C47:C50)</f>
        <v>21799</v>
      </c>
      <c r="D51" s="130" t="n">
        <f aca="false">SUM(D47:D50)</f>
        <v>4676</v>
      </c>
      <c r="E51" s="130" t="n">
        <f aca="false">SUM(E47:E50)</f>
        <v>26393</v>
      </c>
      <c r="F51" s="130" t="n">
        <f aca="false">SUM(F47:F50)</f>
        <v>3164</v>
      </c>
      <c r="G51" s="131" t="s">
        <v>56</v>
      </c>
      <c r="H51" s="132" t="s">
        <v>56</v>
      </c>
      <c r="I51" s="95" t="n">
        <f aca="false">SUM(I47:I50)</f>
        <v>62123</v>
      </c>
      <c r="K51" s="115"/>
      <c r="L51" s="129" t="n">
        <f aca="false">SUM(L47:L50)</f>
        <v>7953</v>
      </c>
      <c r="M51" s="130" t="n">
        <f aca="false">SUM(M47:M50)</f>
        <v>31536</v>
      </c>
      <c r="N51" s="130" t="n">
        <f aca="false">SUM(N47:N50)</f>
        <v>6811</v>
      </c>
      <c r="O51" s="130" t="n">
        <f aca="false">SUM(O47:O50)</f>
        <v>34775</v>
      </c>
      <c r="P51" s="130" t="n">
        <f aca="false">SUM(P47:P50)</f>
        <v>4904</v>
      </c>
      <c r="Q51" s="131" t="s">
        <v>56</v>
      </c>
      <c r="R51" s="132" t="s">
        <v>56</v>
      </c>
      <c r="S51" s="95" t="n">
        <f aca="false">SUM(S47:S50)</f>
        <v>85979</v>
      </c>
    </row>
    <row r="52" customFormat="false" ht="6" hidden="false" customHeight="true" outlineLevel="0" collapsed="false">
      <c r="A52" s="133"/>
      <c r="B52" s="134"/>
      <c r="C52" s="134"/>
      <c r="D52" s="134"/>
      <c r="E52" s="135"/>
      <c r="F52" s="134"/>
      <c r="G52" s="134"/>
      <c r="H52" s="135"/>
      <c r="I52" s="134"/>
    </row>
    <row r="53" customFormat="false" ht="12.95" hidden="false" customHeight="true" outlineLevel="0" collapsed="false">
      <c r="A53" s="56" t="s">
        <v>63</v>
      </c>
      <c r="B53" s="4"/>
      <c r="C53" s="4"/>
      <c r="D53" s="136" t="n">
        <f aca="false">VLOOKUP(MAX('太－１１(1)'!J90:J101),'太－１１(1)'!J90:L101,3,FALSE())</f>
        <v>7</v>
      </c>
      <c r="E53" s="137" t="n">
        <f aca="false">D53+1</f>
        <v>8</v>
      </c>
      <c r="F53" s="73"/>
      <c r="G53" s="73"/>
      <c r="H53" s="1"/>
      <c r="I53" s="73" t="s">
        <v>38</v>
      </c>
    </row>
    <row r="54" customFormat="false" ht="12.95" hidden="false" customHeight="true" outlineLevel="0" collapsed="false">
      <c r="A54" s="74" t="s">
        <v>41</v>
      </c>
      <c r="B54" s="75" t="s">
        <v>42</v>
      </c>
      <c r="C54" s="76" t="s">
        <v>43</v>
      </c>
      <c r="D54" s="76" t="s">
        <v>44</v>
      </c>
      <c r="E54" s="76" t="s">
        <v>45</v>
      </c>
      <c r="F54" s="76" t="s">
        <v>46</v>
      </c>
      <c r="G54" s="75" t="s">
        <v>47</v>
      </c>
      <c r="H54" s="76" t="s">
        <v>48</v>
      </c>
      <c r="I54" s="74" t="s">
        <v>49</v>
      </c>
      <c r="K54" s="51" t="s">
        <v>64</v>
      </c>
      <c r="L54" s="51"/>
      <c r="M54" s="51"/>
      <c r="N54" s="51"/>
      <c r="O54" s="51"/>
      <c r="P54" s="51"/>
      <c r="Q54" s="51"/>
      <c r="R54" s="51"/>
      <c r="S54" s="51"/>
      <c r="T54" s="138"/>
    </row>
    <row r="55" customFormat="false" ht="11.1" hidden="false" customHeight="true" outlineLevel="0" collapsed="false">
      <c r="A55" s="77" t="s">
        <v>50</v>
      </c>
      <c r="B55" s="78" t="s">
        <v>51</v>
      </c>
      <c r="C55" s="79" t="n">
        <v>23</v>
      </c>
      <c r="D55" s="79" t="n">
        <v>1</v>
      </c>
      <c r="E55" s="80"/>
      <c r="F55" s="79" t="n">
        <v>0</v>
      </c>
      <c r="G55" s="79"/>
      <c r="H55" s="80"/>
      <c r="I55" s="81" t="n">
        <f aca="false">SUM(C55:H55)</f>
        <v>24</v>
      </c>
    </row>
    <row r="56" customFormat="false" ht="11.1" hidden="false" customHeight="true" outlineLevel="0" collapsed="false">
      <c r="A56" s="77"/>
      <c r="B56" s="82" t="s">
        <v>52</v>
      </c>
      <c r="C56" s="83" t="n">
        <v>55</v>
      </c>
      <c r="D56" s="83" t="n">
        <v>0</v>
      </c>
      <c r="E56" s="84"/>
      <c r="F56" s="83" t="n">
        <v>1</v>
      </c>
      <c r="G56" s="83"/>
      <c r="H56" s="84"/>
      <c r="I56" s="85" t="n">
        <f aca="false">SUM(C56:H56)</f>
        <v>56</v>
      </c>
      <c r="K56" s="56" t="s">
        <v>35</v>
      </c>
      <c r="L56" s="4"/>
      <c r="M56" s="4"/>
      <c r="N56" s="72" t="s">
        <v>36</v>
      </c>
      <c r="O56" s="4" t="s">
        <v>37</v>
      </c>
      <c r="P56" s="73"/>
      <c r="Q56" s="73"/>
      <c r="R56" s="1"/>
      <c r="S56" s="73" t="s">
        <v>38</v>
      </c>
    </row>
    <row r="57" customFormat="false" ht="11.1" hidden="false" customHeight="true" outlineLevel="0" collapsed="false">
      <c r="A57" s="77"/>
      <c r="B57" s="82" t="s">
        <v>53</v>
      </c>
      <c r="C57" s="83" t="n">
        <v>334</v>
      </c>
      <c r="D57" s="83" t="n">
        <v>3</v>
      </c>
      <c r="E57" s="84"/>
      <c r="F57" s="83" t="n">
        <v>17</v>
      </c>
      <c r="G57" s="83"/>
      <c r="H57" s="84"/>
      <c r="I57" s="85" t="n">
        <f aca="false">SUM(C57:H57)</f>
        <v>354</v>
      </c>
      <c r="K57" s="77"/>
      <c r="L57" s="77"/>
      <c r="M57" s="139" t="s">
        <v>65</v>
      </c>
      <c r="N57" s="76" t="s">
        <v>9</v>
      </c>
      <c r="O57" s="76" t="s">
        <v>7</v>
      </c>
      <c r="P57" s="140" t="s">
        <v>13</v>
      </c>
      <c r="Q57" s="76" t="s">
        <v>8</v>
      </c>
      <c r="R57" s="140" t="s">
        <v>66</v>
      </c>
      <c r="S57" s="141" t="s">
        <v>67</v>
      </c>
    </row>
    <row r="58" customFormat="false" ht="11.1" hidden="false" customHeight="true" outlineLevel="0" collapsed="false">
      <c r="A58" s="77"/>
      <c r="B58" s="86" t="s">
        <v>54</v>
      </c>
      <c r="C58" s="83" t="n">
        <v>9</v>
      </c>
      <c r="D58" s="83" t="n">
        <v>2</v>
      </c>
      <c r="E58" s="84"/>
      <c r="F58" s="83" t="n">
        <v>0</v>
      </c>
      <c r="G58" s="83"/>
      <c r="H58" s="84"/>
      <c r="I58" s="85" t="n">
        <f aca="false">SUM(C58:H58)</f>
        <v>11</v>
      </c>
      <c r="K58" s="142" t="s">
        <v>51</v>
      </c>
      <c r="L58" s="142"/>
      <c r="M58" s="143" t="n">
        <f aca="false">B46+I4</f>
        <v>345</v>
      </c>
      <c r="N58" s="144" t="n">
        <f aca="false">C46+I10</f>
        <v>1861</v>
      </c>
      <c r="O58" s="144" t="n">
        <f aca="false">D46+I16</f>
        <v>913</v>
      </c>
      <c r="P58" s="144" t="n">
        <f aca="false">E46+I22</f>
        <v>2369</v>
      </c>
      <c r="Q58" s="144" t="n">
        <f aca="false">F46+I28</f>
        <v>296</v>
      </c>
      <c r="R58" s="145" t="s">
        <v>56</v>
      </c>
      <c r="S58" s="146" t="s">
        <v>56</v>
      </c>
    </row>
    <row r="59" customFormat="false" ht="11.1" hidden="false" customHeight="true" outlineLevel="0" collapsed="false">
      <c r="A59" s="77"/>
      <c r="B59" s="87" t="s">
        <v>55</v>
      </c>
      <c r="C59" s="88" t="n">
        <v>1</v>
      </c>
      <c r="D59" s="88" t="n">
        <v>0</v>
      </c>
      <c r="E59" s="89"/>
      <c r="F59" s="88" t="n">
        <v>0</v>
      </c>
      <c r="G59" s="88"/>
      <c r="H59" s="89"/>
      <c r="I59" s="90" t="n">
        <f aca="false">SUM(C59:H59)</f>
        <v>1</v>
      </c>
      <c r="K59" s="147" t="s">
        <v>52</v>
      </c>
      <c r="L59" s="147"/>
      <c r="M59" s="148" t="n">
        <f aca="false">B47+I5</f>
        <v>2293</v>
      </c>
      <c r="N59" s="149" t="n">
        <f aca="false">C47+I11</f>
        <v>7609</v>
      </c>
      <c r="O59" s="149" t="n">
        <f aca="false">D47+I17</f>
        <v>3071</v>
      </c>
      <c r="P59" s="149" t="n">
        <f aca="false">E47+I23</f>
        <v>7781</v>
      </c>
      <c r="Q59" s="149" t="n">
        <f aca="false">F47+I29</f>
        <v>576</v>
      </c>
      <c r="R59" s="150" t="s">
        <v>56</v>
      </c>
      <c r="S59" s="151" t="s">
        <v>56</v>
      </c>
    </row>
    <row r="60" customFormat="false" ht="11.1" hidden="false" customHeight="true" outlineLevel="0" collapsed="false">
      <c r="A60" s="77"/>
      <c r="B60" s="91" t="s">
        <v>20</v>
      </c>
      <c r="C60" s="92" t="n">
        <f aca="false">SUM(C56:C59)</f>
        <v>399</v>
      </c>
      <c r="D60" s="92" t="n">
        <f aca="false">SUM(D56:D59)</f>
        <v>5</v>
      </c>
      <c r="E60" s="93" t="s">
        <v>56</v>
      </c>
      <c r="F60" s="92" t="n">
        <f aca="false">SUM(F56:F59)</f>
        <v>18</v>
      </c>
      <c r="G60" s="93" t="s">
        <v>56</v>
      </c>
      <c r="H60" s="94" t="s">
        <v>56</v>
      </c>
      <c r="I60" s="95" t="n">
        <f aca="false">SUM(I56:I59)</f>
        <v>422</v>
      </c>
      <c r="K60" s="152" t="s">
        <v>53</v>
      </c>
      <c r="L60" s="152"/>
      <c r="M60" s="153" t="n">
        <f aca="false">B48+I6</f>
        <v>7192</v>
      </c>
      <c r="N60" s="154" t="n">
        <f aca="false">C48+I12</f>
        <v>33895</v>
      </c>
      <c r="O60" s="154" t="n">
        <f aca="false">D48+I18</f>
        <v>13577</v>
      </c>
      <c r="P60" s="154" t="n">
        <f aca="false">E48+I24</f>
        <v>38109</v>
      </c>
      <c r="Q60" s="154" t="n">
        <f aca="false">F48+I30</f>
        <v>2519</v>
      </c>
      <c r="R60" s="155" t="s">
        <v>56</v>
      </c>
      <c r="S60" s="156" t="s">
        <v>56</v>
      </c>
    </row>
    <row r="61" customFormat="false" ht="11.1" hidden="false" customHeight="true" outlineLevel="0" collapsed="false">
      <c r="A61" s="77" t="s">
        <v>57</v>
      </c>
      <c r="B61" s="96" t="n">
        <v>21</v>
      </c>
      <c r="C61" s="97" t="s">
        <v>51</v>
      </c>
      <c r="D61" s="79"/>
      <c r="E61" s="80" t="n">
        <v>134</v>
      </c>
      <c r="F61" s="79"/>
      <c r="G61" s="79"/>
      <c r="H61" s="80"/>
      <c r="I61" s="81" t="n">
        <f aca="false">SUM(B61,D61:H61)</f>
        <v>155</v>
      </c>
      <c r="K61" s="152" t="s">
        <v>54</v>
      </c>
      <c r="L61" s="152"/>
      <c r="M61" s="153" t="n">
        <f aca="false">B49+I7</f>
        <v>840</v>
      </c>
      <c r="N61" s="154" t="n">
        <f aca="false">C49+I13</f>
        <v>2386</v>
      </c>
      <c r="O61" s="154" t="n">
        <f aca="false">D49+I19</f>
        <v>1046</v>
      </c>
      <c r="P61" s="154" t="n">
        <f aca="false">E49+I25</f>
        <v>1716</v>
      </c>
      <c r="Q61" s="154" t="n">
        <f aca="false">F49+I31</f>
        <v>40</v>
      </c>
      <c r="R61" s="155" t="s">
        <v>56</v>
      </c>
      <c r="S61" s="156" t="s">
        <v>56</v>
      </c>
    </row>
    <row r="62" customFormat="false" ht="11.1" hidden="false" customHeight="true" outlineLevel="0" collapsed="false">
      <c r="A62" s="77"/>
      <c r="B62" s="98" t="n">
        <v>52</v>
      </c>
      <c r="C62" s="99" t="s">
        <v>52</v>
      </c>
      <c r="D62" s="83"/>
      <c r="E62" s="84" t="n">
        <v>298</v>
      </c>
      <c r="F62" s="83"/>
      <c r="G62" s="83"/>
      <c r="H62" s="84"/>
      <c r="I62" s="85" t="n">
        <f aca="false">SUM(B62,D62:H62)</f>
        <v>350</v>
      </c>
      <c r="K62" s="157" t="s">
        <v>55</v>
      </c>
      <c r="L62" s="157"/>
      <c r="M62" s="158" t="n">
        <f aca="false">B50+I8</f>
        <v>16</v>
      </c>
      <c r="N62" s="144" t="n">
        <f aca="false">C50+I14</f>
        <v>487</v>
      </c>
      <c r="O62" s="144" t="n">
        <f aca="false">D50+I20</f>
        <v>283</v>
      </c>
      <c r="P62" s="144" t="n">
        <f aca="false">E50+I26</f>
        <v>714</v>
      </c>
      <c r="Q62" s="144" t="n">
        <f aca="false">F50+I32</f>
        <v>96</v>
      </c>
      <c r="R62" s="145" t="s">
        <v>56</v>
      </c>
      <c r="S62" s="146" t="s">
        <v>56</v>
      </c>
    </row>
    <row r="63" customFormat="false" ht="11.1" hidden="false" customHeight="true" outlineLevel="0" collapsed="false">
      <c r="A63" s="77"/>
      <c r="B63" s="98" t="n">
        <v>377</v>
      </c>
      <c r="C63" s="99" t="s">
        <v>53</v>
      </c>
      <c r="D63" s="83"/>
      <c r="E63" s="83" t="n">
        <v>1700</v>
      </c>
      <c r="F63" s="83"/>
      <c r="G63" s="83"/>
      <c r="H63" s="84"/>
      <c r="I63" s="85" t="n">
        <f aca="false">SUM(B63,D63:H63)</f>
        <v>2077</v>
      </c>
      <c r="K63" s="159" t="s">
        <v>20</v>
      </c>
      <c r="L63" s="159"/>
      <c r="M63" s="160" t="n">
        <f aca="false">SUM(M59:M62)</f>
        <v>10341</v>
      </c>
      <c r="N63" s="161" t="n">
        <f aca="false">SUM(N59:N62)</f>
        <v>44377</v>
      </c>
      <c r="O63" s="161" t="n">
        <f aca="false">SUM(O59:O62)</f>
        <v>17977</v>
      </c>
      <c r="P63" s="161" t="n">
        <f aca="false">SUM(P59:P62)</f>
        <v>48320</v>
      </c>
      <c r="Q63" s="161" t="n">
        <f aca="false">SUM(Q59:Q62)</f>
        <v>3231</v>
      </c>
      <c r="R63" s="162" t="s">
        <v>56</v>
      </c>
      <c r="S63" s="163" t="s">
        <v>56</v>
      </c>
    </row>
    <row r="64" customFormat="false" ht="11.1" hidden="false" customHeight="true" outlineLevel="0" collapsed="false">
      <c r="A64" s="77"/>
      <c r="B64" s="100" t="n">
        <v>7</v>
      </c>
      <c r="C64" s="99" t="s">
        <v>54</v>
      </c>
      <c r="D64" s="83"/>
      <c r="E64" s="83" t="n">
        <v>35</v>
      </c>
      <c r="F64" s="83"/>
      <c r="G64" s="83"/>
      <c r="H64" s="84"/>
      <c r="I64" s="85" t="n">
        <f aca="false">SUM(B64,D64:H64)</f>
        <v>42</v>
      </c>
      <c r="K64" s="164" t="s">
        <v>68</v>
      </c>
      <c r="L64" s="164"/>
      <c r="M64" s="165" t="n">
        <f aca="false">SUM(M61:M62)/M63</f>
        <v>0.0827772942655449</v>
      </c>
      <c r="N64" s="166" t="n">
        <f aca="false">SUM(N61:N62)/N63</f>
        <v>0.0647407440791401</v>
      </c>
      <c r="O64" s="166" t="n">
        <f aca="false">SUM(O61:O62)/O63</f>
        <v>0.073927796629026</v>
      </c>
      <c r="P64" s="166" t="n">
        <f aca="false">SUM(P61:P62)/P63</f>
        <v>0.0502897350993378</v>
      </c>
      <c r="Q64" s="166" t="n">
        <f aca="false">SUM(Q61:Q62)/Q63</f>
        <v>0.0420922315072733</v>
      </c>
      <c r="R64" s="167" t="s">
        <v>56</v>
      </c>
      <c r="S64" s="168" t="s">
        <v>56</v>
      </c>
    </row>
    <row r="65" customFormat="false" ht="11.1" hidden="false" customHeight="true" outlineLevel="0" collapsed="false">
      <c r="A65" s="77"/>
      <c r="B65" s="101" t="n">
        <v>0</v>
      </c>
      <c r="C65" s="102" t="s">
        <v>55</v>
      </c>
      <c r="D65" s="88"/>
      <c r="E65" s="89" t="n">
        <v>23</v>
      </c>
      <c r="F65" s="88"/>
      <c r="G65" s="88"/>
      <c r="H65" s="89"/>
      <c r="I65" s="90" t="n">
        <f aca="false">SUM(B65,D65:H65)</f>
        <v>23</v>
      </c>
    </row>
    <row r="66" customFormat="false" ht="11.1" hidden="false" customHeight="true" outlineLevel="0" collapsed="false">
      <c r="A66" s="77"/>
      <c r="B66" s="103" t="n">
        <f aca="false">SUM(B62:B65)</f>
        <v>436</v>
      </c>
      <c r="C66" s="104" t="s">
        <v>20</v>
      </c>
      <c r="D66" s="93" t="s">
        <v>56</v>
      </c>
      <c r="E66" s="105" t="n">
        <f aca="false">SUM(E62:E65)</f>
        <v>2056</v>
      </c>
      <c r="F66" s="93" t="s">
        <v>56</v>
      </c>
      <c r="G66" s="93" t="s">
        <v>56</v>
      </c>
      <c r="H66" s="94" t="s">
        <v>56</v>
      </c>
      <c r="I66" s="95" t="n">
        <f aca="false">SUM(I62:I65)</f>
        <v>2492</v>
      </c>
      <c r="K66" s="56" t="s">
        <v>63</v>
      </c>
      <c r="L66" s="4"/>
      <c r="M66" s="4"/>
      <c r="N66" s="136" t="n">
        <f aca="false">D53</f>
        <v>7</v>
      </c>
      <c r="O66" s="137" t="n">
        <f aca="false">E53</f>
        <v>8</v>
      </c>
      <c r="P66" s="73"/>
      <c r="Q66" s="73"/>
      <c r="R66" s="1"/>
      <c r="S66" s="73" t="s">
        <v>38</v>
      </c>
    </row>
    <row r="67" customFormat="false" ht="11.1" hidden="false" customHeight="true" outlineLevel="0" collapsed="false">
      <c r="A67" s="77" t="s">
        <v>58</v>
      </c>
      <c r="B67" s="96" t="n">
        <v>2</v>
      </c>
      <c r="C67" s="79" t="n">
        <v>34</v>
      </c>
      <c r="D67" s="97" t="s">
        <v>51</v>
      </c>
      <c r="E67" s="80" t="n">
        <v>73</v>
      </c>
      <c r="F67" s="80" t="n">
        <v>2</v>
      </c>
      <c r="G67" s="80"/>
      <c r="H67" s="80"/>
      <c r="I67" s="81" t="n">
        <f aca="false">SUM(B67:C67,E67:H67)</f>
        <v>111</v>
      </c>
      <c r="K67" s="77"/>
      <c r="L67" s="77"/>
      <c r="M67" s="139" t="s">
        <v>65</v>
      </c>
      <c r="N67" s="76" t="s">
        <v>9</v>
      </c>
      <c r="O67" s="76" t="s">
        <v>7</v>
      </c>
      <c r="P67" s="140" t="s">
        <v>13</v>
      </c>
      <c r="Q67" s="76" t="s">
        <v>8</v>
      </c>
      <c r="R67" s="140" t="s">
        <v>66</v>
      </c>
      <c r="S67" s="141" t="s">
        <v>67</v>
      </c>
    </row>
    <row r="68" customFormat="false" ht="11.1" hidden="false" customHeight="true" outlineLevel="0" collapsed="false">
      <c r="A68" s="77"/>
      <c r="B68" s="98" t="n">
        <v>21</v>
      </c>
      <c r="C68" s="83" t="n">
        <v>40</v>
      </c>
      <c r="D68" s="99" t="s">
        <v>52</v>
      </c>
      <c r="E68" s="84" t="n">
        <v>173</v>
      </c>
      <c r="F68" s="84" t="n">
        <v>3</v>
      </c>
      <c r="G68" s="84"/>
      <c r="H68" s="84"/>
      <c r="I68" s="85" t="n">
        <f aca="false">SUM(B68:C68,E68:H68)</f>
        <v>237</v>
      </c>
      <c r="K68" s="142" t="s">
        <v>51</v>
      </c>
      <c r="L68" s="142"/>
      <c r="M68" s="143" t="n">
        <f aca="false">B97+I55</f>
        <v>50</v>
      </c>
      <c r="N68" s="144" t="n">
        <f aca="false">C97+I61</f>
        <v>234</v>
      </c>
      <c r="O68" s="144" t="n">
        <f aca="false">D97+I67</f>
        <v>117</v>
      </c>
      <c r="P68" s="144" t="n">
        <f aca="false">E97+I73</f>
        <v>237</v>
      </c>
      <c r="Q68" s="144" t="n">
        <f aca="false">F97+I79</f>
        <v>6</v>
      </c>
      <c r="R68" s="145" t="s">
        <v>56</v>
      </c>
      <c r="S68" s="146" t="s">
        <v>56</v>
      </c>
    </row>
    <row r="69" customFormat="false" ht="11.1" hidden="false" customHeight="true" outlineLevel="0" collapsed="false">
      <c r="A69" s="77"/>
      <c r="B69" s="98" t="n">
        <v>104</v>
      </c>
      <c r="C69" s="83" t="n">
        <v>84</v>
      </c>
      <c r="D69" s="99" t="s">
        <v>53</v>
      </c>
      <c r="E69" s="83" t="n">
        <v>837</v>
      </c>
      <c r="F69" s="83" t="n">
        <v>42</v>
      </c>
      <c r="G69" s="83"/>
      <c r="H69" s="84"/>
      <c r="I69" s="85" t="n">
        <f aca="false">SUM(B69:C69,E69:H69)</f>
        <v>1067</v>
      </c>
      <c r="K69" s="147" t="s">
        <v>52</v>
      </c>
      <c r="L69" s="147"/>
      <c r="M69" s="148" t="n">
        <f aca="false">B98+I56</f>
        <v>131</v>
      </c>
      <c r="N69" s="149" t="n">
        <f aca="false">C98+I62</f>
        <v>544</v>
      </c>
      <c r="O69" s="149" t="n">
        <f aca="false">D98+I68</f>
        <v>261</v>
      </c>
      <c r="P69" s="149" t="n">
        <f aca="false">E98+I74</f>
        <v>599</v>
      </c>
      <c r="Q69" s="149" t="n">
        <f aca="false">F98+I80</f>
        <v>7</v>
      </c>
      <c r="R69" s="150" t="s">
        <v>56</v>
      </c>
      <c r="S69" s="151" t="s">
        <v>56</v>
      </c>
    </row>
    <row r="70" customFormat="false" ht="11.1" hidden="false" customHeight="true" outlineLevel="0" collapsed="false">
      <c r="A70" s="77"/>
      <c r="B70" s="100" t="n">
        <v>2</v>
      </c>
      <c r="C70" s="83" t="n">
        <v>32</v>
      </c>
      <c r="D70" s="99" t="s">
        <v>54</v>
      </c>
      <c r="E70" s="83" t="n">
        <v>20</v>
      </c>
      <c r="F70" s="83" t="n">
        <v>1</v>
      </c>
      <c r="G70" s="83"/>
      <c r="H70" s="84"/>
      <c r="I70" s="85" t="n">
        <f aca="false">SUM(B70:C70,E70:H70)</f>
        <v>55</v>
      </c>
      <c r="K70" s="152" t="s">
        <v>53</v>
      </c>
      <c r="L70" s="152"/>
      <c r="M70" s="153" t="n">
        <f aca="false">B99+I57</f>
        <v>865</v>
      </c>
      <c r="N70" s="154" t="n">
        <f aca="false">C99+I63</f>
        <v>3256</v>
      </c>
      <c r="O70" s="154" t="n">
        <f aca="false">D99+I69</f>
        <v>1323</v>
      </c>
      <c r="P70" s="154" t="n">
        <f aca="false">E99+I75</f>
        <v>3616</v>
      </c>
      <c r="Q70" s="154" t="n">
        <f aca="false">F99+I81</f>
        <v>108</v>
      </c>
      <c r="R70" s="155" t="s">
        <v>56</v>
      </c>
      <c r="S70" s="156" t="s">
        <v>56</v>
      </c>
    </row>
    <row r="71" customFormat="false" ht="11.1" hidden="false" customHeight="true" outlineLevel="0" collapsed="false">
      <c r="A71" s="77"/>
      <c r="B71" s="101" t="n">
        <v>0</v>
      </c>
      <c r="C71" s="88" t="n">
        <v>7</v>
      </c>
      <c r="D71" s="102" t="s">
        <v>55</v>
      </c>
      <c r="E71" s="89" t="n">
        <v>3</v>
      </c>
      <c r="F71" s="89" t="n">
        <v>0</v>
      </c>
      <c r="G71" s="89"/>
      <c r="H71" s="89"/>
      <c r="I71" s="90" t="n">
        <f aca="false">SUM(B71:C71,E71:H71)</f>
        <v>10</v>
      </c>
      <c r="K71" s="152" t="s">
        <v>54</v>
      </c>
      <c r="L71" s="152"/>
      <c r="M71" s="153" t="n">
        <f aca="false">B100+I58</f>
        <v>20</v>
      </c>
      <c r="N71" s="154" t="n">
        <f aca="false">C100+I64</f>
        <v>110</v>
      </c>
      <c r="O71" s="154" t="n">
        <f aca="false">D100+I70</f>
        <v>62</v>
      </c>
      <c r="P71" s="154" t="n">
        <f aca="false">E100+I76</f>
        <v>88</v>
      </c>
      <c r="Q71" s="154" t="n">
        <f aca="false">F100+I82</f>
        <v>2</v>
      </c>
      <c r="R71" s="155" t="s">
        <v>56</v>
      </c>
      <c r="S71" s="156" t="s">
        <v>56</v>
      </c>
    </row>
    <row r="72" customFormat="false" ht="11.1" hidden="false" customHeight="true" outlineLevel="0" collapsed="false">
      <c r="A72" s="77"/>
      <c r="B72" s="103" t="n">
        <f aca="false">SUM(B68:B71)</f>
        <v>127</v>
      </c>
      <c r="C72" s="92" t="n">
        <f aca="false">SUM(C68:C71)</f>
        <v>163</v>
      </c>
      <c r="D72" s="104" t="s">
        <v>20</v>
      </c>
      <c r="E72" s="105" t="n">
        <f aca="false">SUM(E68:E71)</f>
        <v>1033</v>
      </c>
      <c r="F72" s="105" t="n">
        <f aca="false">SUM(F68:F71)</f>
        <v>46</v>
      </c>
      <c r="G72" s="93" t="s">
        <v>56</v>
      </c>
      <c r="H72" s="94" t="s">
        <v>56</v>
      </c>
      <c r="I72" s="95" t="n">
        <f aca="false">SUM(I68:I71)</f>
        <v>1369</v>
      </c>
      <c r="K72" s="157" t="s">
        <v>55</v>
      </c>
      <c r="L72" s="157"/>
      <c r="M72" s="158" t="n">
        <f aca="false">B101+I59</f>
        <v>1</v>
      </c>
      <c r="N72" s="144" t="n">
        <f aca="false">C101+I65</f>
        <v>42</v>
      </c>
      <c r="O72" s="144" t="n">
        <f aca="false">D101+I71</f>
        <v>15</v>
      </c>
      <c r="P72" s="144" t="n">
        <f aca="false">E101+I77</f>
        <v>42</v>
      </c>
      <c r="Q72" s="144" t="n">
        <f aca="false">F101+I83</f>
        <v>0</v>
      </c>
      <c r="R72" s="145" t="s">
        <v>56</v>
      </c>
      <c r="S72" s="146" t="s">
        <v>56</v>
      </c>
    </row>
    <row r="73" customFormat="false" ht="11.1" hidden="false" customHeight="true" outlineLevel="0" collapsed="false">
      <c r="A73" s="77" t="s">
        <v>59</v>
      </c>
      <c r="B73" s="96" t="n">
        <v>3</v>
      </c>
      <c r="C73" s="79" t="n">
        <v>20</v>
      </c>
      <c r="D73" s="79" t="n">
        <v>5</v>
      </c>
      <c r="E73" s="106" t="s">
        <v>51</v>
      </c>
      <c r="F73" s="79" t="n">
        <v>2</v>
      </c>
      <c r="G73" s="79"/>
      <c r="H73" s="80"/>
      <c r="I73" s="81" t="n">
        <f aca="false">SUM(B73:D73,F73:H73)</f>
        <v>30</v>
      </c>
      <c r="K73" s="159" t="s">
        <v>20</v>
      </c>
      <c r="L73" s="159"/>
      <c r="M73" s="160" t="n">
        <f aca="false">SUM(M69:M72)</f>
        <v>1017</v>
      </c>
      <c r="N73" s="161" t="n">
        <f aca="false">SUM(N69:N72)</f>
        <v>3952</v>
      </c>
      <c r="O73" s="161" t="n">
        <f aca="false">SUM(O69:O72)</f>
        <v>1661</v>
      </c>
      <c r="P73" s="161" t="n">
        <f aca="false">SUM(P69:P72)</f>
        <v>4345</v>
      </c>
      <c r="Q73" s="161" t="n">
        <f aca="false">SUM(Q69:Q72)</f>
        <v>117</v>
      </c>
      <c r="R73" s="162" t="s">
        <v>56</v>
      </c>
      <c r="S73" s="163" t="s">
        <v>56</v>
      </c>
    </row>
    <row r="74" customFormat="false" ht="11.1" hidden="false" customHeight="true" outlineLevel="0" collapsed="false">
      <c r="A74" s="77"/>
      <c r="B74" s="98" t="n">
        <v>2</v>
      </c>
      <c r="C74" s="83" t="n">
        <v>99</v>
      </c>
      <c r="D74" s="83" t="n">
        <v>24</v>
      </c>
      <c r="E74" s="107" t="s">
        <v>52</v>
      </c>
      <c r="F74" s="83" t="n">
        <v>3</v>
      </c>
      <c r="G74" s="83"/>
      <c r="H74" s="84"/>
      <c r="I74" s="85" t="n">
        <f aca="false">SUM(B74:D74,F74:H74)</f>
        <v>128</v>
      </c>
      <c r="K74" s="164" t="s">
        <v>68</v>
      </c>
      <c r="L74" s="164"/>
      <c r="M74" s="165" t="n">
        <f aca="false">SUM(M71:M72)/M73</f>
        <v>0.0206489675516224</v>
      </c>
      <c r="N74" s="166" t="n">
        <f aca="false">SUM(N71:N72)/N73</f>
        <v>0.0384615384615385</v>
      </c>
      <c r="O74" s="166" t="n">
        <f aca="false">SUM(O71:O72)/O73</f>
        <v>0.0463576158940397</v>
      </c>
      <c r="P74" s="166" t="n">
        <f aca="false">SUM(P71:P72)/P73</f>
        <v>0.0299194476409666</v>
      </c>
      <c r="Q74" s="166" t="n">
        <f aca="false">SUM(Q71:Q72)/Q73</f>
        <v>0.0170940170940171</v>
      </c>
      <c r="R74" s="167" t="s">
        <v>56</v>
      </c>
      <c r="S74" s="168" t="s">
        <v>56</v>
      </c>
    </row>
    <row r="75" customFormat="false" ht="11.1" hidden="false" customHeight="true" outlineLevel="0" collapsed="false">
      <c r="A75" s="77"/>
      <c r="B75" s="98" t="n">
        <v>30</v>
      </c>
      <c r="C75" s="83" t="n">
        <v>754</v>
      </c>
      <c r="D75" s="83" t="n">
        <v>253</v>
      </c>
      <c r="E75" s="107" t="s">
        <v>53</v>
      </c>
      <c r="F75" s="83" t="n">
        <v>42</v>
      </c>
      <c r="G75" s="83"/>
      <c r="H75" s="84"/>
      <c r="I75" s="85" t="n">
        <f aca="false">SUM(B75:D75,F75:H75)</f>
        <v>1079</v>
      </c>
    </row>
    <row r="76" customFormat="false" ht="11.1" hidden="false" customHeight="true" outlineLevel="0" collapsed="false">
      <c r="A76" s="77"/>
      <c r="B76" s="100" t="n">
        <v>0</v>
      </c>
      <c r="C76" s="83" t="n">
        <v>27</v>
      </c>
      <c r="D76" s="83" t="n">
        <v>5</v>
      </c>
      <c r="E76" s="107" t="s">
        <v>54</v>
      </c>
      <c r="F76" s="83" t="n">
        <v>1</v>
      </c>
      <c r="G76" s="83"/>
      <c r="H76" s="84"/>
      <c r="I76" s="85" t="n">
        <f aca="false">SUM(B76:D76,F76:H76)</f>
        <v>33</v>
      </c>
      <c r="K76" s="56" t="s">
        <v>39</v>
      </c>
      <c r="L76" s="4"/>
      <c r="M76" s="4"/>
      <c r="N76" s="72" t="s">
        <v>36</v>
      </c>
      <c r="O76" s="56" t="s">
        <v>40</v>
      </c>
      <c r="P76" s="73"/>
      <c r="Q76" s="73"/>
      <c r="R76" s="1"/>
      <c r="S76" s="73" t="s">
        <v>38</v>
      </c>
    </row>
    <row r="77" customFormat="false" ht="11.1" hidden="false" customHeight="true" outlineLevel="0" collapsed="false">
      <c r="A77" s="77"/>
      <c r="B77" s="101" t="n">
        <v>0</v>
      </c>
      <c r="C77" s="88" t="n">
        <v>11</v>
      </c>
      <c r="D77" s="88" t="n">
        <v>5</v>
      </c>
      <c r="E77" s="108" t="s">
        <v>55</v>
      </c>
      <c r="F77" s="88" t="n">
        <v>0</v>
      </c>
      <c r="G77" s="88"/>
      <c r="H77" s="89"/>
      <c r="I77" s="90" t="n">
        <f aca="false">SUM(B77:D77,F77:H77)</f>
        <v>16</v>
      </c>
      <c r="K77" s="77"/>
      <c r="L77" s="77"/>
      <c r="M77" s="139" t="s">
        <v>65</v>
      </c>
      <c r="N77" s="76" t="s">
        <v>9</v>
      </c>
      <c r="O77" s="76" t="s">
        <v>7</v>
      </c>
      <c r="P77" s="140" t="s">
        <v>13</v>
      </c>
      <c r="Q77" s="76" t="s">
        <v>8</v>
      </c>
      <c r="R77" s="140" t="s">
        <v>66</v>
      </c>
      <c r="S77" s="141" t="s">
        <v>67</v>
      </c>
    </row>
    <row r="78" customFormat="false" ht="11.1" hidden="false" customHeight="true" outlineLevel="0" collapsed="false">
      <c r="A78" s="77"/>
      <c r="B78" s="103" t="n">
        <f aca="false">SUM(B74:B77)</f>
        <v>32</v>
      </c>
      <c r="C78" s="92" t="n">
        <f aca="false">SUM(C74:C77)</f>
        <v>891</v>
      </c>
      <c r="D78" s="92" t="n">
        <f aca="false">SUM(D74:D77)</f>
        <v>287</v>
      </c>
      <c r="E78" s="109" t="s">
        <v>20</v>
      </c>
      <c r="F78" s="92" t="n">
        <f aca="false">SUM(F74:F77)</f>
        <v>46</v>
      </c>
      <c r="G78" s="93" t="s">
        <v>56</v>
      </c>
      <c r="H78" s="94" t="s">
        <v>56</v>
      </c>
      <c r="I78" s="95" t="n">
        <f aca="false">SUM(I74:I77)</f>
        <v>1256</v>
      </c>
      <c r="K78" s="142" t="s">
        <v>51</v>
      </c>
      <c r="L78" s="142"/>
      <c r="M78" s="169" t="s">
        <v>56</v>
      </c>
      <c r="N78" s="145" t="s">
        <v>56</v>
      </c>
      <c r="O78" s="145" t="s">
        <v>56</v>
      </c>
      <c r="P78" s="145" t="s">
        <v>56</v>
      </c>
      <c r="Q78" s="145" t="s">
        <v>56</v>
      </c>
      <c r="R78" s="145" t="s">
        <v>56</v>
      </c>
      <c r="S78" s="146" t="s">
        <v>56</v>
      </c>
    </row>
    <row r="79" customFormat="false" ht="11.1" hidden="false" customHeight="true" outlineLevel="0" collapsed="false">
      <c r="A79" s="77" t="s">
        <v>60</v>
      </c>
      <c r="B79" s="96"/>
      <c r="C79" s="80" t="n">
        <v>2</v>
      </c>
      <c r="D79" s="79"/>
      <c r="E79" s="80"/>
      <c r="F79" s="106" t="s">
        <v>51</v>
      </c>
      <c r="G79" s="79"/>
      <c r="H79" s="80"/>
      <c r="I79" s="81" t="n">
        <f aca="false">SUM(B79:E79,G79:H79)</f>
        <v>2</v>
      </c>
      <c r="K79" s="147" t="s">
        <v>52</v>
      </c>
      <c r="L79" s="147"/>
      <c r="M79" s="170" t="s">
        <v>56</v>
      </c>
      <c r="N79" s="150" t="s">
        <v>56</v>
      </c>
      <c r="O79" s="150" t="s">
        <v>56</v>
      </c>
      <c r="P79" s="150" t="s">
        <v>56</v>
      </c>
      <c r="Q79" s="150" t="s">
        <v>56</v>
      </c>
      <c r="R79" s="150" t="s">
        <v>56</v>
      </c>
      <c r="S79" s="151" t="s">
        <v>56</v>
      </c>
    </row>
    <row r="80" customFormat="false" ht="11.1" hidden="false" customHeight="true" outlineLevel="0" collapsed="false">
      <c r="A80" s="77"/>
      <c r="B80" s="98"/>
      <c r="C80" s="84" t="n">
        <v>0</v>
      </c>
      <c r="D80" s="83"/>
      <c r="E80" s="84"/>
      <c r="F80" s="107" t="s">
        <v>52</v>
      </c>
      <c r="G80" s="83"/>
      <c r="H80" s="84"/>
      <c r="I80" s="85" t="n">
        <f aca="false">SUM(B80:E80,G80:H80)</f>
        <v>0</v>
      </c>
      <c r="K80" s="152" t="s">
        <v>53</v>
      </c>
      <c r="L80" s="152"/>
      <c r="M80" s="171" t="s">
        <v>56</v>
      </c>
      <c r="N80" s="155" t="s">
        <v>56</v>
      </c>
      <c r="O80" s="155" t="s">
        <v>56</v>
      </c>
      <c r="P80" s="155" t="s">
        <v>56</v>
      </c>
      <c r="Q80" s="155" t="s">
        <v>56</v>
      </c>
      <c r="R80" s="155" t="s">
        <v>56</v>
      </c>
      <c r="S80" s="156" t="s">
        <v>56</v>
      </c>
    </row>
    <row r="81" customFormat="false" ht="11.1" hidden="false" customHeight="true" outlineLevel="0" collapsed="false">
      <c r="A81" s="77"/>
      <c r="B81" s="98"/>
      <c r="C81" s="83" t="n">
        <v>7</v>
      </c>
      <c r="D81" s="83"/>
      <c r="E81" s="83"/>
      <c r="F81" s="107" t="s">
        <v>53</v>
      </c>
      <c r="G81" s="83"/>
      <c r="H81" s="84"/>
      <c r="I81" s="85" t="n">
        <f aca="false">SUM(B81:E81,G81:H81)</f>
        <v>7</v>
      </c>
      <c r="K81" s="152" t="s">
        <v>54</v>
      </c>
      <c r="L81" s="152"/>
      <c r="M81" s="171" t="s">
        <v>56</v>
      </c>
      <c r="N81" s="155" t="s">
        <v>56</v>
      </c>
      <c r="O81" s="155" t="s">
        <v>56</v>
      </c>
      <c r="P81" s="155" t="s">
        <v>56</v>
      </c>
      <c r="Q81" s="155" t="s">
        <v>56</v>
      </c>
      <c r="R81" s="155" t="s">
        <v>56</v>
      </c>
      <c r="S81" s="156" t="s">
        <v>56</v>
      </c>
    </row>
    <row r="82" customFormat="false" ht="11.1" hidden="false" customHeight="true" outlineLevel="0" collapsed="false">
      <c r="A82" s="77"/>
      <c r="B82" s="100"/>
      <c r="C82" s="83" t="n">
        <v>0</v>
      </c>
      <c r="D82" s="83"/>
      <c r="E82" s="83"/>
      <c r="F82" s="107" t="s">
        <v>54</v>
      </c>
      <c r="G82" s="83"/>
      <c r="H82" s="84"/>
      <c r="I82" s="85" t="n">
        <f aca="false">SUM(B82:E82,G82:H82)</f>
        <v>0</v>
      </c>
      <c r="K82" s="157" t="s">
        <v>55</v>
      </c>
      <c r="L82" s="157"/>
      <c r="M82" s="172" t="s">
        <v>56</v>
      </c>
      <c r="N82" s="145" t="s">
        <v>56</v>
      </c>
      <c r="O82" s="145" t="s">
        <v>56</v>
      </c>
      <c r="P82" s="145" t="s">
        <v>56</v>
      </c>
      <c r="Q82" s="145" t="s">
        <v>56</v>
      </c>
      <c r="R82" s="145" t="s">
        <v>56</v>
      </c>
      <c r="S82" s="146" t="s">
        <v>56</v>
      </c>
    </row>
    <row r="83" customFormat="false" ht="11.1" hidden="false" customHeight="true" outlineLevel="0" collapsed="false">
      <c r="A83" s="77"/>
      <c r="B83" s="101"/>
      <c r="C83" s="89" t="n">
        <v>0</v>
      </c>
      <c r="D83" s="88"/>
      <c r="E83" s="89"/>
      <c r="F83" s="108" t="s">
        <v>55</v>
      </c>
      <c r="G83" s="88"/>
      <c r="H83" s="89"/>
      <c r="I83" s="90" t="n">
        <f aca="false">SUM(B83:E83,G83:H83)</f>
        <v>0</v>
      </c>
      <c r="K83" s="159" t="s">
        <v>20</v>
      </c>
      <c r="L83" s="159"/>
      <c r="M83" s="173" t="s">
        <v>56</v>
      </c>
      <c r="N83" s="162" t="s">
        <v>56</v>
      </c>
      <c r="O83" s="162" t="s">
        <v>56</v>
      </c>
      <c r="P83" s="162" t="s">
        <v>56</v>
      </c>
      <c r="Q83" s="162" t="s">
        <v>56</v>
      </c>
      <c r="R83" s="162" t="s">
        <v>56</v>
      </c>
      <c r="S83" s="163" t="s">
        <v>56</v>
      </c>
    </row>
    <row r="84" customFormat="false" ht="11.1" hidden="false" customHeight="true" outlineLevel="0" collapsed="false">
      <c r="A84" s="77"/>
      <c r="B84" s="113" t="s">
        <v>56</v>
      </c>
      <c r="C84" s="105" t="n">
        <f aca="false">SUM(C80:C83)</f>
        <v>7</v>
      </c>
      <c r="D84" s="93" t="s">
        <v>56</v>
      </c>
      <c r="E84" s="93" t="s">
        <v>56</v>
      </c>
      <c r="F84" s="109" t="s">
        <v>20</v>
      </c>
      <c r="G84" s="93" t="s">
        <v>56</v>
      </c>
      <c r="H84" s="94" t="s">
        <v>56</v>
      </c>
      <c r="I84" s="95" t="n">
        <f aca="false">SUM(I80:I83)</f>
        <v>7</v>
      </c>
      <c r="K84" s="164" t="s">
        <v>68</v>
      </c>
      <c r="L84" s="164"/>
      <c r="M84" s="174" t="s">
        <v>56</v>
      </c>
      <c r="N84" s="167" t="s">
        <v>56</v>
      </c>
      <c r="O84" s="167" t="s">
        <v>56</v>
      </c>
      <c r="P84" s="167" t="s">
        <v>56</v>
      </c>
      <c r="Q84" s="167" t="s">
        <v>56</v>
      </c>
      <c r="R84" s="167" t="s">
        <v>56</v>
      </c>
      <c r="S84" s="168" t="s">
        <v>56</v>
      </c>
    </row>
    <row r="85" customFormat="false" ht="11.1" hidden="false" customHeight="true" outlineLevel="0" collapsed="false">
      <c r="A85" s="77" t="s">
        <v>61</v>
      </c>
      <c r="B85" s="96"/>
      <c r="C85" s="79"/>
      <c r="D85" s="80"/>
      <c r="E85" s="80"/>
      <c r="F85" s="80"/>
      <c r="G85" s="106" t="s">
        <v>51</v>
      </c>
      <c r="H85" s="80"/>
      <c r="I85" s="110" t="s">
        <v>56</v>
      </c>
    </row>
    <row r="86" customFormat="false" ht="11.1" hidden="false" customHeight="true" outlineLevel="0" collapsed="false">
      <c r="A86" s="77"/>
      <c r="B86" s="98"/>
      <c r="C86" s="83"/>
      <c r="D86" s="84"/>
      <c r="E86" s="84"/>
      <c r="F86" s="84"/>
      <c r="G86" s="107" t="s">
        <v>52</v>
      </c>
      <c r="H86" s="84"/>
      <c r="I86" s="111" t="s">
        <v>56</v>
      </c>
    </row>
    <row r="87" customFormat="false" ht="11.1" hidden="false" customHeight="true" outlineLevel="0" collapsed="false">
      <c r="A87" s="77"/>
      <c r="B87" s="98"/>
      <c r="C87" s="83"/>
      <c r="D87" s="83"/>
      <c r="E87" s="83"/>
      <c r="F87" s="83"/>
      <c r="G87" s="107" t="s">
        <v>53</v>
      </c>
      <c r="H87" s="84"/>
      <c r="I87" s="111" t="s">
        <v>56</v>
      </c>
    </row>
    <row r="88" customFormat="false" ht="11.1" hidden="false" customHeight="true" outlineLevel="0" collapsed="false">
      <c r="A88" s="77"/>
      <c r="B88" s="100"/>
      <c r="C88" s="83"/>
      <c r="D88" s="83"/>
      <c r="E88" s="83"/>
      <c r="F88" s="83"/>
      <c r="G88" s="107" t="s">
        <v>54</v>
      </c>
      <c r="H88" s="84"/>
      <c r="I88" s="111" t="s">
        <v>56</v>
      </c>
    </row>
    <row r="89" customFormat="false" ht="11.1" hidden="false" customHeight="true" outlineLevel="0" collapsed="false">
      <c r="A89" s="77"/>
      <c r="B89" s="101"/>
      <c r="C89" s="88"/>
      <c r="D89" s="89"/>
      <c r="E89" s="89"/>
      <c r="F89" s="89"/>
      <c r="G89" s="108" t="s">
        <v>55</v>
      </c>
      <c r="H89" s="89"/>
      <c r="I89" s="112" t="s">
        <v>56</v>
      </c>
    </row>
    <row r="90" customFormat="false" ht="11.1" hidden="false" customHeight="true" outlineLevel="0" collapsed="false">
      <c r="A90" s="77"/>
      <c r="B90" s="113" t="s">
        <v>56</v>
      </c>
      <c r="C90" s="93" t="s">
        <v>56</v>
      </c>
      <c r="D90" s="93" t="s">
        <v>56</v>
      </c>
      <c r="E90" s="93" t="s">
        <v>56</v>
      </c>
      <c r="F90" s="93" t="s">
        <v>56</v>
      </c>
      <c r="G90" s="109" t="s">
        <v>20</v>
      </c>
      <c r="H90" s="94" t="s">
        <v>56</v>
      </c>
      <c r="I90" s="114" t="s">
        <v>56</v>
      </c>
    </row>
    <row r="91" customFormat="false" ht="11.1" hidden="false" customHeight="true" outlineLevel="0" collapsed="false">
      <c r="A91" s="77" t="s">
        <v>62</v>
      </c>
      <c r="B91" s="96"/>
      <c r="C91" s="79"/>
      <c r="D91" s="79"/>
      <c r="E91" s="80"/>
      <c r="F91" s="79"/>
      <c r="G91" s="79"/>
      <c r="H91" s="106" t="s">
        <v>51</v>
      </c>
      <c r="I91" s="110" t="s">
        <v>56</v>
      </c>
    </row>
    <row r="92" customFormat="false" ht="11.1" hidden="false" customHeight="true" outlineLevel="0" collapsed="false">
      <c r="A92" s="77"/>
      <c r="B92" s="98"/>
      <c r="C92" s="83"/>
      <c r="D92" s="83"/>
      <c r="E92" s="84"/>
      <c r="F92" s="83"/>
      <c r="G92" s="83"/>
      <c r="H92" s="107" t="s">
        <v>52</v>
      </c>
      <c r="I92" s="111" t="s">
        <v>56</v>
      </c>
    </row>
    <row r="93" customFormat="false" ht="11.1" hidden="false" customHeight="true" outlineLevel="0" collapsed="false">
      <c r="A93" s="77"/>
      <c r="B93" s="98"/>
      <c r="C93" s="83"/>
      <c r="D93" s="83"/>
      <c r="E93" s="83"/>
      <c r="F93" s="83"/>
      <c r="G93" s="83"/>
      <c r="H93" s="107" t="s">
        <v>53</v>
      </c>
      <c r="I93" s="111" t="s">
        <v>56</v>
      </c>
    </row>
    <row r="94" customFormat="false" ht="11.1" hidden="false" customHeight="true" outlineLevel="0" collapsed="false">
      <c r="A94" s="77"/>
      <c r="B94" s="100"/>
      <c r="C94" s="83"/>
      <c r="D94" s="83"/>
      <c r="E94" s="83"/>
      <c r="F94" s="83"/>
      <c r="G94" s="83"/>
      <c r="H94" s="107" t="s">
        <v>54</v>
      </c>
      <c r="I94" s="111" t="s">
        <v>56</v>
      </c>
    </row>
    <row r="95" customFormat="false" ht="11.1" hidden="false" customHeight="true" outlineLevel="0" collapsed="false">
      <c r="A95" s="77"/>
      <c r="B95" s="101"/>
      <c r="C95" s="88"/>
      <c r="D95" s="88"/>
      <c r="E95" s="89"/>
      <c r="F95" s="88"/>
      <c r="G95" s="88"/>
      <c r="H95" s="108" t="s">
        <v>55</v>
      </c>
      <c r="I95" s="112" t="s">
        <v>56</v>
      </c>
    </row>
    <row r="96" customFormat="false" ht="11.1" hidden="false" customHeight="true" outlineLevel="0" collapsed="false">
      <c r="A96" s="77"/>
      <c r="B96" s="113" t="s">
        <v>56</v>
      </c>
      <c r="C96" s="93" t="s">
        <v>56</v>
      </c>
      <c r="D96" s="93" t="s">
        <v>56</v>
      </c>
      <c r="E96" s="93" t="s">
        <v>56</v>
      </c>
      <c r="F96" s="93" t="s">
        <v>56</v>
      </c>
      <c r="G96" s="93" t="s">
        <v>56</v>
      </c>
      <c r="H96" s="109" t="s">
        <v>20</v>
      </c>
      <c r="I96" s="114" t="s">
        <v>56</v>
      </c>
    </row>
    <row r="97" customFormat="false" ht="11.1" hidden="false" customHeight="true" outlineLevel="0" collapsed="false">
      <c r="A97" s="115" t="s">
        <v>49</v>
      </c>
      <c r="B97" s="116" t="n">
        <f aca="false">B61+B67+B73+B79+B85+B91</f>
        <v>26</v>
      </c>
      <c r="C97" s="117" t="n">
        <f aca="false">C55+C67+C73+C79+C85+C91</f>
        <v>79</v>
      </c>
      <c r="D97" s="117" t="n">
        <f aca="false">D55+D61+D73+D79+D85+D91</f>
        <v>6</v>
      </c>
      <c r="E97" s="117" t="n">
        <f aca="false">E55+E61+E67+E79+E85+E91</f>
        <v>207</v>
      </c>
      <c r="F97" s="117" t="n">
        <f aca="false">F55+F61+F67+F73+F85+F91</f>
        <v>4</v>
      </c>
      <c r="G97" s="118" t="s">
        <v>56</v>
      </c>
      <c r="H97" s="119" t="s">
        <v>56</v>
      </c>
      <c r="I97" s="81" t="n">
        <f aca="false">SUM(B97:H97)</f>
        <v>322</v>
      </c>
    </row>
    <row r="98" customFormat="false" ht="11.1" hidden="false" customHeight="true" outlineLevel="0" collapsed="false">
      <c r="A98" s="115"/>
      <c r="B98" s="120" t="n">
        <f aca="false">B62+B68+B74+B80+B86+B92</f>
        <v>75</v>
      </c>
      <c r="C98" s="121" t="n">
        <f aca="false">C56+C68+C74+C80+C86+C92</f>
        <v>194</v>
      </c>
      <c r="D98" s="121" t="n">
        <f aca="false">D56+D62+D74+D80+D86+D92</f>
        <v>24</v>
      </c>
      <c r="E98" s="121" t="n">
        <f aca="false">E56+E62+E68+E80+E86+E92</f>
        <v>471</v>
      </c>
      <c r="F98" s="121" t="n">
        <f aca="false">F56+F62+F68+F74+F86+F92</f>
        <v>7</v>
      </c>
      <c r="G98" s="122" t="s">
        <v>56</v>
      </c>
      <c r="H98" s="123" t="s">
        <v>56</v>
      </c>
      <c r="I98" s="85" t="n">
        <f aca="false">SUM(B98:H98)</f>
        <v>771</v>
      </c>
    </row>
    <row r="99" customFormat="false" ht="11.1" hidden="false" customHeight="true" outlineLevel="0" collapsed="false">
      <c r="A99" s="115"/>
      <c r="B99" s="120" t="n">
        <f aca="false">B63+B69+B75+B81+B87+B93</f>
        <v>511</v>
      </c>
      <c r="C99" s="121" t="n">
        <f aca="false">C57+C69+C75+C81+C87+C93</f>
        <v>1179</v>
      </c>
      <c r="D99" s="121" t="n">
        <f aca="false">D57+D63+D75+D81+D87+D93</f>
        <v>256</v>
      </c>
      <c r="E99" s="121" t="n">
        <f aca="false">E57+E63+E69+E81+E87+E93</f>
        <v>2537</v>
      </c>
      <c r="F99" s="121" t="n">
        <f aca="false">F57+F63+F69+F75+F87+F93</f>
        <v>101</v>
      </c>
      <c r="G99" s="122" t="s">
        <v>56</v>
      </c>
      <c r="H99" s="123" t="s">
        <v>56</v>
      </c>
      <c r="I99" s="85" t="n">
        <f aca="false">SUM(B99:H99)</f>
        <v>4584</v>
      </c>
    </row>
    <row r="100" customFormat="false" ht="11.1" hidden="false" customHeight="true" outlineLevel="0" collapsed="false">
      <c r="A100" s="115"/>
      <c r="B100" s="124" t="n">
        <f aca="false">B64+B70+B76+B82+B88+B94</f>
        <v>9</v>
      </c>
      <c r="C100" s="121" t="n">
        <f aca="false">C58+C70+C76+C82+C88+C94</f>
        <v>68</v>
      </c>
      <c r="D100" s="121" t="n">
        <f aca="false">D58+D64+D76+D82+D88+D94</f>
        <v>7</v>
      </c>
      <c r="E100" s="121" t="n">
        <f aca="false">E58+E64+E70+E82+E88+E94</f>
        <v>55</v>
      </c>
      <c r="F100" s="121" t="n">
        <f aca="false">F58+F64+F70+F76+F88+F94</f>
        <v>2</v>
      </c>
      <c r="G100" s="122" t="s">
        <v>56</v>
      </c>
      <c r="H100" s="123" t="s">
        <v>56</v>
      </c>
      <c r="I100" s="85" t="n">
        <f aca="false">SUM(B100:H100)</f>
        <v>141</v>
      </c>
    </row>
    <row r="101" customFormat="false" ht="11.1" hidden="false" customHeight="true" outlineLevel="0" collapsed="false">
      <c r="A101" s="115"/>
      <c r="B101" s="125" t="n">
        <f aca="false">B65+B71+B77+B83+B89+B95</f>
        <v>0</v>
      </c>
      <c r="C101" s="126" t="n">
        <f aca="false">C59+C71+C77+C83+C89+C95</f>
        <v>19</v>
      </c>
      <c r="D101" s="126" t="n">
        <f aca="false">D59+D65+D77+D83+D89+D95</f>
        <v>5</v>
      </c>
      <c r="E101" s="126" t="n">
        <f aca="false">E59+E65+E71+E83+E89+E95</f>
        <v>26</v>
      </c>
      <c r="F101" s="126" t="n">
        <f aca="false">F59+F65+F71+F77+F89+F95</f>
        <v>0</v>
      </c>
      <c r="G101" s="127" t="s">
        <v>56</v>
      </c>
      <c r="H101" s="128" t="s">
        <v>56</v>
      </c>
      <c r="I101" s="90" t="n">
        <f aca="false">SUM(B101:H101)</f>
        <v>50</v>
      </c>
    </row>
    <row r="102" customFormat="false" ht="11.1" hidden="false" customHeight="true" outlineLevel="0" collapsed="false">
      <c r="A102" s="115"/>
      <c r="B102" s="129" t="n">
        <f aca="false">SUM(B98:B101)</f>
        <v>595</v>
      </c>
      <c r="C102" s="130" t="n">
        <f aca="false">SUM(C98:C101)</f>
        <v>1460</v>
      </c>
      <c r="D102" s="130" t="n">
        <f aca="false">SUM(D98:D101)</f>
        <v>292</v>
      </c>
      <c r="E102" s="130" t="n">
        <f aca="false">SUM(E98:E101)</f>
        <v>3089</v>
      </c>
      <c r="F102" s="130" t="n">
        <f aca="false">SUM(F98:F101)</f>
        <v>110</v>
      </c>
      <c r="G102" s="131" t="s">
        <v>56</v>
      </c>
      <c r="H102" s="132" t="s">
        <v>56</v>
      </c>
      <c r="I102" s="95" t="n">
        <f aca="false">SUM(I98:I101)</f>
        <v>5546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2" t="s">
        <v>0</v>
      </c>
      <c r="I1" s="3"/>
      <c r="P1" s="3"/>
      <c r="S1" s="4"/>
    </row>
    <row r="2" customFormat="false" ht="15.95" hidden="false" customHeight="true" outlineLevel="0" collapsed="false">
      <c r="A2" s="2" t="s">
        <v>1</v>
      </c>
      <c r="I2" s="3"/>
      <c r="M2" s="5"/>
      <c r="N2" s="5"/>
      <c r="O2" s="5"/>
      <c r="P2" s="5"/>
      <c r="Q2" s="5"/>
      <c r="R2" s="5"/>
      <c r="S2" s="5"/>
    </row>
    <row r="3" customFormat="false" ht="15.95" hidden="false" customHeight="true" outlineLevel="0" collapsed="false">
      <c r="A3" s="2" t="s">
        <v>2</v>
      </c>
      <c r="I3" s="3"/>
      <c r="P3" s="3"/>
      <c r="S3" s="6"/>
    </row>
    <row r="4" customFormat="false" ht="15.95" hidden="false" customHeight="true" outlineLevel="0" collapsed="false">
      <c r="A4" s="2" t="s">
        <v>69</v>
      </c>
      <c r="I4" s="3"/>
    </row>
    <row r="5" customFormat="false" ht="27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2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1"/>
    </row>
    <row r="8" customFormat="false" ht="12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4"/>
    </row>
    <row r="9" customFormat="false" ht="12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4"/>
    </row>
    <row r="10" customFormat="false" ht="12" hidden="false" customHeight="false" outlineLevel="0" collapsed="false">
      <c r="A10" s="12"/>
      <c r="B10" s="13"/>
      <c r="C10" s="13"/>
      <c r="D10" s="13"/>
      <c r="E10" s="15"/>
      <c r="F10" s="13"/>
      <c r="G10" s="13"/>
      <c r="H10" s="13"/>
      <c r="I10" s="14"/>
    </row>
    <row r="11" customFormat="false" ht="12" hidden="false" customHeight="false" outlineLevel="0" collapsed="false">
      <c r="A11" s="12"/>
      <c r="B11" s="13"/>
      <c r="C11" s="13"/>
      <c r="D11" s="13"/>
      <c r="E11" s="16"/>
      <c r="F11" s="13"/>
      <c r="G11" s="13"/>
      <c r="H11" s="13"/>
      <c r="I11" s="14"/>
    </row>
    <row r="12" customFormat="false" ht="12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4"/>
    </row>
    <row r="13" customFormat="false" ht="12" hidden="false" customHeight="false" outlineLevel="0" collapsed="false">
      <c r="A13" s="12"/>
      <c r="B13" s="13"/>
      <c r="C13" s="13"/>
      <c r="D13" s="17"/>
      <c r="E13" s="18"/>
      <c r="F13" s="17"/>
      <c r="G13" s="13"/>
      <c r="H13" s="13"/>
      <c r="I13" s="14"/>
    </row>
    <row r="14" customFormat="false" ht="12" hidden="false" customHeight="false" outlineLevel="0" collapsed="false">
      <c r="A14" s="40"/>
      <c r="B14" s="40"/>
      <c r="C14" s="13"/>
      <c r="D14" s="19"/>
      <c r="E14" s="18"/>
      <c r="F14" s="18"/>
      <c r="G14" s="13"/>
      <c r="H14" s="13"/>
      <c r="I14" s="14"/>
    </row>
    <row r="15" customFormat="false" ht="12" hidden="false" customHeight="true" outlineLevel="0" collapsed="false">
      <c r="A15" s="12"/>
      <c r="B15" s="13"/>
      <c r="C15" s="13"/>
      <c r="D15" s="19"/>
      <c r="E15" s="13"/>
      <c r="F15" s="20"/>
      <c r="G15" s="21"/>
      <c r="H15" s="21"/>
      <c r="I15" s="22" t="s">
        <v>6</v>
      </c>
    </row>
    <row r="16" customFormat="false" ht="12" hidden="false" customHeight="true" outlineLevel="0" collapsed="false">
      <c r="A16" s="12"/>
      <c r="B16" s="13"/>
      <c r="C16" s="23"/>
      <c r="D16" s="18"/>
      <c r="E16" s="18"/>
      <c r="F16" s="21"/>
      <c r="G16" s="21"/>
      <c r="H16" s="24" t="s">
        <v>7</v>
      </c>
      <c r="I16" s="22"/>
    </row>
    <row r="17" customFormat="false" ht="12" hidden="false" customHeight="true" outlineLevel="0" collapsed="false">
      <c r="A17" s="12"/>
      <c r="B17" s="13"/>
      <c r="C17" s="13"/>
      <c r="D17" s="18"/>
      <c r="E17" s="18"/>
      <c r="F17" s="21"/>
      <c r="G17" s="21"/>
      <c r="H17" s="24"/>
      <c r="I17" s="22"/>
    </row>
    <row r="18" customFormat="false" ht="12" hidden="false" customHeight="false" outlineLevel="0" collapsed="false">
      <c r="A18" s="12"/>
      <c r="B18" s="13"/>
      <c r="C18" s="13"/>
      <c r="D18" s="13"/>
      <c r="E18" s="19"/>
      <c r="F18" s="13"/>
      <c r="G18" s="13"/>
      <c r="H18" s="21"/>
      <c r="I18" s="22"/>
    </row>
    <row r="19" customFormat="false" ht="12" hidden="false" customHeight="false" outlineLevel="0" collapsed="false">
      <c r="A19" s="12"/>
      <c r="B19" s="13"/>
      <c r="C19" s="13"/>
      <c r="D19" s="13"/>
      <c r="E19" s="17"/>
      <c r="F19" s="13"/>
      <c r="G19" s="25"/>
      <c r="H19" s="25"/>
      <c r="I19" s="14"/>
    </row>
    <row r="20" customFormat="false" ht="12" hidden="false" customHeight="false" outlineLevel="0" collapsed="false">
      <c r="A20" s="12"/>
      <c r="B20" s="13"/>
      <c r="C20" s="13"/>
      <c r="D20" s="13"/>
      <c r="E20" s="19"/>
      <c r="F20" s="13"/>
      <c r="G20" s="13"/>
      <c r="H20" s="21"/>
      <c r="I20" s="14"/>
    </row>
    <row r="21" customFormat="false" ht="12" hidden="false" customHeight="false" outlineLevel="0" collapsed="false">
      <c r="A21" s="12"/>
      <c r="B21" s="13"/>
      <c r="C21" s="13"/>
      <c r="D21" s="13"/>
      <c r="E21" s="26"/>
      <c r="F21" s="27"/>
      <c r="G21" s="13"/>
      <c r="H21" s="13"/>
      <c r="I21" s="14"/>
    </row>
    <row r="22" customFormat="false" ht="12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4"/>
    </row>
    <row r="23" customFormat="false" ht="12" hidden="false" customHeight="false" outlineLevel="0" collapsed="false">
      <c r="A23" s="12"/>
      <c r="B23" s="13"/>
      <c r="C23" s="27"/>
      <c r="D23" s="27"/>
      <c r="E23" s="13"/>
      <c r="F23" s="13"/>
      <c r="G23" s="13"/>
      <c r="H23" s="24" t="s">
        <v>8</v>
      </c>
      <c r="I23" s="14"/>
    </row>
    <row r="24" customFormat="false" ht="12" hidden="false" customHeight="false" outlineLevel="0" collapsed="false">
      <c r="A24" s="12"/>
      <c r="B24" s="13"/>
      <c r="C24" s="13"/>
      <c r="D24" s="13"/>
      <c r="E24" s="13"/>
      <c r="F24" s="17"/>
      <c r="G24" s="13"/>
      <c r="H24" s="24"/>
      <c r="I24" s="14"/>
    </row>
    <row r="25" customFormat="false" ht="12" hidden="false" customHeight="false" outlineLevel="0" collapsed="false">
      <c r="A25" s="12"/>
      <c r="B25" s="13"/>
      <c r="C25" s="13"/>
      <c r="D25" s="13"/>
      <c r="E25" s="17"/>
      <c r="F25" s="28"/>
      <c r="G25" s="13"/>
      <c r="H25" s="13"/>
      <c r="I25" s="14"/>
    </row>
    <row r="26" customFormat="false" ht="12" hidden="false" customHeight="false" outlineLevel="0" collapsed="false">
      <c r="A26" s="12"/>
      <c r="B26" s="13"/>
      <c r="C26" s="16"/>
      <c r="D26" s="16"/>
      <c r="E26" s="13"/>
      <c r="F26" s="17"/>
      <c r="G26" s="13"/>
      <c r="H26" s="13"/>
      <c r="I26" s="14"/>
    </row>
    <row r="27" customFormat="false" ht="12" hidden="false" customHeight="false" outlineLevel="0" collapsed="false">
      <c r="A27" s="12"/>
      <c r="B27" s="13"/>
      <c r="C27" s="13"/>
      <c r="D27" s="13"/>
      <c r="E27" s="13"/>
      <c r="F27" s="13"/>
      <c r="G27" s="13"/>
      <c r="H27" s="13"/>
      <c r="I27" s="14"/>
    </row>
    <row r="28" customFormat="false" ht="12" hidden="false" customHeight="false" outlineLevel="0" collapsed="false">
      <c r="A28" s="12"/>
      <c r="B28" s="13"/>
      <c r="C28" s="13"/>
      <c r="D28" s="18"/>
      <c r="E28" s="29" t="s">
        <v>9</v>
      </c>
      <c r="F28" s="13"/>
      <c r="G28" s="13"/>
      <c r="H28" s="13"/>
      <c r="I28" s="14"/>
    </row>
    <row r="29" customFormat="false" ht="12" hidden="false" customHeight="false" outlineLevel="0" collapsed="false">
      <c r="A29" s="12"/>
      <c r="B29" s="13"/>
      <c r="C29" s="13"/>
      <c r="D29" s="13"/>
      <c r="E29" s="29"/>
      <c r="F29" s="17"/>
      <c r="G29" s="15"/>
      <c r="H29" s="13"/>
      <c r="I29" s="14"/>
    </row>
    <row r="30" customFormat="false" ht="12" hidden="false" customHeight="false" outlineLevel="0" collapsed="false">
      <c r="A30" s="12"/>
      <c r="B30" s="30"/>
      <c r="C30" s="13"/>
      <c r="D30" s="13"/>
      <c r="E30" s="13"/>
      <c r="F30" s="13"/>
      <c r="G30" s="13"/>
      <c r="H30" s="13"/>
      <c r="I30" s="14"/>
    </row>
    <row r="31" customFormat="false" ht="12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</row>
    <row r="32" customFormat="false" ht="12" hidden="false" customHeight="false" outlineLevel="0" collapsed="false">
      <c r="A32" s="12"/>
      <c r="B32" s="13"/>
      <c r="C32" s="13"/>
      <c r="D32" s="31" t="s">
        <v>10</v>
      </c>
      <c r="E32" s="31"/>
      <c r="F32" s="13"/>
      <c r="G32" s="13"/>
      <c r="H32" s="13"/>
      <c r="I32" s="14"/>
    </row>
    <row r="33" customFormat="false" ht="12" hidden="false" customHeight="false" outlineLevel="0" collapsed="false">
      <c r="A33" s="12"/>
      <c r="B33" s="13"/>
      <c r="C33" s="13"/>
      <c r="D33" s="13"/>
      <c r="E33" s="13"/>
      <c r="F33" s="13"/>
      <c r="G33" s="13"/>
      <c r="H33" s="13"/>
      <c r="I33" s="14"/>
    </row>
    <row r="34" customFormat="false" ht="12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32"/>
    </row>
    <row r="35" customFormat="false" ht="12.75" hidden="false" customHeight="false" outlineLevel="0" collapsed="false">
      <c r="A35" s="33"/>
      <c r="B35" s="34"/>
      <c r="C35" s="34"/>
      <c r="D35" s="34"/>
      <c r="E35" s="34"/>
      <c r="F35" s="34"/>
      <c r="G35" s="34"/>
      <c r="H35" s="35"/>
      <c r="I35" s="36"/>
    </row>
    <row r="36" customFormat="false" ht="12" hidden="false" customHeight="true" outlineLevel="0" collapsed="false">
      <c r="B36" s="2"/>
      <c r="I36" s="3"/>
      <c r="P36" s="3"/>
    </row>
    <row r="37" customFormat="false" ht="14.1" hidden="false" customHeight="true" outlineLevel="0" collapsed="false">
      <c r="A37" s="8" t="s">
        <v>11</v>
      </c>
      <c r="B37" s="8"/>
      <c r="C37" s="8"/>
      <c r="D37" s="8"/>
      <c r="E37" s="8"/>
      <c r="F37" s="8"/>
      <c r="G37" s="8"/>
      <c r="H37" s="8"/>
      <c r="I37" s="8"/>
      <c r="J37" s="37"/>
      <c r="K37" s="8" t="s">
        <v>12</v>
      </c>
      <c r="L37" s="8"/>
      <c r="M37" s="8"/>
      <c r="N37" s="8"/>
      <c r="O37" s="8"/>
      <c r="P37" s="8"/>
      <c r="Q37" s="8"/>
      <c r="R37" s="8"/>
      <c r="S37" s="8"/>
    </row>
    <row r="38" customFormat="false" ht="12" hidden="false" customHeight="false" outlineLevel="0" collapsed="false">
      <c r="A38" s="9"/>
      <c r="B38" s="10"/>
      <c r="C38" s="10"/>
      <c r="D38" s="10"/>
      <c r="E38" s="10"/>
      <c r="F38" s="10"/>
      <c r="G38" s="10"/>
      <c r="H38" s="10"/>
      <c r="I38" s="11"/>
      <c r="J38" s="38"/>
      <c r="K38" s="9"/>
      <c r="L38" s="10"/>
      <c r="M38" s="10"/>
      <c r="N38" s="10"/>
      <c r="O38" s="10"/>
      <c r="P38" s="10"/>
      <c r="Q38" s="10"/>
      <c r="R38" s="10"/>
      <c r="S38" s="11"/>
    </row>
    <row r="39" customFormat="false" ht="12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4"/>
      <c r="J39" s="38"/>
      <c r="K39" s="12"/>
      <c r="L39" s="13"/>
      <c r="M39" s="13"/>
      <c r="N39" s="13"/>
      <c r="O39" s="13"/>
      <c r="P39" s="13"/>
      <c r="Q39" s="13"/>
      <c r="R39" s="13"/>
      <c r="S39" s="14"/>
    </row>
    <row r="40" customFormat="false" ht="12" hidden="false" customHeight="false" outlineLevel="0" collapsed="false">
      <c r="A40" s="12"/>
      <c r="B40" s="13"/>
      <c r="C40" s="13"/>
      <c r="D40" s="13"/>
      <c r="E40" s="13"/>
      <c r="F40" s="13"/>
      <c r="G40" s="13"/>
      <c r="H40" s="13"/>
      <c r="I40" s="14"/>
      <c r="J40" s="38"/>
      <c r="K40" s="12"/>
      <c r="L40" s="13"/>
      <c r="M40" s="13"/>
      <c r="N40" s="13"/>
      <c r="O40" s="13"/>
      <c r="P40" s="13"/>
      <c r="Q40" s="13"/>
      <c r="R40" s="13"/>
      <c r="S40" s="14"/>
    </row>
    <row r="41" customFormat="false" ht="12" hidden="false" customHeight="false" outlineLevel="0" collapsed="false">
      <c r="A41" s="12"/>
      <c r="B41" s="13"/>
      <c r="C41" s="13"/>
      <c r="D41" s="13"/>
      <c r="E41" s="15"/>
      <c r="F41" s="13"/>
      <c r="G41" s="13"/>
      <c r="H41" s="13"/>
      <c r="I41" s="14"/>
      <c r="J41" s="38"/>
      <c r="K41" s="12"/>
      <c r="L41" s="13"/>
      <c r="M41" s="13"/>
      <c r="N41" s="13"/>
      <c r="O41" s="15"/>
      <c r="P41" s="13"/>
      <c r="Q41" s="13"/>
      <c r="R41" s="13"/>
      <c r="S41" s="14"/>
    </row>
    <row r="42" customFormat="false" ht="12" hidden="false" customHeight="false" outlineLevel="0" collapsed="false">
      <c r="A42" s="12"/>
      <c r="B42" s="13"/>
      <c r="C42" s="13"/>
      <c r="D42" s="13"/>
      <c r="E42" s="39" t="n">
        <f aca="false">+E46+F44+F46</f>
        <v>3775</v>
      </c>
      <c r="F42" s="13"/>
      <c r="G42" s="13"/>
      <c r="H42" s="13"/>
      <c r="I42" s="14"/>
      <c r="J42" s="38"/>
      <c r="K42" s="12"/>
      <c r="L42" s="13"/>
      <c r="M42" s="13"/>
      <c r="N42" s="13"/>
      <c r="O42" s="39"/>
      <c r="P42" s="13"/>
      <c r="Q42" s="13"/>
      <c r="R42" s="13"/>
      <c r="S42" s="14"/>
    </row>
    <row r="43" customFormat="false" ht="12" hidden="false" customHeight="false" outlineLevel="0" collapsed="false">
      <c r="A43" s="12"/>
      <c r="B43" s="13"/>
      <c r="C43" s="13"/>
      <c r="D43" s="13"/>
      <c r="E43" s="13"/>
      <c r="F43" s="13"/>
      <c r="G43" s="13"/>
      <c r="H43" s="13"/>
      <c r="I43" s="14"/>
      <c r="J43" s="38"/>
      <c r="K43" s="12"/>
      <c r="L43" s="13"/>
      <c r="M43" s="13"/>
      <c r="N43" s="13"/>
      <c r="O43" s="13"/>
      <c r="P43" s="13"/>
      <c r="Q43" s="13"/>
      <c r="R43" s="13"/>
      <c r="S43" s="14"/>
    </row>
    <row r="44" customFormat="false" ht="12" hidden="false" customHeight="false" outlineLevel="0" collapsed="false">
      <c r="A44" s="12"/>
      <c r="B44" s="13"/>
      <c r="C44" s="13"/>
      <c r="D44" s="17" t="n">
        <f aca="false">'太－１１休日(2)'!B27</f>
        <v>475</v>
      </c>
      <c r="E44" s="18"/>
      <c r="F44" s="17" t="n">
        <f aca="false">'太－１１休日(2)'!D9</f>
        <v>77</v>
      </c>
      <c r="G44" s="13"/>
      <c r="H44" s="13"/>
      <c r="I44" s="14"/>
      <c r="J44" s="38"/>
      <c r="K44" s="12"/>
      <c r="L44" s="13"/>
      <c r="M44" s="13"/>
      <c r="N44" s="17"/>
      <c r="O44" s="18"/>
      <c r="P44" s="17"/>
      <c r="Q44" s="13"/>
      <c r="R44" s="13"/>
      <c r="S44" s="14"/>
    </row>
    <row r="45" customFormat="false" ht="12" hidden="false" customHeight="false" outlineLevel="0" collapsed="false">
      <c r="A45" s="40" t="n">
        <f aca="false">D44+D45+D46+C47</f>
        <v>20539</v>
      </c>
      <c r="B45" s="40"/>
      <c r="C45" s="13"/>
      <c r="D45" s="19" t="n">
        <f aca="false">'太－１１休日(2)'!D27</f>
        <v>3989</v>
      </c>
      <c r="E45" s="18"/>
      <c r="F45" s="18"/>
      <c r="G45" s="13"/>
      <c r="H45" s="13"/>
      <c r="I45" s="14"/>
      <c r="J45" s="38"/>
      <c r="K45" s="40"/>
      <c r="L45" s="175"/>
      <c r="M45" s="13"/>
      <c r="N45" s="19"/>
      <c r="O45" s="18"/>
      <c r="P45" s="18"/>
      <c r="Q45" s="13"/>
      <c r="R45" s="13"/>
      <c r="S45" s="14"/>
    </row>
    <row r="46" customFormat="false" ht="12" hidden="false" customHeight="false" outlineLevel="0" collapsed="false">
      <c r="A46" s="41"/>
      <c r="B46" s="13"/>
      <c r="C46" s="13"/>
      <c r="D46" s="19" t="n">
        <f aca="false">'太－１１休日(2)'!F27</f>
        <v>1295</v>
      </c>
      <c r="E46" s="13" t="n">
        <f aca="false">'太－１１休日(2)'!C9</f>
        <v>3405</v>
      </c>
      <c r="F46" s="20" t="n">
        <f aca="false">'太－１１休日(2)'!F9</f>
        <v>293</v>
      </c>
      <c r="G46" s="21"/>
      <c r="H46" s="21"/>
      <c r="I46" s="42"/>
      <c r="J46" s="38"/>
      <c r="K46" s="41"/>
      <c r="L46" s="13"/>
      <c r="M46" s="13"/>
      <c r="N46" s="19"/>
      <c r="O46" s="13"/>
      <c r="P46" s="20"/>
      <c r="Q46" s="21"/>
      <c r="R46" s="21"/>
      <c r="S46" s="42"/>
    </row>
    <row r="47" customFormat="false" ht="13.5" hidden="false" customHeight="false" outlineLevel="0" collapsed="false">
      <c r="A47" s="41"/>
      <c r="B47" s="24" t="s">
        <v>13</v>
      </c>
      <c r="C47" s="23" t="n">
        <f aca="false">'太－１１休日(2)'!C27</f>
        <v>14780</v>
      </c>
      <c r="D47" s="18"/>
      <c r="E47" s="18"/>
      <c r="F47" s="21"/>
      <c r="G47" s="21"/>
      <c r="H47" s="24" t="s">
        <v>7</v>
      </c>
      <c r="I47" s="42"/>
      <c r="J47" s="38"/>
      <c r="K47" s="41"/>
      <c r="L47" s="24"/>
      <c r="M47" s="23"/>
      <c r="N47" s="18"/>
      <c r="O47" s="18"/>
      <c r="P47" s="21"/>
      <c r="Q47" s="21"/>
      <c r="R47" s="176"/>
      <c r="S47" s="42"/>
    </row>
    <row r="48" customFormat="false" ht="13.5" hidden="false" customHeight="false" outlineLevel="0" collapsed="false">
      <c r="A48" s="41"/>
      <c r="B48" s="24"/>
      <c r="C48" s="13"/>
      <c r="D48" s="18"/>
      <c r="E48" s="18"/>
      <c r="F48" s="21"/>
      <c r="G48" s="21"/>
      <c r="H48" s="24"/>
      <c r="I48" s="42"/>
      <c r="J48" s="38"/>
      <c r="K48" s="41"/>
      <c r="L48" s="24"/>
      <c r="M48" s="13"/>
      <c r="N48" s="18"/>
      <c r="O48" s="18"/>
      <c r="P48" s="21"/>
      <c r="Q48" s="21"/>
      <c r="R48" s="176"/>
      <c r="S48" s="42"/>
    </row>
    <row r="49" customFormat="false" ht="12" hidden="false" customHeight="false" outlineLevel="0" collapsed="false">
      <c r="A49" s="41"/>
      <c r="B49" s="13"/>
      <c r="C49" s="13"/>
      <c r="D49" s="13"/>
      <c r="E49" s="19" t="n">
        <f aca="false">'太－１１休日(2)'!B21</f>
        <v>799</v>
      </c>
      <c r="F49" s="13"/>
      <c r="G49" s="13"/>
      <c r="H49" s="21"/>
      <c r="I49" s="42"/>
      <c r="J49" s="43"/>
      <c r="K49" s="41"/>
      <c r="L49" s="13"/>
      <c r="M49" s="13"/>
      <c r="N49" s="13"/>
      <c r="O49" s="19"/>
      <c r="P49" s="13"/>
      <c r="Q49" s="13"/>
      <c r="R49" s="21"/>
      <c r="S49" s="42"/>
    </row>
    <row r="50" customFormat="false" ht="12" hidden="false" customHeight="false" outlineLevel="0" collapsed="false">
      <c r="A50" s="41"/>
      <c r="B50" s="13"/>
      <c r="C50" s="13"/>
      <c r="D50" s="13"/>
      <c r="E50" s="18" t="n">
        <f aca="false">'太－１１休日(2)'!E21</f>
        <v>7494</v>
      </c>
      <c r="F50" s="13"/>
      <c r="G50" s="25" t="n">
        <f aca="false">E49+E50+E52+F52</f>
        <v>11038</v>
      </c>
      <c r="H50" s="25"/>
      <c r="I50" s="14"/>
      <c r="J50" s="43"/>
      <c r="K50" s="41"/>
      <c r="L50" s="13"/>
      <c r="M50" s="13"/>
      <c r="N50" s="13"/>
      <c r="O50" s="17"/>
      <c r="P50" s="13"/>
      <c r="Q50" s="25"/>
      <c r="R50" s="25"/>
      <c r="S50" s="14"/>
    </row>
    <row r="51" customFormat="false" ht="12" hidden="false" customHeight="false" outlineLevel="0" collapsed="false">
      <c r="A51" s="12"/>
      <c r="B51" s="13"/>
      <c r="C51" s="13"/>
      <c r="D51" s="13"/>
      <c r="F51" s="13"/>
      <c r="G51" s="13"/>
      <c r="H51" s="21"/>
      <c r="I51" s="14"/>
      <c r="J51" s="43"/>
      <c r="K51" s="12"/>
      <c r="L51" s="13"/>
      <c r="M51" s="13"/>
      <c r="N51" s="13"/>
      <c r="O51" s="19"/>
      <c r="P51" s="13"/>
      <c r="Q51" s="13"/>
      <c r="R51" s="21"/>
      <c r="S51" s="14"/>
    </row>
    <row r="52" customFormat="false" ht="12" hidden="false" customHeight="false" outlineLevel="0" collapsed="false">
      <c r="A52" s="12"/>
      <c r="B52" s="13"/>
      <c r="C52" s="13"/>
      <c r="D52" s="13"/>
      <c r="E52" s="19" t="n">
        <f aca="false">'太－１１休日(2)'!C21</f>
        <v>2674</v>
      </c>
      <c r="F52" s="27" t="n">
        <f aca="false">'太－１１休日(2)'!F21</f>
        <v>71</v>
      </c>
      <c r="G52" s="13"/>
      <c r="H52" s="13"/>
      <c r="I52" s="14"/>
      <c r="J52" s="43"/>
      <c r="K52" s="177" t="s">
        <v>70</v>
      </c>
      <c r="L52" s="177"/>
      <c r="M52" s="177"/>
      <c r="N52" s="177"/>
      <c r="O52" s="177"/>
      <c r="P52" s="177"/>
      <c r="Q52" s="177"/>
      <c r="R52" s="177"/>
      <c r="S52" s="177"/>
    </row>
    <row r="53" customFormat="false" ht="12" hidden="false" customHeight="false" outlineLevel="0" collapsed="false">
      <c r="A53" s="12"/>
      <c r="B53" s="13"/>
      <c r="C53" s="13"/>
      <c r="D53" s="13" t="n">
        <f aca="false">'太－１１休日(2)'!B15</f>
        <v>4235</v>
      </c>
      <c r="E53" s="13"/>
      <c r="F53" s="13"/>
      <c r="G53" s="13"/>
      <c r="H53" s="13"/>
      <c r="I53" s="14"/>
      <c r="J53" s="44"/>
      <c r="K53" s="12"/>
      <c r="L53" s="13"/>
      <c r="M53" s="13"/>
      <c r="N53" s="13"/>
      <c r="O53" s="13"/>
      <c r="P53" s="13"/>
      <c r="Q53" s="13"/>
      <c r="R53" s="13"/>
      <c r="S53" s="14"/>
    </row>
    <row r="54" customFormat="false" ht="13.5" hidden="false" customHeight="false" outlineLevel="0" collapsed="false">
      <c r="A54" s="12"/>
      <c r="B54" s="13"/>
      <c r="C54" s="27" t="n">
        <f aca="false">'太－１１休日(2)'!E15</f>
        <v>15600</v>
      </c>
      <c r="D54" s="27"/>
      <c r="E54" s="13"/>
      <c r="F54" s="13"/>
      <c r="G54" s="13"/>
      <c r="H54" s="24" t="s">
        <v>8</v>
      </c>
      <c r="I54" s="14"/>
      <c r="J54" s="45"/>
      <c r="K54" s="12"/>
      <c r="L54" s="13"/>
      <c r="M54" s="27"/>
      <c r="N54" s="27"/>
      <c r="O54" s="13"/>
      <c r="P54" s="13"/>
      <c r="Q54" s="13"/>
      <c r="R54" s="24"/>
      <c r="S54" s="14"/>
    </row>
    <row r="55" customFormat="false" ht="13.5" hidden="false" customHeight="false" outlineLevel="0" collapsed="false">
      <c r="A55" s="12"/>
      <c r="B55" s="13"/>
      <c r="C55" s="13"/>
      <c r="D55" s="13"/>
      <c r="E55" s="13"/>
      <c r="F55" s="17"/>
      <c r="G55" s="13"/>
      <c r="H55" s="24"/>
      <c r="I55" s="14"/>
      <c r="J55" s="44"/>
      <c r="K55" s="12"/>
      <c r="L55" s="13"/>
      <c r="M55" s="13"/>
      <c r="N55" s="13"/>
      <c r="O55" s="13"/>
      <c r="P55" s="17"/>
      <c r="Q55" s="13"/>
      <c r="R55" s="24"/>
      <c r="S55" s="14"/>
    </row>
    <row r="56" customFormat="false" ht="12" hidden="false" customHeight="false" outlineLevel="0" collapsed="false">
      <c r="A56" s="12"/>
      <c r="B56" s="13"/>
      <c r="C56" s="13"/>
      <c r="D56" s="13"/>
      <c r="E56" s="17"/>
      <c r="F56" s="28" t="n">
        <f aca="false">'太－１１休日(2)'!C33</f>
        <v>99</v>
      </c>
      <c r="G56" s="13"/>
      <c r="H56" s="13"/>
      <c r="I56" s="14"/>
      <c r="J56" s="46"/>
      <c r="K56" s="12"/>
      <c r="L56" s="13"/>
      <c r="M56" s="13"/>
      <c r="N56" s="13"/>
      <c r="O56" s="17"/>
      <c r="P56" s="28"/>
      <c r="Q56" s="13"/>
      <c r="R56" s="13"/>
      <c r="S56" s="14"/>
    </row>
    <row r="57" customFormat="false" ht="12" hidden="false" customHeight="false" outlineLevel="0" collapsed="false">
      <c r="A57" s="12"/>
      <c r="B57" s="13"/>
      <c r="C57" s="39" t="n">
        <f aca="false">+C54+D53</f>
        <v>19835</v>
      </c>
      <c r="D57" s="39"/>
      <c r="E57" s="13"/>
      <c r="F57" s="17"/>
      <c r="G57" s="13"/>
      <c r="H57" s="13"/>
      <c r="I57" s="14"/>
      <c r="J57" s="45"/>
      <c r="K57" s="12"/>
      <c r="L57" s="13"/>
      <c r="M57" s="39"/>
      <c r="N57" s="39"/>
      <c r="O57" s="13"/>
      <c r="P57" s="17"/>
      <c r="Q57" s="13"/>
      <c r="R57" s="13"/>
      <c r="S57" s="14"/>
    </row>
    <row r="58" customFormat="false" ht="12" hidden="false" customHeight="false" outlineLevel="0" collapsed="false">
      <c r="A58" s="12"/>
      <c r="B58" s="13"/>
      <c r="C58" s="13"/>
      <c r="D58" s="13"/>
      <c r="E58" s="13"/>
      <c r="F58" s="13"/>
      <c r="G58" s="13"/>
      <c r="H58" s="13"/>
      <c r="I58" s="14"/>
      <c r="J58" s="43"/>
      <c r="K58" s="12"/>
      <c r="L58" s="13"/>
      <c r="M58" s="13"/>
      <c r="N58" s="13"/>
      <c r="O58" s="13"/>
      <c r="P58" s="13"/>
      <c r="Q58" s="13"/>
      <c r="R58" s="13"/>
      <c r="S58" s="14"/>
    </row>
    <row r="59" customFormat="false" ht="13.5" hidden="false" customHeight="false" outlineLevel="0" collapsed="false">
      <c r="A59" s="12"/>
      <c r="B59" s="13"/>
      <c r="C59" s="13"/>
      <c r="D59" s="18"/>
      <c r="E59" s="29" t="s">
        <v>9</v>
      </c>
      <c r="F59" s="13"/>
      <c r="G59" s="13"/>
      <c r="H59" s="13"/>
      <c r="I59" s="14"/>
      <c r="J59" s="45"/>
      <c r="K59" s="12"/>
      <c r="L59" s="13"/>
      <c r="M59" s="13"/>
      <c r="N59" s="18"/>
      <c r="O59" s="29"/>
      <c r="P59" s="13"/>
      <c r="Q59" s="13"/>
      <c r="R59" s="13"/>
      <c r="S59" s="14"/>
    </row>
    <row r="60" customFormat="false" ht="13.5" hidden="false" customHeight="false" outlineLevel="0" collapsed="false">
      <c r="A60" s="12"/>
      <c r="B60" s="13"/>
      <c r="C60" s="13"/>
      <c r="D60" s="13"/>
      <c r="E60" s="29"/>
      <c r="F60" s="17"/>
      <c r="G60" s="15"/>
      <c r="H60" s="13"/>
      <c r="I60" s="14"/>
      <c r="J60" s="45"/>
      <c r="K60" s="12"/>
      <c r="L60" s="13"/>
      <c r="M60" s="13"/>
      <c r="N60" s="13"/>
      <c r="O60" s="29"/>
      <c r="P60" s="17"/>
      <c r="Q60" s="15"/>
      <c r="R60" s="13"/>
      <c r="S60" s="14"/>
    </row>
    <row r="61" customFormat="false" ht="12" hidden="false" customHeight="false" outlineLevel="0" collapsed="false">
      <c r="A61" s="12"/>
      <c r="B61" s="30"/>
      <c r="C61" s="13"/>
      <c r="D61" s="13"/>
      <c r="E61" s="13"/>
      <c r="F61" s="13"/>
      <c r="G61" s="13"/>
      <c r="H61" s="13"/>
      <c r="I61" s="14"/>
      <c r="J61" s="46"/>
      <c r="K61" s="12"/>
      <c r="L61" s="30"/>
      <c r="M61" s="13"/>
      <c r="N61" s="13"/>
      <c r="O61" s="13"/>
      <c r="P61" s="13"/>
      <c r="Q61" s="13"/>
      <c r="R61" s="13"/>
      <c r="S61" s="14"/>
    </row>
    <row r="62" customFormat="false" ht="12" hidden="false" customHeight="false" outlineLevel="0" collapsed="false">
      <c r="A62" s="12"/>
      <c r="B62" s="13"/>
      <c r="C62" s="13"/>
      <c r="D62" s="13"/>
      <c r="E62" s="13"/>
      <c r="F62" s="13"/>
      <c r="G62" s="13"/>
      <c r="H62" s="13"/>
      <c r="I62" s="14"/>
      <c r="J62" s="44"/>
      <c r="K62" s="12"/>
      <c r="L62" s="13"/>
      <c r="M62" s="13"/>
      <c r="N62" s="13"/>
      <c r="O62" s="13"/>
      <c r="P62" s="13"/>
      <c r="Q62" s="13"/>
      <c r="R62" s="13"/>
      <c r="S62" s="14"/>
    </row>
    <row r="63" customFormat="false" ht="12" hidden="false" customHeight="false" outlineLevel="0" collapsed="false">
      <c r="A63" s="12"/>
      <c r="B63" s="13"/>
      <c r="C63" s="13"/>
      <c r="D63" s="27"/>
      <c r="E63" s="27"/>
      <c r="F63" s="13"/>
      <c r="G63" s="13"/>
      <c r="H63" s="13"/>
      <c r="I63" s="14"/>
      <c r="J63" s="45"/>
      <c r="K63" s="12"/>
      <c r="L63" s="13"/>
      <c r="M63" s="13"/>
      <c r="N63" s="27"/>
      <c r="O63" s="27"/>
      <c r="P63" s="13"/>
      <c r="Q63" s="13"/>
      <c r="R63" s="13"/>
      <c r="S63" s="14"/>
    </row>
    <row r="64" customFormat="false" ht="12" hidden="false" customHeight="false" outlineLevel="0" collapsed="false">
      <c r="A64" s="12"/>
      <c r="B64" s="13"/>
      <c r="C64" s="13"/>
      <c r="D64" s="13"/>
      <c r="E64" s="13"/>
      <c r="F64" s="13"/>
      <c r="G64" s="13"/>
      <c r="H64" s="13"/>
      <c r="I64" s="14"/>
      <c r="J64" s="44"/>
      <c r="K64" s="12"/>
      <c r="L64" s="13"/>
      <c r="M64" s="13"/>
      <c r="N64" s="13"/>
      <c r="O64" s="13"/>
      <c r="P64" s="13"/>
      <c r="Q64" s="13"/>
      <c r="R64" s="13"/>
      <c r="S64" s="14"/>
    </row>
    <row r="65" customFormat="false" ht="12" hidden="false" customHeight="false" outlineLevel="0" collapsed="false">
      <c r="A65" s="12"/>
      <c r="B65" s="13"/>
      <c r="C65" s="13"/>
      <c r="D65" s="13"/>
      <c r="E65" s="13"/>
      <c r="F65" s="13"/>
      <c r="G65" s="13"/>
      <c r="H65" s="13"/>
      <c r="I65" s="47" t="s">
        <v>14</v>
      </c>
      <c r="J65" s="43"/>
      <c r="K65" s="12"/>
      <c r="L65" s="13"/>
      <c r="M65" s="13"/>
      <c r="N65" s="13"/>
      <c r="O65" s="13"/>
      <c r="P65" s="13"/>
      <c r="Q65" s="13"/>
      <c r="R65" s="13"/>
      <c r="S65" s="32"/>
    </row>
    <row r="66" customFormat="false" ht="12.75" hidden="false" customHeight="false" outlineLevel="0" collapsed="false">
      <c r="A66" s="33"/>
      <c r="B66" s="34"/>
      <c r="C66" s="34"/>
      <c r="D66" s="34"/>
      <c r="E66" s="34"/>
      <c r="F66" s="34"/>
      <c r="G66" s="34"/>
      <c r="H66" s="48" t="s">
        <v>15</v>
      </c>
      <c r="I66" s="36"/>
      <c r="J66" s="38"/>
      <c r="K66" s="33"/>
      <c r="L66" s="34"/>
      <c r="M66" s="34"/>
      <c r="N66" s="34"/>
      <c r="O66" s="34"/>
      <c r="P66" s="34"/>
      <c r="Q66" s="34"/>
      <c r="R66" s="35"/>
      <c r="S66" s="36"/>
    </row>
    <row r="67" customFormat="false" ht="12" hidden="false" customHeight="false" outlineLevel="0" collapsed="false">
      <c r="A67" s="49"/>
      <c r="B67" s="38"/>
      <c r="C67" s="38"/>
      <c r="D67" s="38"/>
      <c r="E67" s="38"/>
      <c r="F67" s="38"/>
      <c r="G67" s="38"/>
      <c r="H67" s="50"/>
      <c r="I67" s="38"/>
      <c r="J67" s="38"/>
      <c r="K67" s="49"/>
      <c r="L67" s="38"/>
      <c r="M67" s="38"/>
      <c r="N67" s="38"/>
      <c r="O67" s="38"/>
      <c r="P67" s="38"/>
      <c r="Q67" s="38"/>
      <c r="R67" s="50"/>
      <c r="S67" s="38"/>
    </row>
    <row r="69" customFormat="false" ht="14.25" hidden="false" customHeight="false" outlineLevel="0" collapsed="false">
      <c r="A69" s="51" t="s">
        <v>16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</row>
    <row r="70" customFormat="false" ht="12.75" hidden="false" customHeight="false" outlineLevel="0" collapsed="false"/>
    <row r="88" customFormat="false" ht="13.5" hidden="false" customHeight="false" outlineLevel="0" collapsed="false">
      <c r="B88" s="52" t="s">
        <v>17</v>
      </c>
      <c r="I88" s="52" t="s">
        <v>18</v>
      </c>
    </row>
    <row r="89" customFormat="false" ht="12" hidden="false" customHeight="false" outlineLevel="0" collapsed="false">
      <c r="B89" s="53" t="s">
        <v>19</v>
      </c>
      <c r="C89" s="54" t="s">
        <v>20</v>
      </c>
      <c r="D89" s="55" t="s">
        <v>21</v>
      </c>
      <c r="I89" s="56" t="s">
        <v>19</v>
      </c>
      <c r="J89" s="56" t="s">
        <v>20</v>
      </c>
      <c r="K89" s="56" t="s">
        <v>21</v>
      </c>
    </row>
    <row r="90" customFormat="false" ht="12" hidden="false" customHeight="true" outlineLevel="0" collapsed="false">
      <c r="B90" s="178"/>
      <c r="C90" s="179"/>
      <c r="D90" s="180"/>
      <c r="I90" s="60" t="s">
        <v>22</v>
      </c>
      <c r="J90" s="1" t="n">
        <f aca="false">C92</f>
        <v>2466</v>
      </c>
      <c r="K90" s="61" t="n">
        <f aca="false">D92</f>
        <v>4.33901054339011</v>
      </c>
      <c r="L90" s="60" t="n">
        <v>7</v>
      </c>
    </row>
    <row r="91" customFormat="false" ht="12" hidden="false" customHeight="true" outlineLevel="0" collapsed="false">
      <c r="B91" s="181"/>
      <c r="C91" s="182"/>
      <c r="D91" s="183"/>
      <c r="I91" s="60" t="s">
        <v>23</v>
      </c>
      <c r="J91" s="1" t="n">
        <f aca="false">C95</f>
        <v>3731</v>
      </c>
      <c r="K91" s="61" t="n">
        <f aca="false">D95</f>
        <v>3.59153042079871</v>
      </c>
      <c r="L91" s="60" t="n">
        <v>8</v>
      </c>
    </row>
    <row r="92" customFormat="false" ht="12" hidden="false" customHeight="true" outlineLevel="0" collapsed="false">
      <c r="B92" s="184" t="s">
        <v>71</v>
      </c>
      <c r="C92" s="185" t="n">
        <v>2466</v>
      </c>
      <c r="D92" s="186" t="n">
        <v>4.33901054339011</v>
      </c>
      <c r="I92" s="60" t="s">
        <v>24</v>
      </c>
      <c r="J92" s="1" t="n">
        <f aca="false">C96</f>
        <v>4073</v>
      </c>
      <c r="K92" s="61" t="n">
        <f aca="false">D96</f>
        <v>2.72526393321876</v>
      </c>
      <c r="L92" s="60" t="n">
        <v>9</v>
      </c>
    </row>
    <row r="93" customFormat="false" ht="12" hidden="false" customHeight="false" outlineLevel="0" collapsed="false">
      <c r="B93" s="178"/>
      <c r="C93" s="179" t="n">
        <v>1724</v>
      </c>
      <c r="D93" s="187" t="n">
        <v>4.35034802784223</v>
      </c>
      <c r="I93" s="60" t="s">
        <v>25</v>
      </c>
      <c r="J93" s="1" t="n">
        <f aca="false">C97</f>
        <v>4924</v>
      </c>
      <c r="K93" s="61" t="n">
        <f aca="false">D97</f>
        <v>2.25426482534525</v>
      </c>
      <c r="L93" s="60" t="n">
        <v>10</v>
      </c>
    </row>
    <row r="94" customFormat="false" ht="12" hidden="false" customHeight="false" outlineLevel="0" collapsed="false">
      <c r="B94" s="181"/>
      <c r="C94" s="182" t="n">
        <v>2007</v>
      </c>
      <c r="D94" s="188" t="n">
        <v>2.93971101145989</v>
      </c>
      <c r="I94" s="60" t="s">
        <v>26</v>
      </c>
      <c r="J94" s="1" t="n">
        <f aca="false">C98</f>
        <v>5000</v>
      </c>
      <c r="K94" s="61" t="n">
        <f aca="false">D98</f>
        <v>2.2</v>
      </c>
      <c r="L94" s="60" t="n">
        <v>11</v>
      </c>
    </row>
    <row r="95" customFormat="false" ht="12" hidden="false" customHeight="false" outlineLevel="0" collapsed="false">
      <c r="B95" s="178" t="s">
        <v>72</v>
      </c>
      <c r="C95" s="179" t="n">
        <v>3731</v>
      </c>
      <c r="D95" s="187" t="n">
        <v>3.59153042079871</v>
      </c>
      <c r="I95" s="60" t="s">
        <v>27</v>
      </c>
      <c r="J95" s="1" t="n">
        <f aca="false">C99</f>
        <v>5319</v>
      </c>
      <c r="K95" s="61" t="n">
        <f aca="false">D99</f>
        <v>1.9928557999624</v>
      </c>
      <c r="L95" s="60" t="n">
        <v>12</v>
      </c>
    </row>
    <row r="96" customFormat="false" ht="12" hidden="false" customHeight="false" outlineLevel="0" collapsed="false">
      <c r="B96" s="184" t="s">
        <v>73</v>
      </c>
      <c r="C96" s="185" t="n">
        <v>4073</v>
      </c>
      <c r="D96" s="186" t="n">
        <v>2.72526393321876</v>
      </c>
      <c r="I96" s="60" t="s">
        <v>28</v>
      </c>
      <c r="J96" s="1" t="n">
        <f aca="false">C100</f>
        <v>5174</v>
      </c>
      <c r="K96" s="61" t="n">
        <f aca="false">D100</f>
        <v>2.57054503285659</v>
      </c>
      <c r="L96" s="60" t="n">
        <v>13</v>
      </c>
    </row>
    <row r="97" customFormat="false" ht="12" hidden="false" customHeight="false" outlineLevel="0" collapsed="false">
      <c r="B97" s="184" t="s">
        <v>74</v>
      </c>
      <c r="C97" s="185" t="n">
        <v>4924</v>
      </c>
      <c r="D97" s="186" t="n">
        <v>2.25426482534525</v>
      </c>
      <c r="I97" s="60" t="s">
        <v>29</v>
      </c>
      <c r="J97" s="1" t="n">
        <f aca="false">C101</f>
        <v>4713</v>
      </c>
      <c r="K97" s="61" t="n">
        <f aca="false">D101</f>
        <v>2.1854445151708</v>
      </c>
      <c r="L97" s="60" t="n">
        <v>14</v>
      </c>
    </row>
    <row r="98" customFormat="false" ht="12" hidden="false" customHeight="false" outlineLevel="0" collapsed="false">
      <c r="B98" s="184" t="s">
        <v>75</v>
      </c>
      <c r="C98" s="185" t="n">
        <v>5000</v>
      </c>
      <c r="D98" s="186" t="n">
        <v>2.2</v>
      </c>
      <c r="I98" s="60" t="s">
        <v>30</v>
      </c>
      <c r="J98" s="1" t="n">
        <f aca="false">C102</f>
        <v>5253</v>
      </c>
      <c r="K98" s="61" t="n">
        <f aca="false">D102</f>
        <v>2.03693127736531</v>
      </c>
      <c r="L98" s="60" t="n">
        <v>15</v>
      </c>
    </row>
    <row r="99" customFormat="false" ht="12" hidden="false" customHeight="false" outlineLevel="0" collapsed="false">
      <c r="B99" s="184" t="s">
        <v>76</v>
      </c>
      <c r="C99" s="185" t="n">
        <v>5319</v>
      </c>
      <c r="D99" s="186" t="n">
        <v>1.9928557999624</v>
      </c>
      <c r="I99" s="60" t="s">
        <v>31</v>
      </c>
      <c r="J99" s="1" t="n">
        <f aca="false">C105</f>
        <v>4723</v>
      </c>
      <c r="K99" s="61" t="n">
        <f aca="false">D105</f>
        <v>2.62544992589456</v>
      </c>
      <c r="L99" s="60" t="n">
        <v>16</v>
      </c>
    </row>
    <row r="100" customFormat="false" ht="12" hidden="false" customHeight="false" outlineLevel="0" collapsed="false">
      <c r="B100" s="184" t="s">
        <v>77</v>
      </c>
      <c r="C100" s="185" t="n">
        <v>5174</v>
      </c>
      <c r="D100" s="186" t="n">
        <v>2.57054503285659</v>
      </c>
      <c r="I100" s="60" t="s">
        <v>32</v>
      </c>
      <c r="J100" s="1" t="n">
        <f aca="false">C108</f>
        <v>4731</v>
      </c>
      <c r="K100" s="61" t="n">
        <f aca="false">D108</f>
        <v>1.90234622701332</v>
      </c>
      <c r="L100" s="60" t="n">
        <v>17</v>
      </c>
    </row>
    <row r="101" customFormat="false" ht="12" hidden="false" customHeight="false" outlineLevel="0" collapsed="false">
      <c r="B101" s="184" t="s">
        <v>78</v>
      </c>
      <c r="C101" s="185" t="n">
        <v>4713</v>
      </c>
      <c r="D101" s="186" t="n">
        <v>2.1854445151708</v>
      </c>
      <c r="I101" s="60" t="s">
        <v>33</v>
      </c>
      <c r="J101" s="1" t="n">
        <f aca="false">C111</f>
        <v>5179</v>
      </c>
      <c r="K101" s="61" t="n">
        <f aca="false">D111</f>
        <v>1.66055223016026</v>
      </c>
      <c r="L101" s="60" t="n">
        <v>18</v>
      </c>
    </row>
    <row r="102" customFormat="false" ht="12" hidden="false" customHeight="false" outlineLevel="0" collapsed="false">
      <c r="B102" s="184" t="s">
        <v>79</v>
      </c>
      <c r="C102" s="185" t="n">
        <v>5253</v>
      </c>
      <c r="D102" s="186" t="n">
        <v>2.03693127736531</v>
      </c>
    </row>
    <row r="103" customFormat="false" ht="12" hidden="false" customHeight="false" outlineLevel="0" collapsed="false">
      <c r="B103" s="178"/>
      <c r="C103" s="179" t="n">
        <v>2360</v>
      </c>
      <c r="D103" s="187" t="n">
        <v>2.75423728813559</v>
      </c>
    </row>
    <row r="104" customFormat="false" ht="12" hidden="false" customHeight="false" outlineLevel="0" collapsed="false">
      <c r="B104" s="181"/>
      <c r="C104" s="182" t="n">
        <v>2363</v>
      </c>
      <c r="D104" s="188" t="n">
        <v>2.49682606855692</v>
      </c>
    </row>
    <row r="105" customFormat="false" ht="12" hidden="false" customHeight="false" outlineLevel="0" collapsed="false">
      <c r="B105" s="184" t="s">
        <v>80</v>
      </c>
      <c r="C105" s="185" t="n">
        <v>4723</v>
      </c>
      <c r="D105" s="186" t="n">
        <v>2.62544992589456</v>
      </c>
    </row>
    <row r="106" customFormat="false" ht="12" hidden="false" customHeight="false" outlineLevel="0" collapsed="false">
      <c r="B106" s="178"/>
      <c r="C106" s="179" t="n">
        <v>2487</v>
      </c>
      <c r="D106" s="187" t="n">
        <v>2.09087253719341</v>
      </c>
    </row>
    <row r="107" customFormat="false" ht="12" hidden="false" customHeight="false" outlineLevel="0" collapsed="false">
      <c r="B107" s="181"/>
      <c r="C107" s="182" t="n">
        <v>2244</v>
      </c>
      <c r="D107" s="188" t="n">
        <v>1.69340463458111</v>
      </c>
    </row>
    <row r="108" customFormat="false" ht="12" hidden="false" customHeight="false" outlineLevel="0" collapsed="false">
      <c r="B108" s="184" t="s">
        <v>81</v>
      </c>
      <c r="C108" s="185" t="n">
        <v>4731</v>
      </c>
      <c r="D108" s="186" t="n">
        <v>1.90234622701332</v>
      </c>
    </row>
    <row r="109" customFormat="false" ht="12" hidden="false" customHeight="false" outlineLevel="0" collapsed="false">
      <c r="B109" s="178"/>
      <c r="C109" s="179" t="n">
        <v>2752</v>
      </c>
      <c r="D109" s="187" t="n">
        <v>1.8531976744186</v>
      </c>
    </row>
    <row r="110" customFormat="false" ht="12" hidden="false" customHeight="false" outlineLevel="0" collapsed="false">
      <c r="B110" s="181"/>
      <c r="C110" s="182" t="n">
        <v>2427</v>
      </c>
      <c r="D110" s="188" t="n">
        <v>1.44210960032963</v>
      </c>
    </row>
    <row r="111" customFormat="false" ht="12" hidden="false" customHeight="false" outlineLevel="0" collapsed="false">
      <c r="B111" s="184" t="s">
        <v>82</v>
      </c>
      <c r="C111" s="185" t="n">
        <v>5179</v>
      </c>
      <c r="D111" s="186" t="n">
        <v>1.66055223016026</v>
      </c>
    </row>
  </sheetData>
  <mergeCells count="26">
    <mergeCell ref="A5:I5"/>
    <mergeCell ref="A6:I6"/>
    <mergeCell ref="A14:B14"/>
    <mergeCell ref="I15:I18"/>
    <mergeCell ref="H16:H17"/>
    <mergeCell ref="G19:H19"/>
    <mergeCell ref="C23:D23"/>
    <mergeCell ref="H23:H24"/>
    <mergeCell ref="C26:D26"/>
    <mergeCell ref="E28:E29"/>
    <mergeCell ref="D32:E32"/>
    <mergeCell ref="A37:I37"/>
    <mergeCell ref="K37:S37"/>
    <mergeCell ref="A45:B45"/>
    <mergeCell ref="A46:A50"/>
    <mergeCell ref="I46:I49"/>
    <mergeCell ref="B47:B48"/>
    <mergeCell ref="H47:H48"/>
    <mergeCell ref="G50:H50"/>
    <mergeCell ref="K52:S52"/>
    <mergeCell ref="C54:D54"/>
    <mergeCell ref="H54:H55"/>
    <mergeCell ref="C57:D57"/>
    <mergeCell ref="E59:E60"/>
    <mergeCell ref="D63:E63"/>
    <mergeCell ref="A69:S6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71" width="4.28"/>
    <col collapsed="false" customWidth="true" hidden="false" outlineLevel="0" max="9" min="2" style="71" width="7.7"/>
    <col collapsed="false" customWidth="true" hidden="false" outlineLevel="0" max="10" min="10" style="71" width="5.7"/>
    <col collapsed="false" customWidth="true" hidden="false" outlineLevel="0" max="11" min="11" style="71" width="4.28"/>
    <col collapsed="false" customWidth="true" hidden="false" outlineLevel="0" max="19" min="12" style="71" width="7.7"/>
    <col collapsed="false" customWidth="false" hidden="false" outlineLevel="0" max="257" min="20" style="71" width="9.13"/>
  </cols>
  <sheetData>
    <row r="1" customFormat="false" ht="12.95" hidden="false" customHeight="true" outlineLevel="0" collapsed="false">
      <c r="A1" s="51" t="s">
        <v>3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</row>
    <row r="2" customFormat="false" ht="15" hidden="false" customHeight="true" outlineLevel="0" collapsed="false">
      <c r="A2" s="56" t="s">
        <v>35</v>
      </c>
      <c r="B2" s="4"/>
      <c r="C2" s="4"/>
      <c r="D2" s="72" t="s">
        <v>36</v>
      </c>
      <c r="E2" s="4" t="s">
        <v>37</v>
      </c>
      <c r="F2" s="73"/>
      <c r="G2" s="73"/>
      <c r="H2" s="1"/>
      <c r="I2" s="73" t="s">
        <v>38</v>
      </c>
      <c r="K2" s="56" t="s">
        <v>39</v>
      </c>
      <c r="L2" s="4"/>
      <c r="M2" s="4"/>
      <c r="N2" s="72" t="s">
        <v>36</v>
      </c>
      <c r="O2" s="56" t="s">
        <v>40</v>
      </c>
      <c r="P2" s="73"/>
      <c r="Q2" s="73"/>
      <c r="R2" s="1"/>
      <c r="S2" s="73" t="s">
        <v>38</v>
      </c>
    </row>
    <row r="3" customFormat="false" ht="12.95" hidden="false" customHeight="true" outlineLevel="0" collapsed="false">
      <c r="A3" s="74" t="s">
        <v>41</v>
      </c>
      <c r="B3" s="75" t="s">
        <v>42</v>
      </c>
      <c r="C3" s="76" t="s">
        <v>43</v>
      </c>
      <c r="D3" s="76" t="s">
        <v>44</v>
      </c>
      <c r="E3" s="76" t="s">
        <v>45</v>
      </c>
      <c r="F3" s="76" t="s">
        <v>46</v>
      </c>
      <c r="G3" s="75" t="s">
        <v>47</v>
      </c>
      <c r="H3" s="76" t="s">
        <v>48</v>
      </c>
      <c r="I3" s="74" t="s">
        <v>49</v>
      </c>
      <c r="K3" s="74" t="s">
        <v>41</v>
      </c>
      <c r="L3" s="75" t="s">
        <v>42</v>
      </c>
      <c r="M3" s="76" t="s">
        <v>43</v>
      </c>
      <c r="N3" s="76" t="s">
        <v>44</v>
      </c>
      <c r="O3" s="76" t="s">
        <v>45</v>
      </c>
      <c r="P3" s="76" t="s">
        <v>46</v>
      </c>
      <c r="Q3" s="75" t="s">
        <v>47</v>
      </c>
      <c r="R3" s="76" t="s">
        <v>48</v>
      </c>
      <c r="S3" s="74" t="s">
        <v>49</v>
      </c>
    </row>
    <row r="4" customFormat="false" ht="11.1" hidden="false" customHeight="true" outlineLevel="0" collapsed="false">
      <c r="A4" s="77" t="s">
        <v>50</v>
      </c>
      <c r="B4" s="78" t="s">
        <v>51</v>
      </c>
      <c r="C4" s="79" t="n">
        <v>70</v>
      </c>
      <c r="D4" s="79" t="n">
        <v>1</v>
      </c>
      <c r="E4" s="79"/>
      <c r="F4" s="79" t="n">
        <v>11</v>
      </c>
      <c r="G4" s="79"/>
      <c r="H4" s="80"/>
      <c r="I4" s="81" t="n">
        <f aca="false">SUM(C4:H4)</f>
        <v>82</v>
      </c>
      <c r="K4" s="77" t="s">
        <v>50</v>
      </c>
      <c r="L4" s="78" t="s">
        <v>51</v>
      </c>
      <c r="M4" s="79"/>
      <c r="N4" s="79"/>
      <c r="O4" s="80"/>
      <c r="P4" s="79"/>
      <c r="Q4" s="79"/>
      <c r="R4" s="80"/>
      <c r="S4" s="110" t="s">
        <v>56</v>
      </c>
    </row>
    <row r="5" customFormat="false" ht="11.1" hidden="false" customHeight="true" outlineLevel="0" collapsed="false">
      <c r="A5" s="77"/>
      <c r="B5" s="82" t="s">
        <v>52</v>
      </c>
      <c r="C5" s="83" t="n">
        <v>252</v>
      </c>
      <c r="D5" s="83" t="n">
        <v>5</v>
      </c>
      <c r="E5" s="83"/>
      <c r="F5" s="83" t="n">
        <v>18</v>
      </c>
      <c r="G5" s="83"/>
      <c r="H5" s="84"/>
      <c r="I5" s="85" t="n">
        <f aca="false">SUM(C5:H5)</f>
        <v>275</v>
      </c>
      <c r="K5" s="77"/>
      <c r="L5" s="82" t="s">
        <v>52</v>
      </c>
      <c r="M5" s="83"/>
      <c r="N5" s="83"/>
      <c r="O5" s="84"/>
      <c r="P5" s="83"/>
      <c r="Q5" s="83"/>
      <c r="R5" s="84"/>
      <c r="S5" s="111" t="s">
        <v>56</v>
      </c>
    </row>
    <row r="6" customFormat="false" ht="11.1" hidden="false" customHeight="true" outlineLevel="0" collapsed="false">
      <c r="A6" s="77"/>
      <c r="B6" s="82" t="s">
        <v>53</v>
      </c>
      <c r="C6" s="83" t="n">
        <v>3089</v>
      </c>
      <c r="D6" s="83" t="n">
        <v>72</v>
      </c>
      <c r="E6" s="83"/>
      <c r="F6" s="83" t="n">
        <v>272</v>
      </c>
      <c r="G6" s="83"/>
      <c r="H6" s="84"/>
      <c r="I6" s="85" t="n">
        <f aca="false">SUM(C6:H6)</f>
        <v>3433</v>
      </c>
      <c r="K6" s="77"/>
      <c r="L6" s="82" t="s">
        <v>53</v>
      </c>
      <c r="M6" s="83"/>
      <c r="N6" s="83"/>
      <c r="O6" s="84"/>
      <c r="P6" s="83"/>
      <c r="Q6" s="83"/>
      <c r="R6" s="84"/>
      <c r="S6" s="111" t="s">
        <v>56</v>
      </c>
    </row>
    <row r="7" customFormat="false" ht="11.1" hidden="false" customHeight="true" outlineLevel="0" collapsed="false">
      <c r="A7" s="77"/>
      <c r="B7" s="86" t="s">
        <v>54</v>
      </c>
      <c r="C7" s="83" t="n">
        <v>57</v>
      </c>
      <c r="D7" s="83" t="n">
        <v>0</v>
      </c>
      <c r="E7" s="83"/>
      <c r="F7" s="83" t="n">
        <v>0</v>
      </c>
      <c r="G7" s="83"/>
      <c r="H7" s="84"/>
      <c r="I7" s="85" t="n">
        <f aca="false">SUM(C7:H7)</f>
        <v>57</v>
      </c>
      <c r="K7" s="77"/>
      <c r="L7" s="86" t="s">
        <v>54</v>
      </c>
      <c r="M7" s="83"/>
      <c r="N7" s="83"/>
      <c r="O7" s="84"/>
      <c r="P7" s="83"/>
      <c r="Q7" s="83"/>
      <c r="R7" s="84"/>
      <c r="S7" s="111" t="s">
        <v>56</v>
      </c>
    </row>
    <row r="8" customFormat="false" ht="11.1" hidden="false" customHeight="true" outlineLevel="0" collapsed="false">
      <c r="A8" s="77"/>
      <c r="B8" s="87" t="s">
        <v>55</v>
      </c>
      <c r="C8" s="88" t="n">
        <v>7</v>
      </c>
      <c r="D8" s="88" t="n">
        <v>0</v>
      </c>
      <c r="E8" s="88"/>
      <c r="F8" s="88" t="n">
        <v>3</v>
      </c>
      <c r="G8" s="88"/>
      <c r="H8" s="89"/>
      <c r="I8" s="90" t="n">
        <f aca="false">SUM(C8:H8)</f>
        <v>10</v>
      </c>
      <c r="K8" s="77"/>
      <c r="L8" s="87" t="s">
        <v>55</v>
      </c>
      <c r="M8" s="88"/>
      <c r="N8" s="88"/>
      <c r="O8" s="89"/>
      <c r="P8" s="88"/>
      <c r="Q8" s="88"/>
      <c r="R8" s="89"/>
      <c r="S8" s="112" t="s">
        <v>56</v>
      </c>
    </row>
    <row r="9" customFormat="false" ht="11.1" hidden="false" customHeight="true" outlineLevel="0" collapsed="false">
      <c r="A9" s="77"/>
      <c r="B9" s="91" t="s">
        <v>20</v>
      </c>
      <c r="C9" s="92" t="n">
        <f aca="false">SUM(C5:C8)</f>
        <v>3405</v>
      </c>
      <c r="D9" s="92" t="n">
        <f aca="false">SUM(D5:D8)</f>
        <v>77</v>
      </c>
      <c r="E9" s="93" t="s">
        <v>56</v>
      </c>
      <c r="F9" s="92" t="n">
        <f aca="false">SUM(F5:F8)</f>
        <v>293</v>
      </c>
      <c r="G9" s="93" t="s">
        <v>56</v>
      </c>
      <c r="H9" s="94" t="s">
        <v>56</v>
      </c>
      <c r="I9" s="95" t="n">
        <f aca="false">SUM(I5:I8)</f>
        <v>3775</v>
      </c>
      <c r="K9" s="77"/>
      <c r="L9" s="91" t="s">
        <v>20</v>
      </c>
      <c r="M9" s="93" t="s">
        <v>56</v>
      </c>
      <c r="N9" s="93" t="s">
        <v>56</v>
      </c>
      <c r="O9" s="93" t="s">
        <v>56</v>
      </c>
      <c r="P9" s="93" t="s">
        <v>56</v>
      </c>
      <c r="Q9" s="93" t="s">
        <v>56</v>
      </c>
      <c r="R9" s="94" t="s">
        <v>56</v>
      </c>
      <c r="S9" s="114" t="s">
        <v>56</v>
      </c>
    </row>
    <row r="10" customFormat="false" ht="11.1" hidden="false" customHeight="true" outlineLevel="0" collapsed="false">
      <c r="A10" s="77" t="s">
        <v>57</v>
      </c>
      <c r="B10" s="96" t="n">
        <v>71</v>
      </c>
      <c r="C10" s="97" t="s">
        <v>51</v>
      </c>
      <c r="D10" s="79"/>
      <c r="E10" s="80" t="n">
        <v>484</v>
      </c>
      <c r="F10" s="79"/>
      <c r="G10" s="79"/>
      <c r="H10" s="80"/>
      <c r="I10" s="81" t="n">
        <f aca="false">SUM(B10,D10:H10)</f>
        <v>555</v>
      </c>
      <c r="K10" s="77" t="s">
        <v>57</v>
      </c>
      <c r="L10" s="96"/>
      <c r="M10" s="97" t="s">
        <v>51</v>
      </c>
      <c r="N10" s="79"/>
      <c r="O10" s="80"/>
      <c r="P10" s="79"/>
      <c r="Q10" s="79"/>
      <c r="R10" s="80"/>
      <c r="S10" s="110" t="s">
        <v>56</v>
      </c>
    </row>
    <row r="11" customFormat="false" ht="11.1" hidden="false" customHeight="true" outlineLevel="0" collapsed="false">
      <c r="A11" s="77"/>
      <c r="B11" s="98" t="n">
        <v>394</v>
      </c>
      <c r="C11" s="99" t="s">
        <v>52</v>
      </c>
      <c r="D11" s="83"/>
      <c r="E11" s="84" t="n">
        <v>880</v>
      </c>
      <c r="F11" s="83"/>
      <c r="G11" s="83"/>
      <c r="H11" s="84"/>
      <c r="I11" s="85" t="n">
        <f aca="false">SUM(B11,D11:H11)</f>
        <v>1274</v>
      </c>
      <c r="K11" s="77"/>
      <c r="L11" s="98"/>
      <c r="M11" s="99" t="s">
        <v>52</v>
      </c>
      <c r="N11" s="83"/>
      <c r="O11" s="84"/>
      <c r="P11" s="83"/>
      <c r="Q11" s="83"/>
      <c r="R11" s="84"/>
      <c r="S11" s="111" t="s">
        <v>56</v>
      </c>
    </row>
    <row r="12" customFormat="false" ht="11.1" hidden="false" customHeight="true" outlineLevel="0" collapsed="false">
      <c r="A12" s="77"/>
      <c r="B12" s="98" t="n">
        <v>3733</v>
      </c>
      <c r="C12" s="99" t="s">
        <v>53</v>
      </c>
      <c r="D12" s="83"/>
      <c r="E12" s="83" t="n">
        <v>14395</v>
      </c>
      <c r="F12" s="83"/>
      <c r="G12" s="83"/>
      <c r="H12" s="84"/>
      <c r="I12" s="85" t="n">
        <f aca="false">SUM(B12,D12:H12)</f>
        <v>18128</v>
      </c>
      <c r="K12" s="77"/>
      <c r="L12" s="98"/>
      <c r="M12" s="99" t="s">
        <v>53</v>
      </c>
      <c r="N12" s="83"/>
      <c r="O12" s="83"/>
      <c r="P12" s="83"/>
      <c r="Q12" s="83"/>
      <c r="R12" s="84"/>
      <c r="S12" s="111" t="s">
        <v>56</v>
      </c>
    </row>
    <row r="13" customFormat="false" ht="11.1" hidden="false" customHeight="true" outlineLevel="0" collapsed="false">
      <c r="A13" s="77"/>
      <c r="B13" s="100" t="n">
        <v>102</v>
      </c>
      <c r="C13" s="99" t="s">
        <v>54</v>
      </c>
      <c r="D13" s="83"/>
      <c r="E13" s="83" t="n">
        <v>155</v>
      </c>
      <c r="F13" s="83"/>
      <c r="G13" s="83"/>
      <c r="H13" s="84"/>
      <c r="I13" s="85" t="n">
        <f aca="false">SUM(B13,D13:H13)</f>
        <v>257</v>
      </c>
      <c r="K13" s="77"/>
      <c r="L13" s="100"/>
      <c r="M13" s="99" t="s">
        <v>54</v>
      </c>
      <c r="N13" s="83"/>
      <c r="O13" s="83"/>
      <c r="P13" s="83"/>
      <c r="Q13" s="83"/>
      <c r="R13" s="84"/>
      <c r="S13" s="111" t="s">
        <v>56</v>
      </c>
    </row>
    <row r="14" customFormat="false" ht="11.1" hidden="false" customHeight="true" outlineLevel="0" collapsed="false">
      <c r="A14" s="77"/>
      <c r="B14" s="101" t="n">
        <v>6</v>
      </c>
      <c r="C14" s="102" t="s">
        <v>55</v>
      </c>
      <c r="D14" s="88"/>
      <c r="E14" s="89" t="n">
        <v>170</v>
      </c>
      <c r="F14" s="88"/>
      <c r="G14" s="88"/>
      <c r="H14" s="89"/>
      <c r="I14" s="90" t="n">
        <f aca="false">SUM(B14,D14:H14)</f>
        <v>176</v>
      </c>
      <c r="K14" s="77"/>
      <c r="L14" s="101"/>
      <c r="M14" s="102" t="s">
        <v>55</v>
      </c>
      <c r="N14" s="88"/>
      <c r="O14" s="89"/>
      <c r="P14" s="88"/>
      <c r="Q14" s="88"/>
      <c r="R14" s="89"/>
      <c r="S14" s="112" t="s">
        <v>56</v>
      </c>
    </row>
    <row r="15" customFormat="false" ht="11.1" hidden="false" customHeight="true" outlineLevel="0" collapsed="false">
      <c r="A15" s="77"/>
      <c r="B15" s="103" t="n">
        <f aca="false">SUM(B11:B14)</f>
        <v>4235</v>
      </c>
      <c r="C15" s="104" t="s">
        <v>20</v>
      </c>
      <c r="D15" s="93" t="s">
        <v>56</v>
      </c>
      <c r="E15" s="105" t="n">
        <f aca="false">SUM(E11:E14)</f>
        <v>15600</v>
      </c>
      <c r="F15" s="93" t="s">
        <v>56</v>
      </c>
      <c r="G15" s="93" t="s">
        <v>56</v>
      </c>
      <c r="H15" s="94" t="s">
        <v>56</v>
      </c>
      <c r="I15" s="95" t="n">
        <f aca="false">SUM(I11:I14)</f>
        <v>19835</v>
      </c>
      <c r="K15" s="77"/>
      <c r="L15" s="113" t="s">
        <v>56</v>
      </c>
      <c r="M15" s="104" t="s">
        <v>20</v>
      </c>
      <c r="N15" s="93" t="s">
        <v>56</v>
      </c>
      <c r="O15" s="93" t="s">
        <v>56</v>
      </c>
      <c r="P15" s="93" t="s">
        <v>56</v>
      </c>
      <c r="Q15" s="93" t="s">
        <v>56</v>
      </c>
      <c r="R15" s="94" t="s">
        <v>56</v>
      </c>
      <c r="S15" s="114" t="s">
        <v>56</v>
      </c>
    </row>
    <row r="16" customFormat="false" ht="11.1" hidden="false" customHeight="true" outlineLevel="0" collapsed="false">
      <c r="A16" s="77" t="s">
        <v>58</v>
      </c>
      <c r="B16" s="96" t="n">
        <v>21</v>
      </c>
      <c r="C16" s="79" t="n">
        <v>29</v>
      </c>
      <c r="D16" s="97" t="s">
        <v>51</v>
      </c>
      <c r="E16" s="80" t="n">
        <v>241</v>
      </c>
      <c r="F16" s="80" t="n">
        <v>1</v>
      </c>
      <c r="G16" s="80"/>
      <c r="H16" s="80"/>
      <c r="I16" s="81" t="n">
        <f aca="false">SUM(B16:C16,E16:H16)</f>
        <v>292</v>
      </c>
      <c r="K16" s="77" t="s">
        <v>58</v>
      </c>
      <c r="L16" s="96"/>
      <c r="M16" s="79"/>
      <c r="N16" s="97" t="s">
        <v>51</v>
      </c>
      <c r="O16" s="80"/>
      <c r="P16" s="80"/>
      <c r="Q16" s="80"/>
      <c r="R16" s="80"/>
      <c r="S16" s="110" t="s">
        <v>56</v>
      </c>
    </row>
    <row r="17" customFormat="false" ht="11.1" hidden="false" customHeight="true" outlineLevel="0" collapsed="false">
      <c r="A17" s="77"/>
      <c r="B17" s="98" t="n">
        <v>58</v>
      </c>
      <c r="C17" s="83" t="n">
        <v>238</v>
      </c>
      <c r="D17" s="99" t="s">
        <v>52</v>
      </c>
      <c r="E17" s="84" t="n">
        <v>450</v>
      </c>
      <c r="F17" s="84" t="n">
        <v>6</v>
      </c>
      <c r="G17" s="84"/>
      <c r="H17" s="84"/>
      <c r="I17" s="85" t="n">
        <f aca="false">SUM(B17:C17,E17:H17)</f>
        <v>752</v>
      </c>
      <c r="K17" s="77"/>
      <c r="L17" s="98"/>
      <c r="M17" s="83"/>
      <c r="N17" s="99" t="s">
        <v>52</v>
      </c>
      <c r="O17" s="84"/>
      <c r="P17" s="84"/>
      <c r="Q17" s="84"/>
      <c r="R17" s="84"/>
      <c r="S17" s="111" t="s">
        <v>56</v>
      </c>
    </row>
    <row r="18" customFormat="false" ht="11.1" hidden="false" customHeight="true" outlineLevel="0" collapsed="false">
      <c r="A18" s="77"/>
      <c r="B18" s="98" t="n">
        <v>727</v>
      </c>
      <c r="C18" s="83" t="n">
        <v>2301</v>
      </c>
      <c r="D18" s="99" t="s">
        <v>53</v>
      </c>
      <c r="E18" s="83" t="n">
        <v>6867</v>
      </c>
      <c r="F18" s="83" t="n">
        <v>63</v>
      </c>
      <c r="G18" s="83"/>
      <c r="H18" s="84"/>
      <c r="I18" s="85" t="n">
        <f aca="false">SUM(B18:C18,E18:H18)</f>
        <v>9958</v>
      </c>
      <c r="K18" s="77"/>
      <c r="L18" s="98"/>
      <c r="M18" s="83"/>
      <c r="N18" s="99" t="s">
        <v>53</v>
      </c>
      <c r="O18" s="83"/>
      <c r="P18" s="83"/>
      <c r="Q18" s="83"/>
      <c r="R18" s="84"/>
      <c r="S18" s="111" t="s">
        <v>56</v>
      </c>
    </row>
    <row r="19" customFormat="false" ht="11.1" hidden="false" customHeight="true" outlineLevel="0" collapsed="false">
      <c r="A19" s="77"/>
      <c r="B19" s="100" t="n">
        <v>13</v>
      </c>
      <c r="C19" s="83" t="n">
        <v>109</v>
      </c>
      <c r="D19" s="99" t="s">
        <v>54</v>
      </c>
      <c r="E19" s="83" t="n">
        <v>67</v>
      </c>
      <c r="F19" s="83" t="n">
        <v>1</v>
      </c>
      <c r="G19" s="83"/>
      <c r="H19" s="84"/>
      <c r="I19" s="85" t="n">
        <f aca="false">SUM(B19:C19,E19:H19)</f>
        <v>190</v>
      </c>
      <c r="K19" s="77"/>
      <c r="L19" s="100"/>
      <c r="M19" s="83"/>
      <c r="N19" s="99" t="s">
        <v>54</v>
      </c>
      <c r="O19" s="83"/>
      <c r="P19" s="83"/>
      <c r="Q19" s="83"/>
      <c r="R19" s="84"/>
      <c r="S19" s="111" t="s">
        <v>56</v>
      </c>
    </row>
    <row r="20" customFormat="false" ht="11.1" hidden="false" customHeight="true" outlineLevel="0" collapsed="false">
      <c r="A20" s="77"/>
      <c r="B20" s="101" t="n">
        <v>1</v>
      </c>
      <c r="C20" s="88" t="n">
        <v>26</v>
      </c>
      <c r="D20" s="102" t="s">
        <v>55</v>
      </c>
      <c r="E20" s="89" t="n">
        <v>110</v>
      </c>
      <c r="F20" s="89" t="n">
        <v>1</v>
      </c>
      <c r="G20" s="89"/>
      <c r="H20" s="89"/>
      <c r="I20" s="90" t="n">
        <f aca="false">SUM(B20:C20,E20:H20)</f>
        <v>138</v>
      </c>
      <c r="K20" s="77"/>
      <c r="L20" s="101"/>
      <c r="M20" s="88"/>
      <c r="N20" s="102" t="s">
        <v>55</v>
      </c>
      <c r="O20" s="89"/>
      <c r="P20" s="89"/>
      <c r="Q20" s="89"/>
      <c r="R20" s="89"/>
      <c r="S20" s="112" t="s">
        <v>56</v>
      </c>
    </row>
    <row r="21" customFormat="false" ht="11.1" hidden="false" customHeight="true" outlineLevel="0" collapsed="false">
      <c r="A21" s="77"/>
      <c r="B21" s="103" t="n">
        <f aca="false">SUM(B17:B20)</f>
        <v>799</v>
      </c>
      <c r="C21" s="92" t="n">
        <f aca="false">SUM(C17:C20)</f>
        <v>2674</v>
      </c>
      <c r="D21" s="104" t="s">
        <v>20</v>
      </c>
      <c r="E21" s="105" t="n">
        <f aca="false">SUM(E17:E20)</f>
        <v>7494</v>
      </c>
      <c r="F21" s="105" t="n">
        <f aca="false">SUM(F17:F20)</f>
        <v>71</v>
      </c>
      <c r="G21" s="93" t="s">
        <v>56</v>
      </c>
      <c r="H21" s="94" t="s">
        <v>56</v>
      </c>
      <c r="I21" s="95" t="n">
        <f aca="false">SUM(I17:I20)</f>
        <v>11038</v>
      </c>
      <c r="K21" s="77"/>
      <c r="L21" s="113" t="s">
        <v>56</v>
      </c>
      <c r="M21" s="93" t="s">
        <v>56</v>
      </c>
      <c r="N21" s="104" t="s">
        <v>20</v>
      </c>
      <c r="O21" s="93" t="s">
        <v>56</v>
      </c>
      <c r="P21" s="93" t="s">
        <v>56</v>
      </c>
      <c r="Q21" s="93" t="s">
        <v>56</v>
      </c>
      <c r="R21" s="94" t="s">
        <v>56</v>
      </c>
      <c r="S21" s="114" t="s">
        <v>56</v>
      </c>
    </row>
    <row r="22" customFormat="false" ht="11.1" hidden="false" customHeight="true" outlineLevel="0" collapsed="false">
      <c r="A22" s="77" t="s">
        <v>59</v>
      </c>
      <c r="B22" s="96" t="n">
        <v>20</v>
      </c>
      <c r="C22" s="79" t="n">
        <v>387</v>
      </c>
      <c r="D22" s="79" t="n">
        <v>99</v>
      </c>
      <c r="E22" s="106" t="s">
        <v>51</v>
      </c>
      <c r="F22" s="79" t="n">
        <v>53</v>
      </c>
      <c r="G22" s="79"/>
      <c r="H22" s="80"/>
      <c r="I22" s="81" t="n">
        <f aca="false">SUM(B22:D22,F22:H22)</f>
        <v>559</v>
      </c>
      <c r="K22" s="77" t="s">
        <v>59</v>
      </c>
      <c r="L22" s="96"/>
      <c r="M22" s="79"/>
      <c r="N22" s="79"/>
      <c r="O22" s="106" t="s">
        <v>51</v>
      </c>
      <c r="P22" s="79"/>
      <c r="Q22" s="79"/>
      <c r="R22" s="80"/>
      <c r="S22" s="110" t="s">
        <v>56</v>
      </c>
    </row>
    <row r="23" customFormat="false" ht="11.1" hidden="false" customHeight="true" outlineLevel="0" collapsed="false">
      <c r="A23" s="77"/>
      <c r="B23" s="98" t="n">
        <v>32</v>
      </c>
      <c r="C23" s="83" t="n">
        <v>609</v>
      </c>
      <c r="D23" s="83" t="n">
        <v>280</v>
      </c>
      <c r="E23" s="107" t="s">
        <v>52</v>
      </c>
      <c r="F23" s="83" t="n">
        <v>72</v>
      </c>
      <c r="G23" s="83"/>
      <c r="H23" s="84"/>
      <c r="I23" s="85" t="n">
        <f aca="false">SUM(B23:D23,F23:H23)</f>
        <v>993</v>
      </c>
      <c r="K23" s="77"/>
      <c r="L23" s="98"/>
      <c r="M23" s="83"/>
      <c r="N23" s="83"/>
      <c r="O23" s="107" t="s">
        <v>52</v>
      </c>
      <c r="P23" s="83"/>
      <c r="Q23" s="83"/>
      <c r="R23" s="84"/>
      <c r="S23" s="111" t="s">
        <v>56</v>
      </c>
    </row>
    <row r="24" customFormat="false" ht="11.1" hidden="false" customHeight="true" outlineLevel="0" collapsed="false">
      <c r="A24" s="77"/>
      <c r="B24" s="98" t="n">
        <v>436</v>
      </c>
      <c r="C24" s="83" t="n">
        <v>13864</v>
      </c>
      <c r="D24" s="83" t="n">
        <v>3578</v>
      </c>
      <c r="E24" s="107" t="s">
        <v>53</v>
      </c>
      <c r="F24" s="83" t="n">
        <v>1183</v>
      </c>
      <c r="G24" s="83"/>
      <c r="H24" s="84"/>
      <c r="I24" s="85" t="n">
        <f aca="false">SUM(B24:D24,F24:H24)</f>
        <v>19061</v>
      </c>
      <c r="K24" s="77"/>
      <c r="L24" s="98"/>
      <c r="M24" s="83"/>
      <c r="N24" s="83"/>
      <c r="O24" s="107" t="s">
        <v>53</v>
      </c>
      <c r="P24" s="83"/>
      <c r="Q24" s="83"/>
      <c r="R24" s="84"/>
      <c r="S24" s="111" t="s">
        <v>56</v>
      </c>
    </row>
    <row r="25" customFormat="false" ht="11.1" hidden="false" customHeight="true" outlineLevel="0" collapsed="false">
      <c r="A25" s="77"/>
      <c r="B25" s="100" t="n">
        <v>5</v>
      </c>
      <c r="C25" s="83" t="n">
        <v>160</v>
      </c>
      <c r="D25" s="83" t="n">
        <v>40</v>
      </c>
      <c r="E25" s="107" t="s">
        <v>54</v>
      </c>
      <c r="F25" s="83" t="n">
        <v>5</v>
      </c>
      <c r="G25" s="83"/>
      <c r="H25" s="84"/>
      <c r="I25" s="85" t="n">
        <f aca="false">SUM(B25:D25,F25:H25)</f>
        <v>210</v>
      </c>
      <c r="K25" s="77"/>
      <c r="L25" s="100"/>
      <c r="M25" s="83"/>
      <c r="N25" s="83"/>
      <c r="O25" s="107" t="s">
        <v>54</v>
      </c>
      <c r="P25" s="83"/>
      <c r="Q25" s="83"/>
      <c r="R25" s="84"/>
      <c r="S25" s="111" t="s">
        <v>56</v>
      </c>
    </row>
    <row r="26" customFormat="false" ht="11.1" hidden="false" customHeight="true" outlineLevel="0" collapsed="false">
      <c r="A26" s="77"/>
      <c r="B26" s="101" t="n">
        <v>2</v>
      </c>
      <c r="C26" s="88" t="n">
        <v>147</v>
      </c>
      <c r="D26" s="88" t="n">
        <v>91</v>
      </c>
      <c r="E26" s="108" t="s">
        <v>55</v>
      </c>
      <c r="F26" s="88" t="n">
        <v>35</v>
      </c>
      <c r="G26" s="88"/>
      <c r="H26" s="89"/>
      <c r="I26" s="90" t="n">
        <f aca="false">SUM(B26:D26,F26:H26)</f>
        <v>275</v>
      </c>
      <c r="K26" s="77"/>
      <c r="L26" s="101"/>
      <c r="M26" s="88"/>
      <c r="N26" s="88"/>
      <c r="O26" s="108" t="s">
        <v>55</v>
      </c>
      <c r="P26" s="88"/>
      <c r="Q26" s="88"/>
      <c r="R26" s="89"/>
      <c r="S26" s="112" t="s">
        <v>56</v>
      </c>
    </row>
    <row r="27" customFormat="false" ht="11.1" hidden="false" customHeight="true" outlineLevel="0" collapsed="false">
      <c r="A27" s="77"/>
      <c r="B27" s="103" t="n">
        <f aca="false">SUM(B23:B26)</f>
        <v>475</v>
      </c>
      <c r="C27" s="92" t="n">
        <f aca="false">SUM(C23:C26)</f>
        <v>14780</v>
      </c>
      <c r="D27" s="92" t="n">
        <f aca="false">SUM(D23:D26)</f>
        <v>3989</v>
      </c>
      <c r="E27" s="109" t="s">
        <v>20</v>
      </c>
      <c r="F27" s="92" t="n">
        <f aca="false">SUM(F23:F26)</f>
        <v>1295</v>
      </c>
      <c r="G27" s="93" t="s">
        <v>56</v>
      </c>
      <c r="H27" s="94" t="s">
        <v>56</v>
      </c>
      <c r="I27" s="95" t="n">
        <f aca="false">SUM(I23:I26)</f>
        <v>20539</v>
      </c>
      <c r="K27" s="77"/>
      <c r="L27" s="113" t="s">
        <v>56</v>
      </c>
      <c r="M27" s="93" t="s">
        <v>56</v>
      </c>
      <c r="N27" s="93" t="s">
        <v>56</v>
      </c>
      <c r="O27" s="109" t="s">
        <v>20</v>
      </c>
      <c r="P27" s="93" t="s">
        <v>56</v>
      </c>
      <c r="Q27" s="93" t="s">
        <v>56</v>
      </c>
      <c r="R27" s="94" t="s">
        <v>56</v>
      </c>
      <c r="S27" s="114" t="s">
        <v>56</v>
      </c>
    </row>
    <row r="28" customFormat="false" ht="11.1" hidden="false" customHeight="true" outlineLevel="0" collapsed="false">
      <c r="A28" s="77" t="s">
        <v>60</v>
      </c>
      <c r="B28" s="96"/>
      <c r="C28" s="80" t="n">
        <v>1</v>
      </c>
      <c r="D28" s="79"/>
      <c r="E28" s="80"/>
      <c r="F28" s="106" t="s">
        <v>51</v>
      </c>
      <c r="G28" s="79"/>
      <c r="H28" s="80"/>
      <c r="I28" s="81" t="n">
        <f aca="false">SUM(B28:E28,G28:H28)</f>
        <v>1</v>
      </c>
      <c r="K28" s="77" t="s">
        <v>60</v>
      </c>
      <c r="L28" s="96"/>
      <c r="M28" s="80"/>
      <c r="N28" s="79"/>
      <c r="O28" s="80"/>
      <c r="P28" s="106" t="s">
        <v>51</v>
      </c>
      <c r="Q28" s="79"/>
      <c r="R28" s="80"/>
      <c r="S28" s="110" t="s">
        <v>56</v>
      </c>
    </row>
    <row r="29" customFormat="false" ht="11.1" hidden="false" customHeight="true" outlineLevel="0" collapsed="false">
      <c r="A29" s="77"/>
      <c r="B29" s="98"/>
      <c r="C29" s="84" t="n">
        <v>4</v>
      </c>
      <c r="D29" s="83"/>
      <c r="E29" s="84"/>
      <c r="F29" s="107" t="s">
        <v>52</v>
      </c>
      <c r="G29" s="83"/>
      <c r="H29" s="84"/>
      <c r="I29" s="85" t="n">
        <f aca="false">SUM(B29:E29,G29:H29)</f>
        <v>4</v>
      </c>
      <c r="K29" s="77"/>
      <c r="L29" s="98"/>
      <c r="M29" s="84"/>
      <c r="N29" s="83"/>
      <c r="O29" s="84"/>
      <c r="P29" s="107" t="s">
        <v>52</v>
      </c>
      <c r="Q29" s="83"/>
      <c r="R29" s="84"/>
      <c r="S29" s="111" t="s">
        <v>56</v>
      </c>
    </row>
    <row r="30" customFormat="false" ht="11.1" hidden="false" customHeight="true" outlineLevel="0" collapsed="false">
      <c r="A30" s="77"/>
      <c r="B30" s="98"/>
      <c r="C30" s="83" t="n">
        <v>86</v>
      </c>
      <c r="D30" s="83"/>
      <c r="E30" s="83"/>
      <c r="F30" s="107" t="s">
        <v>53</v>
      </c>
      <c r="G30" s="83"/>
      <c r="H30" s="84"/>
      <c r="I30" s="85" t="n">
        <f aca="false">SUM(B30:E30,G30:H30)</f>
        <v>86</v>
      </c>
      <c r="K30" s="77"/>
      <c r="L30" s="98"/>
      <c r="M30" s="83"/>
      <c r="N30" s="83"/>
      <c r="O30" s="83"/>
      <c r="P30" s="107" t="s">
        <v>53</v>
      </c>
      <c r="Q30" s="83"/>
      <c r="R30" s="84"/>
      <c r="S30" s="111" t="s">
        <v>56</v>
      </c>
    </row>
    <row r="31" customFormat="false" ht="11.1" hidden="false" customHeight="true" outlineLevel="0" collapsed="false">
      <c r="A31" s="77"/>
      <c r="B31" s="100"/>
      <c r="C31" s="83" t="n">
        <v>9</v>
      </c>
      <c r="D31" s="83"/>
      <c r="E31" s="83"/>
      <c r="F31" s="107" t="s">
        <v>54</v>
      </c>
      <c r="G31" s="83"/>
      <c r="H31" s="84"/>
      <c r="I31" s="85" t="n">
        <f aca="false">SUM(B31:E31,G31:H31)</f>
        <v>9</v>
      </c>
      <c r="K31" s="77"/>
      <c r="L31" s="100"/>
      <c r="M31" s="83"/>
      <c r="N31" s="83"/>
      <c r="O31" s="83"/>
      <c r="P31" s="107" t="s">
        <v>54</v>
      </c>
      <c r="Q31" s="83"/>
      <c r="R31" s="84"/>
      <c r="S31" s="111" t="s">
        <v>56</v>
      </c>
    </row>
    <row r="32" customFormat="false" ht="11.1" hidden="false" customHeight="true" outlineLevel="0" collapsed="false">
      <c r="A32" s="77"/>
      <c r="B32" s="101"/>
      <c r="C32" s="89" t="n">
        <v>0</v>
      </c>
      <c r="D32" s="88"/>
      <c r="E32" s="89"/>
      <c r="F32" s="108" t="s">
        <v>55</v>
      </c>
      <c r="G32" s="88"/>
      <c r="H32" s="89"/>
      <c r="I32" s="90" t="n">
        <f aca="false">SUM(B32:E32,G32:H32)</f>
        <v>0</v>
      </c>
      <c r="K32" s="77"/>
      <c r="L32" s="101"/>
      <c r="M32" s="89"/>
      <c r="N32" s="88"/>
      <c r="O32" s="89"/>
      <c r="P32" s="108" t="s">
        <v>55</v>
      </c>
      <c r="Q32" s="88"/>
      <c r="R32" s="89"/>
      <c r="S32" s="112" t="s">
        <v>56</v>
      </c>
    </row>
    <row r="33" customFormat="false" ht="11.1" hidden="false" customHeight="true" outlineLevel="0" collapsed="false">
      <c r="A33" s="77"/>
      <c r="B33" s="113" t="s">
        <v>56</v>
      </c>
      <c r="C33" s="105" t="n">
        <f aca="false">SUM(C29:C32)</f>
        <v>99</v>
      </c>
      <c r="D33" s="93" t="s">
        <v>56</v>
      </c>
      <c r="E33" s="93" t="s">
        <v>56</v>
      </c>
      <c r="F33" s="109" t="s">
        <v>20</v>
      </c>
      <c r="G33" s="93" t="s">
        <v>56</v>
      </c>
      <c r="H33" s="94" t="s">
        <v>56</v>
      </c>
      <c r="I33" s="95" t="n">
        <f aca="false">SUM(I29:I32)</f>
        <v>99</v>
      </c>
      <c r="K33" s="77"/>
      <c r="L33" s="113" t="s">
        <v>56</v>
      </c>
      <c r="M33" s="93" t="s">
        <v>56</v>
      </c>
      <c r="N33" s="93" t="s">
        <v>56</v>
      </c>
      <c r="O33" s="93" t="s">
        <v>56</v>
      </c>
      <c r="P33" s="109" t="s">
        <v>20</v>
      </c>
      <c r="Q33" s="93" t="s">
        <v>56</v>
      </c>
      <c r="R33" s="94" t="s">
        <v>56</v>
      </c>
      <c r="S33" s="114" t="s">
        <v>56</v>
      </c>
    </row>
    <row r="34" customFormat="false" ht="11.1" hidden="false" customHeight="true" outlineLevel="0" collapsed="false">
      <c r="A34" s="77" t="s">
        <v>61</v>
      </c>
      <c r="B34" s="96"/>
      <c r="C34" s="79"/>
      <c r="D34" s="80"/>
      <c r="E34" s="80"/>
      <c r="F34" s="80"/>
      <c r="G34" s="106" t="s">
        <v>51</v>
      </c>
      <c r="H34" s="80"/>
      <c r="I34" s="110" t="s">
        <v>56</v>
      </c>
      <c r="K34" s="77" t="s">
        <v>61</v>
      </c>
      <c r="L34" s="96"/>
      <c r="M34" s="79"/>
      <c r="N34" s="80"/>
      <c r="O34" s="80"/>
      <c r="P34" s="80"/>
      <c r="Q34" s="106" t="s">
        <v>51</v>
      </c>
      <c r="R34" s="80"/>
      <c r="S34" s="110" t="s">
        <v>56</v>
      </c>
    </row>
    <row r="35" customFormat="false" ht="11.1" hidden="false" customHeight="true" outlineLevel="0" collapsed="false">
      <c r="A35" s="77"/>
      <c r="B35" s="98"/>
      <c r="C35" s="83"/>
      <c r="D35" s="84"/>
      <c r="E35" s="84"/>
      <c r="F35" s="84"/>
      <c r="G35" s="107" t="s">
        <v>52</v>
      </c>
      <c r="H35" s="84"/>
      <c r="I35" s="111" t="s">
        <v>56</v>
      </c>
      <c r="K35" s="77"/>
      <c r="L35" s="98"/>
      <c r="M35" s="83"/>
      <c r="N35" s="84"/>
      <c r="O35" s="84"/>
      <c r="P35" s="84"/>
      <c r="Q35" s="107" t="s">
        <v>52</v>
      </c>
      <c r="R35" s="84"/>
      <c r="S35" s="111" t="s">
        <v>56</v>
      </c>
    </row>
    <row r="36" customFormat="false" ht="11.1" hidden="false" customHeight="true" outlineLevel="0" collapsed="false">
      <c r="A36" s="77"/>
      <c r="B36" s="98"/>
      <c r="C36" s="83"/>
      <c r="D36" s="83"/>
      <c r="E36" s="83"/>
      <c r="F36" s="83"/>
      <c r="G36" s="107" t="s">
        <v>53</v>
      </c>
      <c r="H36" s="84"/>
      <c r="I36" s="111" t="s">
        <v>56</v>
      </c>
      <c r="K36" s="77"/>
      <c r="L36" s="98"/>
      <c r="M36" s="83"/>
      <c r="N36" s="83"/>
      <c r="O36" s="83"/>
      <c r="P36" s="83"/>
      <c r="Q36" s="107" t="s">
        <v>53</v>
      </c>
      <c r="R36" s="84"/>
      <c r="S36" s="111" t="s">
        <v>56</v>
      </c>
    </row>
    <row r="37" customFormat="false" ht="11.1" hidden="false" customHeight="true" outlineLevel="0" collapsed="false">
      <c r="A37" s="77"/>
      <c r="B37" s="100"/>
      <c r="C37" s="83"/>
      <c r="D37" s="83"/>
      <c r="E37" s="83"/>
      <c r="F37" s="83"/>
      <c r="G37" s="107" t="s">
        <v>54</v>
      </c>
      <c r="H37" s="84"/>
      <c r="I37" s="111" t="s">
        <v>56</v>
      </c>
      <c r="K37" s="77"/>
      <c r="L37" s="100"/>
      <c r="M37" s="83"/>
      <c r="N37" s="83"/>
      <c r="O37" s="83"/>
      <c r="P37" s="83"/>
      <c r="Q37" s="107" t="s">
        <v>54</v>
      </c>
      <c r="R37" s="84"/>
      <c r="S37" s="111" t="s">
        <v>56</v>
      </c>
    </row>
    <row r="38" customFormat="false" ht="11.1" hidden="false" customHeight="true" outlineLevel="0" collapsed="false">
      <c r="A38" s="77"/>
      <c r="B38" s="101"/>
      <c r="C38" s="88"/>
      <c r="D38" s="89"/>
      <c r="E38" s="89"/>
      <c r="F38" s="89"/>
      <c r="G38" s="108" t="s">
        <v>55</v>
      </c>
      <c r="H38" s="89"/>
      <c r="I38" s="112" t="s">
        <v>56</v>
      </c>
      <c r="K38" s="77"/>
      <c r="L38" s="101"/>
      <c r="M38" s="88"/>
      <c r="N38" s="89"/>
      <c r="O38" s="89"/>
      <c r="P38" s="89"/>
      <c r="Q38" s="108" t="s">
        <v>55</v>
      </c>
      <c r="R38" s="89"/>
      <c r="S38" s="112" t="s">
        <v>56</v>
      </c>
    </row>
    <row r="39" customFormat="false" ht="11.1" hidden="false" customHeight="true" outlineLevel="0" collapsed="false">
      <c r="A39" s="77"/>
      <c r="B39" s="113" t="s">
        <v>56</v>
      </c>
      <c r="C39" s="93" t="s">
        <v>56</v>
      </c>
      <c r="D39" s="93" t="s">
        <v>56</v>
      </c>
      <c r="E39" s="93" t="s">
        <v>56</v>
      </c>
      <c r="F39" s="93" t="s">
        <v>56</v>
      </c>
      <c r="G39" s="109" t="s">
        <v>20</v>
      </c>
      <c r="H39" s="94" t="s">
        <v>56</v>
      </c>
      <c r="I39" s="114" t="s">
        <v>56</v>
      </c>
      <c r="K39" s="77"/>
      <c r="L39" s="113" t="s">
        <v>56</v>
      </c>
      <c r="M39" s="93" t="s">
        <v>56</v>
      </c>
      <c r="N39" s="93" t="s">
        <v>56</v>
      </c>
      <c r="O39" s="93" t="s">
        <v>56</v>
      </c>
      <c r="P39" s="93" t="s">
        <v>56</v>
      </c>
      <c r="Q39" s="109" t="s">
        <v>20</v>
      </c>
      <c r="R39" s="94" t="s">
        <v>56</v>
      </c>
      <c r="S39" s="114" t="s">
        <v>56</v>
      </c>
    </row>
    <row r="40" customFormat="false" ht="11.1" hidden="false" customHeight="true" outlineLevel="0" collapsed="false">
      <c r="A40" s="77" t="s">
        <v>62</v>
      </c>
      <c r="B40" s="96"/>
      <c r="C40" s="79"/>
      <c r="D40" s="79"/>
      <c r="E40" s="80"/>
      <c r="F40" s="79"/>
      <c r="G40" s="79"/>
      <c r="H40" s="106" t="s">
        <v>51</v>
      </c>
      <c r="I40" s="110" t="s">
        <v>56</v>
      </c>
      <c r="K40" s="77" t="s">
        <v>62</v>
      </c>
      <c r="L40" s="96"/>
      <c r="M40" s="79"/>
      <c r="N40" s="79"/>
      <c r="O40" s="80"/>
      <c r="P40" s="79"/>
      <c r="Q40" s="79"/>
      <c r="R40" s="106" t="s">
        <v>51</v>
      </c>
      <c r="S40" s="110" t="s">
        <v>56</v>
      </c>
    </row>
    <row r="41" customFormat="false" ht="11.1" hidden="false" customHeight="true" outlineLevel="0" collapsed="false">
      <c r="A41" s="77"/>
      <c r="B41" s="98"/>
      <c r="C41" s="83"/>
      <c r="D41" s="83"/>
      <c r="E41" s="84"/>
      <c r="F41" s="83"/>
      <c r="G41" s="83"/>
      <c r="H41" s="107" t="s">
        <v>52</v>
      </c>
      <c r="I41" s="111" t="s">
        <v>56</v>
      </c>
      <c r="K41" s="77"/>
      <c r="L41" s="98"/>
      <c r="M41" s="83"/>
      <c r="N41" s="83"/>
      <c r="O41" s="84"/>
      <c r="P41" s="83"/>
      <c r="Q41" s="83"/>
      <c r="R41" s="107" t="s">
        <v>52</v>
      </c>
      <c r="S41" s="111" t="s">
        <v>56</v>
      </c>
    </row>
    <row r="42" customFormat="false" ht="11.1" hidden="false" customHeight="true" outlineLevel="0" collapsed="false">
      <c r="A42" s="77"/>
      <c r="B42" s="98"/>
      <c r="C42" s="83"/>
      <c r="D42" s="83"/>
      <c r="E42" s="83"/>
      <c r="F42" s="83"/>
      <c r="G42" s="83"/>
      <c r="H42" s="107" t="s">
        <v>53</v>
      </c>
      <c r="I42" s="111" t="s">
        <v>56</v>
      </c>
      <c r="K42" s="77"/>
      <c r="L42" s="98"/>
      <c r="M42" s="83"/>
      <c r="N42" s="83"/>
      <c r="O42" s="83"/>
      <c r="P42" s="83"/>
      <c r="Q42" s="83"/>
      <c r="R42" s="107" t="s">
        <v>53</v>
      </c>
      <c r="S42" s="111" t="s">
        <v>56</v>
      </c>
    </row>
    <row r="43" customFormat="false" ht="11.1" hidden="false" customHeight="true" outlineLevel="0" collapsed="false">
      <c r="A43" s="77"/>
      <c r="B43" s="100"/>
      <c r="C43" s="83"/>
      <c r="D43" s="83"/>
      <c r="E43" s="83"/>
      <c r="F43" s="83"/>
      <c r="G43" s="83"/>
      <c r="H43" s="107" t="s">
        <v>54</v>
      </c>
      <c r="I43" s="111" t="s">
        <v>56</v>
      </c>
      <c r="K43" s="77"/>
      <c r="L43" s="100"/>
      <c r="M43" s="83"/>
      <c r="N43" s="83"/>
      <c r="O43" s="83"/>
      <c r="P43" s="83"/>
      <c r="Q43" s="83"/>
      <c r="R43" s="107" t="s">
        <v>54</v>
      </c>
      <c r="S43" s="111" t="s">
        <v>56</v>
      </c>
    </row>
    <row r="44" customFormat="false" ht="11.1" hidden="false" customHeight="true" outlineLevel="0" collapsed="false">
      <c r="A44" s="77"/>
      <c r="B44" s="101"/>
      <c r="C44" s="88"/>
      <c r="D44" s="88"/>
      <c r="E44" s="89"/>
      <c r="F44" s="88"/>
      <c r="G44" s="88"/>
      <c r="H44" s="108" t="s">
        <v>55</v>
      </c>
      <c r="I44" s="112" t="s">
        <v>56</v>
      </c>
      <c r="K44" s="77"/>
      <c r="L44" s="101"/>
      <c r="M44" s="88"/>
      <c r="N44" s="88"/>
      <c r="O44" s="89"/>
      <c r="P44" s="88"/>
      <c r="Q44" s="88"/>
      <c r="R44" s="108" t="s">
        <v>55</v>
      </c>
      <c r="S44" s="112" t="s">
        <v>56</v>
      </c>
    </row>
    <row r="45" customFormat="false" ht="11.1" hidden="false" customHeight="true" outlineLevel="0" collapsed="false">
      <c r="A45" s="77"/>
      <c r="B45" s="113" t="s">
        <v>56</v>
      </c>
      <c r="C45" s="93" t="s">
        <v>56</v>
      </c>
      <c r="D45" s="93" t="s">
        <v>56</v>
      </c>
      <c r="E45" s="93" t="s">
        <v>56</v>
      </c>
      <c r="F45" s="93" t="s">
        <v>56</v>
      </c>
      <c r="G45" s="93" t="s">
        <v>56</v>
      </c>
      <c r="H45" s="109" t="s">
        <v>20</v>
      </c>
      <c r="I45" s="114" t="s">
        <v>56</v>
      </c>
      <c r="K45" s="77"/>
      <c r="L45" s="113" t="s">
        <v>56</v>
      </c>
      <c r="M45" s="93" t="s">
        <v>56</v>
      </c>
      <c r="N45" s="93" t="s">
        <v>56</v>
      </c>
      <c r="O45" s="93" t="s">
        <v>56</v>
      </c>
      <c r="P45" s="93" t="s">
        <v>56</v>
      </c>
      <c r="Q45" s="93" t="s">
        <v>56</v>
      </c>
      <c r="R45" s="109" t="s">
        <v>20</v>
      </c>
      <c r="S45" s="114" t="s">
        <v>56</v>
      </c>
    </row>
    <row r="46" customFormat="false" ht="11.1" hidden="false" customHeight="true" outlineLevel="0" collapsed="false">
      <c r="A46" s="115" t="s">
        <v>49</v>
      </c>
      <c r="B46" s="116" t="n">
        <f aca="false">B10+B16+B22+B28+B34+B40</f>
        <v>112</v>
      </c>
      <c r="C46" s="117" t="n">
        <f aca="false">C4+C16+C22+C28+C34+C40</f>
        <v>487</v>
      </c>
      <c r="D46" s="117" t="n">
        <f aca="false">D4+D10+D22+D28+D34+D40</f>
        <v>100</v>
      </c>
      <c r="E46" s="117" t="n">
        <f aca="false">E4+E10+E16+E28+E34+E40</f>
        <v>725</v>
      </c>
      <c r="F46" s="117" t="n">
        <f aca="false">F4+F10+F16+F22+F34+F40</f>
        <v>65</v>
      </c>
      <c r="G46" s="118" t="s">
        <v>56</v>
      </c>
      <c r="H46" s="119" t="s">
        <v>56</v>
      </c>
      <c r="I46" s="81" t="n">
        <f aca="false">SUM(B46:H46)</f>
        <v>1489</v>
      </c>
      <c r="K46" s="115" t="s">
        <v>49</v>
      </c>
      <c r="L46" s="189" t="s">
        <v>56</v>
      </c>
      <c r="M46" s="118" t="s">
        <v>56</v>
      </c>
      <c r="N46" s="118" t="s">
        <v>56</v>
      </c>
      <c r="O46" s="118" t="s">
        <v>56</v>
      </c>
      <c r="P46" s="118" t="s">
        <v>56</v>
      </c>
      <c r="Q46" s="118" t="s">
        <v>56</v>
      </c>
      <c r="R46" s="119" t="s">
        <v>56</v>
      </c>
      <c r="S46" s="110" t="s">
        <v>56</v>
      </c>
    </row>
    <row r="47" customFormat="false" ht="11.1" hidden="false" customHeight="true" outlineLevel="0" collapsed="false">
      <c r="A47" s="115"/>
      <c r="B47" s="120" t="n">
        <f aca="false">B11+B17+B23+B29+B35+B41</f>
        <v>484</v>
      </c>
      <c r="C47" s="121" t="n">
        <f aca="false">C5+C17+C23+C29+C35+C41</f>
        <v>1103</v>
      </c>
      <c r="D47" s="121" t="n">
        <f aca="false">D5+D11+D23+D29+D35+D41</f>
        <v>285</v>
      </c>
      <c r="E47" s="121" t="n">
        <f aca="false">E5+E11+E17+E29+E35+E41</f>
        <v>1330</v>
      </c>
      <c r="F47" s="121" t="n">
        <f aca="false">F5+F11+F17+F23+F35+F41</f>
        <v>96</v>
      </c>
      <c r="G47" s="122" t="s">
        <v>56</v>
      </c>
      <c r="H47" s="123" t="s">
        <v>56</v>
      </c>
      <c r="I47" s="85" t="n">
        <f aca="false">SUM(B47:H47)</f>
        <v>3298</v>
      </c>
      <c r="K47" s="115"/>
      <c r="L47" s="190" t="s">
        <v>56</v>
      </c>
      <c r="M47" s="122" t="s">
        <v>56</v>
      </c>
      <c r="N47" s="122" t="s">
        <v>56</v>
      </c>
      <c r="O47" s="122" t="s">
        <v>56</v>
      </c>
      <c r="P47" s="122" t="s">
        <v>56</v>
      </c>
      <c r="Q47" s="122" t="s">
        <v>56</v>
      </c>
      <c r="R47" s="123" t="s">
        <v>56</v>
      </c>
      <c r="S47" s="111" t="s">
        <v>56</v>
      </c>
    </row>
    <row r="48" customFormat="false" ht="11.1" hidden="false" customHeight="true" outlineLevel="0" collapsed="false">
      <c r="A48" s="115"/>
      <c r="B48" s="120" t="n">
        <f aca="false">B12+B18+B24+B30+B36+B42</f>
        <v>4896</v>
      </c>
      <c r="C48" s="121" t="n">
        <f aca="false">C6+C18+C24+C30+C36+C42</f>
        <v>19340</v>
      </c>
      <c r="D48" s="121" t="n">
        <f aca="false">D6+D12+D24+D30+D36+D42</f>
        <v>3650</v>
      </c>
      <c r="E48" s="121" t="n">
        <f aca="false">E6+E12+E18+E30+E36+E42</f>
        <v>21262</v>
      </c>
      <c r="F48" s="121" t="n">
        <f aca="false">F6+F12+F18+F24+F36+F42</f>
        <v>1518</v>
      </c>
      <c r="G48" s="122" t="s">
        <v>56</v>
      </c>
      <c r="H48" s="123" t="s">
        <v>56</v>
      </c>
      <c r="I48" s="85" t="n">
        <f aca="false">SUM(B48:H48)</f>
        <v>50666</v>
      </c>
      <c r="K48" s="115"/>
      <c r="L48" s="190" t="s">
        <v>56</v>
      </c>
      <c r="M48" s="122" t="s">
        <v>56</v>
      </c>
      <c r="N48" s="122" t="s">
        <v>56</v>
      </c>
      <c r="O48" s="122" t="s">
        <v>56</v>
      </c>
      <c r="P48" s="122" t="s">
        <v>56</v>
      </c>
      <c r="Q48" s="122" t="s">
        <v>56</v>
      </c>
      <c r="R48" s="123" t="s">
        <v>56</v>
      </c>
      <c r="S48" s="111" t="s">
        <v>56</v>
      </c>
    </row>
    <row r="49" customFormat="false" ht="11.1" hidden="false" customHeight="true" outlineLevel="0" collapsed="false">
      <c r="A49" s="115"/>
      <c r="B49" s="124" t="n">
        <f aca="false">B13+B19+B25+B31+B37+B43</f>
        <v>120</v>
      </c>
      <c r="C49" s="121" t="n">
        <f aca="false">C7+C19+C25+C31+C37+C43</f>
        <v>335</v>
      </c>
      <c r="D49" s="121" t="n">
        <f aca="false">D7+D13+D25+D31+D37+D43</f>
        <v>40</v>
      </c>
      <c r="E49" s="121" t="n">
        <f aca="false">E7+E13+E19+E31+E37+E43</f>
        <v>222</v>
      </c>
      <c r="F49" s="121" t="n">
        <f aca="false">F7+F13+F19+F25+F37+F43</f>
        <v>6</v>
      </c>
      <c r="G49" s="122" t="s">
        <v>56</v>
      </c>
      <c r="H49" s="123" t="s">
        <v>56</v>
      </c>
      <c r="I49" s="85" t="n">
        <f aca="false">SUM(B49:H49)</f>
        <v>723</v>
      </c>
      <c r="K49" s="115"/>
      <c r="L49" s="191" t="s">
        <v>56</v>
      </c>
      <c r="M49" s="122" t="s">
        <v>56</v>
      </c>
      <c r="N49" s="122" t="s">
        <v>56</v>
      </c>
      <c r="O49" s="122" t="s">
        <v>56</v>
      </c>
      <c r="P49" s="122" t="s">
        <v>56</v>
      </c>
      <c r="Q49" s="122" t="s">
        <v>56</v>
      </c>
      <c r="R49" s="123" t="s">
        <v>56</v>
      </c>
      <c r="S49" s="111" t="s">
        <v>56</v>
      </c>
    </row>
    <row r="50" customFormat="false" ht="11.1" hidden="false" customHeight="true" outlineLevel="0" collapsed="false">
      <c r="A50" s="115"/>
      <c r="B50" s="125" t="n">
        <f aca="false">B14+B20+B26+B32+B38+B44</f>
        <v>9</v>
      </c>
      <c r="C50" s="126" t="n">
        <f aca="false">C8+C20+C26+C32+C38+C44</f>
        <v>180</v>
      </c>
      <c r="D50" s="126" t="n">
        <f aca="false">D8+D14+D26+D32+D38+D44</f>
        <v>91</v>
      </c>
      <c r="E50" s="126" t="n">
        <f aca="false">E8+E14+E20+E32+E38+E44</f>
        <v>280</v>
      </c>
      <c r="F50" s="126" t="n">
        <f aca="false">F8+F14+F20+F26+F38+F44</f>
        <v>39</v>
      </c>
      <c r="G50" s="127" t="s">
        <v>56</v>
      </c>
      <c r="H50" s="128" t="s">
        <v>56</v>
      </c>
      <c r="I50" s="90" t="n">
        <f aca="false">SUM(B50:H50)</f>
        <v>599</v>
      </c>
      <c r="K50" s="115"/>
      <c r="L50" s="192" t="s">
        <v>56</v>
      </c>
      <c r="M50" s="127" t="s">
        <v>56</v>
      </c>
      <c r="N50" s="127" t="s">
        <v>56</v>
      </c>
      <c r="O50" s="127" t="s">
        <v>56</v>
      </c>
      <c r="P50" s="127" t="s">
        <v>56</v>
      </c>
      <c r="Q50" s="127" t="s">
        <v>56</v>
      </c>
      <c r="R50" s="128" t="s">
        <v>56</v>
      </c>
      <c r="S50" s="112" t="s">
        <v>56</v>
      </c>
    </row>
    <row r="51" customFormat="false" ht="11.1" hidden="false" customHeight="true" outlineLevel="0" collapsed="false">
      <c r="A51" s="115"/>
      <c r="B51" s="129" t="n">
        <f aca="false">SUM(B47:B50)</f>
        <v>5509</v>
      </c>
      <c r="C51" s="130" t="n">
        <f aca="false">SUM(C47:C50)</f>
        <v>20958</v>
      </c>
      <c r="D51" s="130" t="n">
        <f aca="false">SUM(D47:D50)</f>
        <v>4066</v>
      </c>
      <c r="E51" s="130" t="n">
        <f aca="false">SUM(E47:E50)</f>
        <v>23094</v>
      </c>
      <c r="F51" s="130" t="n">
        <f aca="false">SUM(F47:F50)</f>
        <v>1659</v>
      </c>
      <c r="G51" s="131" t="s">
        <v>56</v>
      </c>
      <c r="H51" s="132" t="s">
        <v>56</v>
      </c>
      <c r="I51" s="95" t="n">
        <f aca="false">SUM(I47:I50)</f>
        <v>55286</v>
      </c>
      <c r="K51" s="115"/>
      <c r="L51" s="193" t="s">
        <v>56</v>
      </c>
      <c r="M51" s="131" t="s">
        <v>56</v>
      </c>
      <c r="N51" s="131" t="s">
        <v>56</v>
      </c>
      <c r="O51" s="131" t="s">
        <v>56</v>
      </c>
      <c r="P51" s="131" t="s">
        <v>56</v>
      </c>
      <c r="Q51" s="131" t="s">
        <v>56</v>
      </c>
      <c r="R51" s="132" t="s">
        <v>56</v>
      </c>
      <c r="S51" s="114" t="s">
        <v>56</v>
      </c>
    </row>
    <row r="52" customFormat="false" ht="6" hidden="false" customHeight="true" outlineLevel="0" collapsed="false">
      <c r="A52" s="133"/>
      <c r="B52" s="134"/>
      <c r="C52" s="134"/>
      <c r="D52" s="134"/>
      <c r="E52" s="135"/>
      <c r="F52" s="134"/>
      <c r="G52" s="134"/>
      <c r="H52" s="135"/>
      <c r="I52" s="134"/>
    </row>
    <row r="53" customFormat="false" ht="12.95" hidden="false" customHeight="true" outlineLevel="0" collapsed="false">
      <c r="A53" s="56" t="s">
        <v>63</v>
      </c>
      <c r="B53" s="4"/>
      <c r="C53" s="4"/>
      <c r="D53" s="136" t="s">
        <v>83</v>
      </c>
      <c r="E53" s="194" t="n">
        <v>0.541666666666667</v>
      </c>
      <c r="F53" s="73"/>
      <c r="G53" s="73"/>
      <c r="H53" s="1"/>
      <c r="I53" s="73" t="s">
        <v>38</v>
      </c>
    </row>
    <row r="54" customFormat="false" ht="12.95" hidden="false" customHeight="true" outlineLevel="0" collapsed="false">
      <c r="A54" s="74" t="s">
        <v>41</v>
      </c>
      <c r="B54" s="75" t="s">
        <v>42</v>
      </c>
      <c r="C54" s="76" t="s">
        <v>43</v>
      </c>
      <c r="D54" s="76" t="s">
        <v>44</v>
      </c>
      <c r="E54" s="76" t="s">
        <v>45</v>
      </c>
      <c r="F54" s="76" t="s">
        <v>46</v>
      </c>
      <c r="G54" s="75" t="s">
        <v>47</v>
      </c>
      <c r="H54" s="76" t="s">
        <v>48</v>
      </c>
      <c r="I54" s="74" t="s">
        <v>49</v>
      </c>
      <c r="K54" s="51" t="s">
        <v>64</v>
      </c>
      <c r="L54" s="51"/>
      <c r="M54" s="51"/>
      <c r="N54" s="51"/>
      <c r="O54" s="51"/>
      <c r="P54" s="51"/>
      <c r="Q54" s="51"/>
      <c r="R54" s="51"/>
      <c r="S54" s="51"/>
      <c r="T54" s="138"/>
    </row>
    <row r="55" customFormat="false" ht="11.1" hidden="false" customHeight="true" outlineLevel="0" collapsed="false">
      <c r="A55" s="77" t="s">
        <v>50</v>
      </c>
      <c r="B55" s="78" t="s">
        <v>51</v>
      </c>
      <c r="C55" s="79" t="n">
        <v>4</v>
      </c>
      <c r="D55" s="79" t="n">
        <v>0</v>
      </c>
      <c r="E55" s="80"/>
      <c r="F55" s="79" t="n">
        <v>1</v>
      </c>
      <c r="G55" s="79"/>
      <c r="H55" s="80"/>
      <c r="I55" s="81" t="n">
        <f aca="false">SUM(C55:H55)</f>
        <v>5</v>
      </c>
    </row>
    <row r="56" customFormat="false" ht="11.1" hidden="false" customHeight="true" outlineLevel="0" collapsed="false">
      <c r="A56" s="77"/>
      <c r="B56" s="82" t="s">
        <v>52</v>
      </c>
      <c r="C56" s="83" t="n">
        <v>17</v>
      </c>
      <c r="D56" s="83" t="n">
        <v>0</v>
      </c>
      <c r="E56" s="84"/>
      <c r="F56" s="83" t="n">
        <v>1</v>
      </c>
      <c r="G56" s="83"/>
      <c r="H56" s="84"/>
      <c r="I56" s="85" t="n">
        <f aca="false">SUM(C56:H56)</f>
        <v>18</v>
      </c>
      <c r="K56" s="56" t="s">
        <v>35</v>
      </c>
      <c r="L56" s="4"/>
      <c r="M56" s="4"/>
      <c r="N56" s="72" t="s">
        <v>36</v>
      </c>
      <c r="O56" s="4" t="s">
        <v>37</v>
      </c>
      <c r="P56" s="73"/>
      <c r="Q56" s="73"/>
      <c r="R56" s="1"/>
      <c r="S56" s="73" t="s">
        <v>38</v>
      </c>
    </row>
    <row r="57" customFormat="false" ht="11.1" hidden="false" customHeight="true" outlineLevel="0" collapsed="false">
      <c r="A57" s="77"/>
      <c r="B57" s="82" t="s">
        <v>53</v>
      </c>
      <c r="C57" s="83" t="n">
        <v>298</v>
      </c>
      <c r="D57" s="83" t="n">
        <v>7</v>
      </c>
      <c r="E57" s="84"/>
      <c r="F57" s="83" t="n">
        <v>20</v>
      </c>
      <c r="G57" s="83"/>
      <c r="H57" s="84"/>
      <c r="I57" s="85" t="n">
        <f aca="false">SUM(C57:H57)</f>
        <v>325</v>
      </c>
      <c r="K57" s="77"/>
      <c r="L57" s="77"/>
      <c r="M57" s="139" t="s">
        <v>65</v>
      </c>
      <c r="N57" s="76" t="s">
        <v>9</v>
      </c>
      <c r="O57" s="76" t="s">
        <v>7</v>
      </c>
      <c r="P57" s="140" t="s">
        <v>13</v>
      </c>
      <c r="Q57" s="76" t="s">
        <v>8</v>
      </c>
      <c r="R57" s="140" t="s">
        <v>66</v>
      </c>
      <c r="S57" s="141" t="s">
        <v>67</v>
      </c>
    </row>
    <row r="58" customFormat="false" ht="11.1" hidden="false" customHeight="true" outlineLevel="0" collapsed="false">
      <c r="A58" s="77"/>
      <c r="B58" s="86" t="s">
        <v>54</v>
      </c>
      <c r="C58" s="83" t="n">
        <v>5</v>
      </c>
      <c r="D58" s="83" t="n">
        <v>0</v>
      </c>
      <c r="E58" s="84"/>
      <c r="F58" s="83" t="n">
        <v>0</v>
      </c>
      <c r="G58" s="83"/>
      <c r="H58" s="84"/>
      <c r="I58" s="85" t="n">
        <f aca="false">SUM(C58:H58)</f>
        <v>5</v>
      </c>
      <c r="K58" s="142" t="s">
        <v>51</v>
      </c>
      <c r="L58" s="142"/>
      <c r="M58" s="143" t="n">
        <f aca="false">B46+I4</f>
        <v>194</v>
      </c>
      <c r="N58" s="144" t="n">
        <f aca="false">C46+I10</f>
        <v>1042</v>
      </c>
      <c r="O58" s="144" t="n">
        <f aca="false">D46+I16</f>
        <v>392</v>
      </c>
      <c r="P58" s="144" t="n">
        <f aca="false">E46+I22</f>
        <v>1284</v>
      </c>
      <c r="Q58" s="144" t="n">
        <f aca="false">F46+I28</f>
        <v>66</v>
      </c>
      <c r="R58" s="145" t="s">
        <v>56</v>
      </c>
      <c r="S58" s="146" t="s">
        <v>56</v>
      </c>
    </row>
    <row r="59" customFormat="false" ht="11.1" hidden="false" customHeight="true" outlineLevel="0" collapsed="false">
      <c r="A59" s="77"/>
      <c r="B59" s="87" t="s">
        <v>55</v>
      </c>
      <c r="C59" s="88" t="n">
        <v>2</v>
      </c>
      <c r="D59" s="88" t="n">
        <v>0</v>
      </c>
      <c r="E59" s="89"/>
      <c r="F59" s="88" t="n">
        <v>1</v>
      </c>
      <c r="G59" s="88"/>
      <c r="H59" s="89"/>
      <c r="I59" s="90" t="n">
        <f aca="false">SUM(C59:H59)</f>
        <v>3</v>
      </c>
      <c r="K59" s="147" t="s">
        <v>52</v>
      </c>
      <c r="L59" s="147"/>
      <c r="M59" s="148" t="n">
        <f aca="false">B47+I5</f>
        <v>759</v>
      </c>
      <c r="N59" s="149" t="n">
        <f aca="false">C47+I11</f>
        <v>2377</v>
      </c>
      <c r="O59" s="149" t="n">
        <f aca="false">D47+I17</f>
        <v>1037</v>
      </c>
      <c r="P59" s="149" t="n">
        <f aca="false">E47+I23</f>
        <v>2323</v>
      </c>
      <c r="Q59" s="149" t="n">
        <f aca="false">F47+I29</f>
        <v>100</v>
      </c>
      <c r="R59" s="150" t="s">
        <v>56</v>
      </c>
      <c r="S59" s="151" t="s">
        <v>56</v>
      </c>
    </row>
    <row r="60" customFormat="false" ht="11.1" hidden="false" customHeight="true" outlineLevel="0" collapsed="false">
      <c r="A60" s="77"/>
      <c r="B60" s="91" t="s">
        <v>20</v>
      </c>
      <c r="C60" s="92" t="n">
        <f aca="false">SUM(C56:C59)</f>
        <v>322</v>
      </c>
      <c r="D60" s="92" t="n">
        <f aca="false">SUM(D56:D59)</f>
        <v>7</v>
      </c>
      <c r="E60" s="93" t="s">
        <v>56</v>
      </c>
      <c r="F60" s="92" t="n">
        <f aca="false">SUM(F56:F59)</f>
        <v>22</v>
      </c>
      <c r="G60" s="93" t="s">
        <v>56</v>
      </c>
      <c r="H60" s="94" t="s">
        <v>56</v>
      </c>
      <c r="I60" s="95" t="n">
        <f aca="false">SUM(I56:I59)</f>
        <v>351</v>
      </c>
      <c r="K60" s="152" t="s">
        <v>53</v>
      </c>
      <c r="L60" s="152"/>
      <c r="M60" s="153" t="n">
        <f aca="false">B48+I6</f>
        <v>8329</v>
      </c>
      <c r="N60" s="154" t="n">
        <f aca="false">C48+I12</f>
        <v>37468</v>
      </c>
      <c r="O60" s="154" t="n">
        <f aca="false">D48+I18</f>
        <v>13608</v>
      </c>
      <c r="P60" s="154" t="n">
        <f aca="false">E48+I24</f>
        <v>40323</v>
      </c>
      <c r="Q60" s="154" t="n">
        <f aca="false">F48+I30</f>
        <v>1604</v>
      </c>
      <c r="R60" s="155" t="s">
        <v>56</v>
      </c>
      <c r="S60" s="156" t="s">
        <v>56</v>
      </c>
    </row>
    <row r="61" customFormat="false" ht="11.1" hidden="false" customHeight="true" outlineLevel="0" collapsed="false">
      <c r="A61" s="77" t="s">
        <v>57</v>
      </c>
      <c r="B61" s="96" t="n">
        <v>21</v>
      </c>
      <c r="C61" s="97" t="s">
        <v>51</v>
      </c>
      <c r="D61" s="79"/>
      <c r="E61" s="80" t="n">
        <v>46</v>
      </c>
      <c r="F61" s="79"/>
      <c r="G61" s="79"/>
      <c r="H61" s="80"/>
      <c r="I61" s="81" t="n">
        <f aca="false">SUM(B61,D61:H61)</f>
        <v>67</v>
      </c>
      <c r="K61" s="152" t="s">
        <v>54</v>
      </c>
      <c r="L61" s="152"/>
      <c r="M61" s="153" t="n">
        <f aca="false">B49+I7</f>
        <v>177</v>
      </c>
      <c r="N61" s="154" t="n">
        <f aca="false">C49+I13</f>
        <v>592</v>
      </c>
      <c r="O61" s="154" t="n">
        <f aca="false">D49+I19</f>
        <v>230</v>
      </c>
      <c r="P61" s="154" t="n">
        <f aca="false">E49+I25</f>
        <v>432</v>
      </c>
      <c r="Q61" s="154" t="n">
        <f aca="false">F49+I31</f>
        <v>15</v>
      </c>
      <c r="R61" s="155" t="s">
        <v>56</v>
      </c>
      <c r="S61" s="156" t="s">
        <v>56</v>
      </c>
    </row>
    <row r="62" customFormat="false" ht="11.1" hidden="false" customHeight="true" outlineLevel="0" collapsed="false">
      <c r="A62" s="77"/>
      <c r="B62" s="98" t="n">
        <v>52</v>
      </c>
      <c r="C62" s="99" t="s">
        <v>52</v>
      </c>
      <c r="D62" s="83"/>
      <c r="E62" s="84" t="n">
        <v>67</v>
      </c>
      <c r="F62" s="83"/>
      <c r="G62" s="83"/>
      <c r="H62" s="84"/>
      <c r="I62" s="85" t="n">
        <f aca="false">SUM(B62,D62:H62)</f>
        <v>119</v>
      </c>
      <c r="K62" s="157" t="s">
        <v>55</v>
      </c>
      <c r="L62" s="157"/>
      <c r="M62" s="158" t="n">
        <f aca="false">B50+I8</f>
        <v>19</v>
      </c>
      <c r="N62" s="144" t="n">
        <f aca="false">C50+I14</f>
        <v>356</v>
      </c>
      <c r="O62" s="144" t="n">
        <f aca="false">D50+I20</f>
        <v>229</v>
      </c>
      <c r="P62" s="144" t="n">
        <f aca="false">E50+I26</f>
        <v>555</v>
      </c>
      <c r="Q62" s="144" t="n">
        <f aca="false">F50+I32</f>
        <v>39</v>
      </c>
      <c r="R62" s="145" t="s">
        <v>56</v>
      </c>
      <c r="S62" s="146" t="s">
        <v>56</v>
      </c>
    </row>
    <row r="63" customFormat="false" ht="11.1" hidden="false" customHeight="true" outlineLevel="0" collapsed="false">
      <c r="A63" s="77"/>
      <c r="B63" s="98" t="n">
        <v>377</v>
      </c>
      <c r="C63" s="99" t="s">
        <v>53</v>
      </c>
      <c r="D63" s="83"/>
      <c r="E63" s="83" t="n">
        <v>1377</v>
      </c>
      <c r="F63" s="83"/>
      <c r="G63" s="83"/>
      <c r="H63" s="84"/>
      <c r="I63" s="85" t="n">
        <f aca="false">SUM(B63,D63:H63)</f>
        <v>1754</v>
      </c>
      <c r="K63" s="159" t="s">
        <v>20</v>
      </c>
      <c r="L63" s="159"/>
      <c r="M63" s="160" t="n">
        <f aca="false">SUM(M59:M62)</f>
        <v>9284</v>
      </c>
      <c r="N63" s="161" t="n">
        <f aca="false">SUM(N59:N62)</f>
        <v>40793</v>
      </c>
      <c r="O63" s="161" t="n">
        <f aca="false">SUM(O59:O62)</f>
        <v>15104</v>
      </c>
      <c r="P63" s="161" t="n">
        <f aca="false">SUM(P59:P62)</f>
        <v>43633</v>
      </c>
      <c r="Q63" s="161" t="n">
        <f aca="false">SUM(Q59:Q62)</f>
        <v>1758</v>
      </c>
      <c r="R63" s="162" t="s">
        <v>56</v>
      </c>
      <c r="S63" s="163" t="s">
        <v>56</v>
      </c>
    </row>
    <row r="64" customFormat="false" ht="11.1" hidden="false" customHeight="true" outlineLevel="0" collapsed="false">
      <c r="A64" s="77"/>
      <c r="B64" s="100" t="n">
        <v>7</v>
      </c>
      <c r="C64" s="99" t="s">
        <v>54</v>
      </c>
      <c r="D64" s="83"/>
      <c r="E64" s="83" t="n">
        <v>7</v>
      </c>
      <c r="F64" s="83"/>
      <c r="G64" s="83"/>
      <c r="H64" s="84"/>
      <c r="I64" s="85" t="n">
        <f aca="false">SUM(B64,D64:H64)</f>
        <v>14</v>
      </c>
      <c r="K64" s="164" t="s">
        <v>68</v>
      </c>
      <c r="L64" s="164"/>
      <c r="M64" s="165" t="n">
        <f aca="false">SUM(M61:M62)/M63</f>
        <v>0.021111589831969</v>
      </c>
      <c r="N64" s="166" t="n">
        <f aca="false">SUM(N61:N62)/N63</f>
        <v>0.0232392812492339</v>
      </c>
      <c r="O64" s="166" t="n">
        <f aca="false">SUM(O61:O62)/O63</f>
        <v>0.0303893008474576</v>
      </c>
      <c r="P64" s="166" t="n">
        <f aca="false">SUM(P61:P62)/P63</f>
        <v>0.0226204936630532</v>
      </c>
      <c r="Q64" s="166" t="n">
        <f aca="false">SUM(Q61:Q62)/Q63</f>
        <v>0.0307167235494881</v>
      </c>
      <c r="R64" s="167" t="s">
        <v>56</v>
      </c>
      <c r="S64" s="168" t="s">
        <v>56</v>
      </c>
    </row>
    <row r="65" customFormat="false" ht="11.1" hidden="false" customHeight="true" outlineLevel="0" collapsed="false">
      <c r="A65" s="77"/>
      <c r="B65" s="101" t="n">
        <v>0</v>
      </c>
      <c r="C65" s="102" t="s">
        <v>55</v>
      </c>
      <c r="D65" s="88"/>
      <c r="E65" s="89" t="n">
        <v>13</v>
      </c>
      <c r="F65" s="88"/>
      <c r="G65" s="88"/>
      <c r="H65" s="89"/>
      <c r="I65" s="90" t="n">
        <f aca="false">SUM(B65,D65:H65)</f>
        <v>13</v>
      </c>
    </row>
    <row r="66" customFormat="false" ht="11.1" hidden="false" customHeight="true" outlineLevel="0" collapsed="false">
      <c r="A66" s="77"/>
      <c r="B66" s="103" t="n">
        <f aca="false">SUM(B62:B65)</f>
        <v>436</v>
      </c>
      <c r="C66" s="104" t="s">
        <v>20</v>
      </c>
      <c r="D66" s="93" t="s">
        <v>56</v>
      </c>
      <c r="E66" s="105" t="n">
        <f aca="false">SUM(E62:E65)</f>
        <v>1464</v>
      </c>
      <c r="F66" s="93" t="s">
        <v>56</v>
      </c>
      <c r="G66" s="93" t="s">
        <v>56</v>
      </c>
      <c r="H66" s="94" t="s">
        <v>56</v>
      </c>
      <c r="I66" s="95" t="n">
        <f aca="false">SUM(I62:I65)</f>
        <v>1900</v>
      </c>
      <c r="K66" s="56" t="s">
        <v>63</v>
      </c>
      <c r="L66" s="4"/>
      <c r="M66" s="4"/>
      <c r="N66" s="136" t="str">
        <f aca="false">D53</f>
        <v>12:00～</v>
      </c>
      <c r="O66" s="137" t="n">
        <f aca="false">E53</f>
        <v>0.541666666666667</v>
      </c>
      <c r="P66" s="73"/>
      <c r="Q66" s="73"/>
      <c r="R66" s="1"/>
      <c r="S66" s="73" t="s">
        <v>38</v>
      </c>
    </row>
    <row r="67" customFormat="false" ht="11.1" hidden="false" customHeight="true" outlineLevel="0" collapsed="false">
      <c r="A67" s="77" t="s">
        <v>58</v>
      </c>
      <c r="B67" s="96" t="n">
        <v>4</v>
      </c>
      <c r="C67" s="79" t="n">
        <v>5</v>
      </c>
      <c r="D67" s="97" t="s">
        <v>51</v>
      </c>
      <c r="E67" s="80" t="n">
        <v>9</v>
      </c>
      <c r="F67" s="80" t="n">
        <v>0</v>
      </c>
      <c r="G67" s="80"/>
      <c r="H67" s="80"/>
      <c r="I67" s="81" t="n">
        <f aca="false">SUM(B67:C67,E67:H67)</f>
        <v>18</v>
      </c>
      <c r="K67" s="77"/>
      <c r="L67" s="77"/>
      <c r="M67" s="139" t="s">
        <v>65</v>
      </c>
      <c r="N67" s="76" t="s">
        <v>9</v>
      </c>
      <c r="O67" s="76" t="s">
        <v>7</v>
      </c>
      <c r="P67" s="140" t="s">
        <v>13</v>
      </c>
      <c r="Q67" s="76" t="s">
        <v>8</v>
      </c>
      <c r="R67" s="140" t="s">
        <v>66</v>
      </c>
      <c r="S67" s="141" t="s">
        <v>67</v>
      </c>
    </row>
    <row r="68" customFormat="false" ht="11.1" hidden="false" customHeight="true" outlineLevel="0" collapsed="false">
      <c r="A68" s="77"/>
      <c r="B68" s="98" t="n">
        <v>5</v>
      </c>
      <c r="C68" s="83" t="n">
        <v>19</v>
      </c>
      <c r="D68" s="99" t="s">
        <v>52</v>
      </c>
      <c r="E68" s="84" t="n">
        <v>40</v>
      </c>
      <c r="F68" s="84" t="n">
        <v>0</v>
      </c>
      <c r="G68" s="84"/>
      <c r="H68" s="84"/>
      <c r="I68" s="85" t="n">
        <f aca="false">SUM(B68:C68,E68:H68)</f>
        <v>64</v>
      </c>
      <c r="K68" s="142" t="s">
        <v>51</v>
      </c>
      <c r="L68" s="142"/>
      <c r="M68" s="143" t="n">
        <f aca="false">B97+I55</f>
        <v>32</v>
      </c>
      <c r="N68" s="144" t="n">
        <f aca="false">C97+I61</f>
        <v>108</v>
      </c>
      <c r="O68" s="144" t="n">
        <f aca="false">D97+I67</f>
        <v>22</v>
      </c>
      <c r="P68" s="144" t="n">
        <f aca="false">E97+I73</f>
        <v>95</v>
      </c>
      <c r="Q68" s="144" t="n">
        <f aca="false">F97+I79</f>
        <v>3</v>
      </c>
      <c r="R68" s="145" t="s">
        <v>56</v>
      </c>
      <c r="S68" s="146" t="s">
        <v>56</v>
      </c>
    </row>
    <row r="69" customFormat="false" ht="11.1" hidden="false" customHeight="true" outlineLevel="0" collapsed="false">
      <c r="A69" s="77"/>
      <c r="B69" s="98" t="n">
        <v>60</v>
      </c>
      <c r="C69" s="83" t="n">
        <v>242</v>
      </c>
      <c r="D69" s="99" t="s">
        <v>53</v>
      </c>
      <c r="E69" s="83" t="n">
        <v>638</v>
      </c>
      <c r="F69" s="83" t="n">
        <v>3</v>
      </c>
      <c r="G69" s="83"/>
      <c r="H69" s="84"/>
      <c r="I69" s="85" t="n">
        <f aca="false">SUM(B69:C69,E69:H69)</f>
        <v>943</v>
      </c>
      <c r="K69" s="147" t="s">
        <v>52</v>
      </c>
      <c r="L69" s="147"/>
      <c r="M69" s="148" t="n">
        <f aca="false">B98+I56</f>
        <v>77</v>
      </c>
      <c r="N69" s="149" t="n">
        <f aca="false">C98+I62</f>
        <v>197</v>
      </c>
      <c r="O69" s="149" t="n">
        <f aca="false">D98+I68</f>
        <v>87</v>
      </c>
      <c r="P69" s="149" t="n">
        <f aca="false">E98+I74</f>
        <v>181</v>
      </c>
      <c r="Q69" s="149" t="n">
        <f aca="false">F98+I80</f>
        <v>10</v>
      </c>
      <c r="R69" s="150" t="s">
        <v>56</v>
      </c>
      <c r="S69" s="151" t="s">
        <v>56</v>
      </c>
    </row>
    <row r="70" customFormat="false" ht="11.1" hidden="false" customHeight="true" outlineLevel="0" collapsed="false">
      <c r="A70" s="77"/>
      <c r="B70" s="100" t="n">
        <v>0</v>
      </c>
      <c r="C70" s="83" t="n">
        <v>13</v>
      </c>
      <c r="D70" s="99" t="s">
        <v>54</v>
      </c>
      <c r="E70" s="83" t="n">
        <v>2</v>
      </c>
      <c r="F70" s="83" t="n">
        <v>0</v>
      </c>
      <c r="G70" s="83"/>
      <c r="H70" s="84"/>
      <c r="I70" s="85" t="n">
        <f aca="false">SUM(B70:C70,E70:H70)</f>
        <v>15</v>
      </c>
      <c r="K70" s="152" t="s">
        <v>53</v>
      </c>
      <c r="L70" s="152"/>
      <c r="M70" s="153" t="n">
        <f aca="false">B99+I57</f>
        <v>819</v>
      </c>
      <c r="N70" s="154" t="n">
        <f aca="false">C99+I63</f>
        <v>3714</v>
      </c>
      <c r="O70" s="154" t="n">
        <f aca="false">D99+I69</f>
        <v>1285</v>
      </c>
      <c r="P70" s="154" t="n">
        <f aca="false">E99+I75</f>
        <v>3927</v>
      </c>
      <c r="Q70" s="154" t="n">
        <f aca="false">F99+I81</f>
        <v>153</v>
      </c>
      <c r="R70" s="155" t="s">
        <v>56</v>
      </c>
      <c r="S70" s="156" t="s">
        <v>56</v>
      </c>
    </row>
    <row r="71" customFormat="false" ht="11.1" hidden="false" customHeight="true" outlineLevel="0" collapsed="false">
      <c r="A71" s="77"/>
      <c r="B71" s="101" t="n">
        <v>0</v>
      </c>
      <c r="C71" s="88" t="n">
        <v>2</v>
      </c>
      <c r="D71" s="102" t="s">
        <v>55</v>
      </c>
      <c r="E71" s="89" t="n">
        <v>9</v>
      </c>
      <c r="F71" s="89" t="n">
        <v>0</v>
      </c>
      <c r="G71" s="89"/>
      <c r="H71" s="89"/>
      <c r="I71" s="90" t="n">
        <f aca="false">SUM(B71:C71,E71:H71)</f>
        <v>11</v>
      </c>
      <c r="K71" s="152" t="s">
        <v>54</v>
      </c>
      <c r="L71" s="152"/>
      <c r="M71" s="153" t="n">
        <f aca="false">B100+I58</f>
        <v>14</v>
      </c>
      <c r="N71" s="154" t="n">
        <f aca="false">C100+I64</f>
        <v>43</v>
      </c>
      <c r="O71" s="154" t="n">
        <f aca="false">D100+I70</f>
        <v>19</v>
      </c>
      <c r="P71" s="154" t="n">
        <f aca="false">E100+I76</f>
        <v>27</v>
      </c>
      <c r="Q71" s="154" t="n">
        <f aca="false">F100+I82</f>
        <v>1</v>
      </c>
      <c r="R71" s="155" t="s">
        <v>56</v>
      </c>
      <c r="S71" s="156" t="s">
        <v>56</v>
      </c>
    </row>
    <row r="72" customFormat="false" ht="11.1" hidden="false" customHeight="true" outlineLevel="0" collapsed="false">
      <c r="A72" s="77"/>
      <c r="B72" s="103" t="n">
        <f aca="false">SUM(B68:B71)</f>
        <v>65</v>
      </c>
      <c r="C72" s="92" t="n">
        <f aca="false">SUM(C68:C71)</f>
        <v>276</v>
      </c>
      <c r="D72" s="104" t="s">
        <v>20</v>
      </c>
      <c r="E72" s="105" t="n">
        <f aca="false">SUM(E68:E71)</f>
        <v>689</v>
      </c>
      <c r="F72" s="105" t="n">
        <f aca="false">SUM(F68:F71)</f>
        <v>3</v>
      </c>
      <c r="G72" s="93" t="s">
        <v>56</v>
      </c>
      <c r="H72" s="94" t="s">
        <v>56</v>
      </c>
      <c r="I72" s="95" t="n">
        <f aca="false">SUM(I68:I71)</f>
        <v>1033</v>
      </c>
      <c r="K72" s="157" t="s">
        <v>55</v>
      </c>
      <c r="L72" s="157"/>
      <c r="M72" s="158" t="n">
        <f aca="false">B101+I59</f>
        <v>3</v>
      </c>
      <c r="N72" s="144" t="n">
        <f aca="false">C101+I65</f>
        <v>32</v>
      </c>
      <c r="O72" s="144" t="n">
        <f aca="false">D101+I71</f>
        <v>18</v>
      </c>
      <c r="P72" s="144" t="n">
        <f aca="false">E101+I77</f>
        <v>47</v>
      </c>
      <c r="Q72" s="144" t="n">
        <f aca="false">F101+I83</f>
        <v>4</v>
      </c>
      <c r="R72" s="145" t="s">
        <v>56</v>
      </c>
      <c r="S72" s="146" t="s">
        <v>56</v>
      </c>
    </row>
    <row r="73" customFormat="false" ht="11.1" hidden="false" customHeight="true" outlineLevel="0" collapsed="false">
      <c r="A73" s="77" t="s">
        <v>59</v>
      </c>
      <c r="B73" s="96" t="n">
        <v>2</v>
      </c>
      <c r="C73" s="79" t="n">
        <v>32</v>
      </c>
      <c r="D73" s="79" t="n">
        <v>4</v>
      </c>
      <c r="E73" s="106" t="s">
        <v>51</v>
      </c>
      <c r="F73" s="79" t="n">
        <v>2</v>
      </c>
      <c r="G73" s="79"/>
      <c r="H73" s="80"/>
      <c r="I73" s="81" t="n">
        <f aca="false">SUM(B73:D73,F73:H73)</f>
        <v>40</v>
      </c>
      <c r="K73" s="159" t="s">
        <v>20</v>
      </c>
      <c r="L73" s="159"/>
      <c r="M73" s="160" t="n">
        <f aca="false">SUM(M69:M72)</f>
        <v>913</v>
      </c>
      <c r="N73" s="161" t="n">
        <f aca="false">SUM(N69:N72)</f>
        <v>3986</v>
      </c>
      <c r="O73" s="161" t="n">
        <f aca="false">SUM(O69:O72)</f>
        <v>1409</v>
      </c>
      <c r="P73" s="161" t="n">
        <f aca="false">SUM(P69:P72)</f>
        <v>4182</v>
      </c>
      <c r="Q73" s="161" t="n">
        <f aca="false">SUM(Q69:Q72)</f>
        <v>168</v>
      </c>
      <c r="R73" s="162" t="s">
        <v>56</v>
      </c>
      <c r="S73" s="163" t="s">
        <v>56</v>
      </c>
    </row>
    <row r="74" customFormat="false" ht="11.1" hidden="false" customHeight="true" outlineLevel="0" collapsed="false">
      <c r="A74" s="77"/>
      <c r="B74" s="98" t="n">
        <v>2</v>
      </c>
      <c r="C74" s="83" t="n">
        <v>41</v>
      </c>
      <c r="D74" s="83" t="n">
        <v>23</v>
      </c>
      <c r="E74" s="107" t="s">
        <v>52</v>
      </c>
      <c r="F74" s="83" t="n">
        <v>8</v>
      </c>
      <c r="G74" s="83"/>
      <c r="H74" s="84"/>
      <c r="I74" s="85" t="n">
        <f aca="false">SUM(B74:D74,F74:H74)</f>
        <v>74</v>
      </c>
      <c r="K74" s="164" t="s">
        <v>68</v>
      </c>
      <c r="L74" s="164"/>
      <c r="M74" s="165" t="n">
        <f aca="false">SUM(M71:M72)/M73</f>
        <v>0.0186199342825849</v>
      </c>
      <c r="N74" s="166" t="n">
        <f aca="false">SUM(N71:N72)/N73</f>
        <v>0.0188158554942298</v>
      </c>
      <c r="O74" s="166" t="n">
        <f aca="false">SUM(O71:O72)/O73</f>
        <v>0.0262597586941093</v>
      </c>
      <c r="P74" s="166" t="n">
        <f aca="false">SUM(P71:P72)/P73</f>
        <v>0.0176948828311813</v>
      </c>
      <c r="Q74" s="166" t="n">
        <f aca="false">SUM(Q71:Q72)/Q73</f>
        <v>0.0297619047619048</v>
      </c>
      <c r="R74" s="167" t="s">
        <v>56</v>
      </c>
      <c r="S74" s="168" t="s">
        <v>56</v>
      </c>
    </row>
    <row r="75" customFormat="false" ht="11.1" hidden="false" customHeight="true" outlineLevel="0" collapsed="false">
      <c r="A75" s="77"/>
      <c r="B75" s="98" t="n">
        <v>57</v>
      </c>
      <c r="C75" s="83" t="n">
        <v>1405</v>
      </c>
      <c r="D75" s="83" t="n">
        <v>335</v>
      </c>
      <c r="E75" s="107" t="s">
        <v>53</v>
      </c>
      <c r="F75" s="83" t="n">
        <v>115</v>
      </c>
      <c r="G75" s="83"/>
      <c r="H75" s="84"/>
      <c r="I75" s="85" t="n">
        <f aca="false">SUM(B75:D75,F75:H75)</f>
        <v>1912</v>
      </c>
    </row>
    <row r="76" customFormat="false" ht="11.1" hidden="false" customHeight="true" outlineLevel="0" collapsed="false">
      <c r="A76" s="77"/>
      <c r="B76" s="100" t="n">
        <v>2</v>
      </c>
      <c r="C76" s="83" t="n">
        <v>11</v>
      </c>
      <c r="D76" s="83" t="n">
        <v>4</v>
      </c>
      <c r="E76" s="107" t="s">
        <v>54</v>
      </c>
      <c r="F76" s="83" t="n">
        <v>1</v>
      </c>
      <c r="G76" s="83"/>
      <c r="H76" s="84"/>
      <c r="I76" s="85" t="n">
        <f aca="false">SUM(B76:D76,F76:H76)</f>
        <v>18</v>
      </c>
      <c r="K76" s="56" t="s">
        <v>39</v>
      </c>
      <c r="L76" s="4"/>
      <c r="M76" s="4"/>
      <c r="N76" s="72" t="s">
        <v>36</v>
      </c>
      <c r="O76" s="56" t="s">
        <v>40</v>
      </c>
      <c r="P76" s="73"/>
      <c r="Q76" s="73"/>
      <c r="R76" s="1"/>
      <c r="S76" s="73" t="s">
        <v>38</v>
      </c>
    </row>
    <row r="77" customFormat="false" ht="11.1" hidden="false" customHeight="true" outlineLevel="0" collapsed="false">
      <c r="A77" s="77"/>
      <c r="B77" s="101" t="n">
        <v>0</v>
      </c>
      <c r="C77" s="88" t="n">
        <v>15</v>
      </c>
      <c r="D77" s="88" t="n">
        <v>7</v>
      </c>
      <c r="E77" s="108" t="s">
        <v>55</v>
      </c>
      <c r="F77" s="88" t="n">
        <v>3</v>
      </c>
      <c r="G77" s="88"/>
      <c r="H77" s="89"/>
      <c r="I77" s="90" t="n">
        <f aca="false">SUM(B77:D77,F77:H77)</f>
        <v>25</v>
      </c>
      <c r="K77" s="77"/>
      <c r="L77" s="77"/>
      <c r="M77" s="139" t="s">
        <v>65</v>
      </c>
      <c r="N77" s="76" t="s">
        <v>9</v>
      </c>
      <c r="O77" s="76" t="s">
        <v>7</v>
      </c>
      <c r="P77" s="140" t="s">
        <v>13</v>
      </c>
      <c r="Q77" s="76" t="s">
        <v>8</v>
      </c>
      <c r="R77" s="140" t="s">
        <v>66</v>
      </c>
      <c r="S77" s="141" t="s">
        <v>67</v>
      </c>
    </row>
    <row r="78" customFormat="false" ht="11.1" hidden="false" customHeight="true" outlineLevel="0" collapsed="false">
      <c r="A78" s="77"/>
      <c r="B78" s="103" t="n">
        <f aca="false">SUM(B74:B77)</f>
        <v>61</v>
      </c>
      <c r="C78" s="92" t="n">
        <f aca="false">SUM(C74:C77)</f>
        <v>1472</v>
      </c>
      <c r="D78" s="92" t="n">
        <f aca="false">SUM(D74:D77)</f>
        <v>369</v>
      </c>
      <c r="E78" s="109" t="s">
        <v>20</v>
      </c>
      <c r="F78" s="93" t="s">
        <v>56</v>
      </c>
      <c r="G78" s="93" t="s">
        <v>56</v>
      </c>
      <c r="H78" s="94" t="s">
        <v>56</v>
      </c>
      <c r="I78" s="95" t="n">
        <f aca="false">SUM(I74:I77)</f>
        <v>2029</v>
      </c>
      <c r="K78" s="142" t="s">
        <v>51</v>
      </c>
      <c r="L78" s="142"/>
      <c r="M78" s="169" t="s">
        <v>56</v>
      </c>
      <c r="N78" s="145" t="s">
        <v>56</v>
      </c>
      <c r="O78" s="145" t="s">
        <v>56</v>
      </c>
      <c r="P78" s="145" t="s">
        <v>56</v>
      </c>
      <c r="Q78" s="145" t="s">
        <v>56</v>
      </c>
      <c r="R78" s="145" t="s">
        <v>56</v>
      </c>
      <c r="S78" s="146" t="s">
        <v>56</v>
      </c>
    </row>
    <row r="79" customFormat="false" ht="11.1" hidden="false" customHeight="true" outlineLevel="0" collapsed="false">
      <c r="A79" s="77" t="s">
        <v>60</v>
      </c>
      <c r="B79" s="96"/>
      <c r="C79" s="80" t="n">
        <v>0</v>
      </c>
      <c r="D79" s="79"/>
      <c r="E79" s="80"/>
      <c r="F79" s="106" t="s">
        <v>51</v>
      </c>
      <c r="G79" s="79"/>
      <c r="H79" s="80"/>
      <c r="I79" s="81" t="n">
        <f aca="false">SUM(B79:E79,G79:H79)</f>
        <v>0</v>
      </c>
      <c r="K79" s="147" t="s">
        <v>52</v>
      </c>
      <c r="L79" s="147"/>
      <c r="M79" s="170" t="s">
        <v>56</v>
      </c>
      <c r="N79" s="150" t="s">
        <v>56</v>
      </c>
      <c r="O79" s="150" t="s">
        <v>56</v>
      </c>
      <c r="P79" s="150" t="s">
        <v>56</v>
      </c>
      <c r="Q79" s="150" t="s">
        <v>56</v>
      </c>
      <c r="R79" s="150" t="s">
        <v>56</v>
      </c>
      <c r="S79" s="151" t="s">
        <v>56</v>
      </c>
    </row>
    <row r="80" customFormat="false" ht="11.1" hidden="false" customHeight="true" outlineLevel="0" collapsed="false">
      <c r="A80" s="77"/>
      <c r="B80" s="98"/>
      <c r="C80" s="84" t="n">
        <v>1</v>
      </c>
      <c r="D80" s="83"/>
      <c r="E80" s="84"/>
      <c r="F80" s="107" t="s">
        <v>52</v>
      </c>
      <c r="G80" s="83"/>
      <c r="H80" s="84"/>
      <c r="I80" s="85" t="n">
        <f aca="false">SUM(B80:E80,G80:H80)</f>
        <v>1</v>
      </c>
      <c r="K80" s="152" t="s">
        <v>53</v>
      </c>
      <c r="L80" s="152"/>
      <c r="M80" s="171" t="s">
        <v>56</v>
      </c>
      <c r="N80" s="155" t="s">
        <v>56</v>
      </c>
      <c r="O80" s="155" t="s">
        <v>56</v>
      </c>
      <c r="P80" s="155" t="s">
        <v>56</v>
      </c>
      <c r="Q80" s="155" t="s">
        <v>56</v>
      </c>
      <c r="R80" s="155" t="s">
        <v>56</v>
      </c>
      <c r="S80" s="156" t="s">
        <v>56</v>
      </c>
    </row>
    <row r="81" customFormat="false" ht="11.1" hidden="false" customHeight="true" outlineLevel="0" collapsed="false">
      <c r="A81" s="77"/>
      <c r="B81" s="98"/>
      <c r="C81" s="83" t="n">
        <v>15</v>
      </c>
      <c r="D81" s="83"/>
      <c r="E81" s="83"/>
      <c r="F81" s="107" t="s">
        <v>53</v>
      </c>
      <c r="G81" s="83"/>
      <c r="H81" s="84"/>
      <c r="I81" s="85" t="n">
        <f aca="false">SUM(B81:E81,G81:H81)</f>
        <v>15</v>
      </c>
      <c r="K81" s="152" t="s">
        <v>54</v>
      </c>
      <c r="L81" s="152"/>
      <c r="M81" s="171" t="s">
        <v>56</v>
      </c>
      <c r="N81" s="155" t="s">
        <v>56</v>
      </c>
      <c r="O81" s="155" t="s">
        <v>56</v>
      </c>
      <c r="P81" s="155" t="s">
        <v>56</v>
      </c>
      <c r="Q81" s="155" t="s">
        <v>56</v>
      </c>
      <c r="R81" s="155" t="s">
        <v>56</v>
      </c>
      <c r="S81" s="156" t="s">
        <v>56</v>
      </c>
    </row>
    <row r="82" customFormat="false" ht="11.1" hidden="false" customHeight="true" outlineLevel="0" collapsed="false">
      <c r="A82" s="77"/>
      <c r="B82" s="100"/>
      <c r="C82" s="83" t="n">
        <v>0</v>
      </c>
      <c r="D82" s="83"/>
      <c r="E82" s="83"/>
      <c r="F82" s="107" t="s">
        <v>54</v>
      </c>
      <c r="G82" s="83"/>
      <c r="H82" s="84"/>
      <c r="I82" s="85" t="n">
        <f aca="false">SUM(B82:E82,G82:H82)</f>
        <v>0</v>
      </c>
      <c r="K82" s="157" t="s">
        <v>55</v>
      </c>
      <c r="L82" s="157"/>
      <c r="M82" s="172" t="s">
        <v>56</v>
      </c>
      <c r="N82" s="145" t="s">
        <v>56</v>
      </c>
      <c r="O82" s="145" t="s">
        <v>56</v>
      </c>
      <c r="P82" s="145" t="s">
        <v>56</v>
      </c>
      <c r="Q82" s="145" t="s">
        <v>56</v>
      </c>
      <c r="R82" s="145" t="s">
        <v>56</v>
      </c>
      <c r="S82" s="146" t="s">
        <v>56</v>
      </c>
    </row>
    <row r="83" customFormat="false" ht="11.1" hidden="false" customHeight="true" outlineLevel="0" collapsed="false">
      <c r="A83" s="77"/>
      <c r="B83" s="101"/>
      <c r="C83" s="89" t="n">
        <v>0</v>
      </c>
      <c r="D83" s="88"/>
      <c r="E83" s="89"/>
      <c r="F83" s="108" t="s">
        <v>55</v>
      </c>
      <c r="G83" s="88"/>
      <c r="H83" s="89"/>
      <c r="I83" s="90" t="n">
        <f aca="false">SUM(B83:E83,G83:H83)</f>
        <v>0</v>
      </c>
      <c r="K83" s="159" t="s">
        <v>20</v>
      </c>
      <c r="L83" s="159"/>
      <c r="M83" s="173" t="s">
        <v>56</v>
      </c>
      <c r="N83" s="162" t="s">
        <v>56</v>
      </c>
      <c r="O83" s="162" t="s">
        <v>56</v>
      </c>
      <c r="P83" s="162" t="s">
        <v>56</v>
      </c>
      <c r="Q83" s="162" t="s">
        <v>56</v>
      </c>
      <c r="R83" s="162" t="s">
        <v>56</v>
      </c>
      <c r="S83" s="163" t="s">
        <v>56</v>
      </c>
    </row>
    <row r="84" customFormat="false" ht="11.1" hidden="false" customHeight="true" outlineLevel="0" collapsed="false">
      <c r="A84" s="77"/>
      <c r="B84" s="113" t="s">
        <v>56</v>
      </c>
      <c r="C84" s="105" t="n">
        <f aca="false">SUM(C80:C83)</f>
        <v>16</v>
      </c>
      <c r="D84" s="93" t="s">
        <v>56</v>
      </c>
      <c r="E84" s="93" t="s">
        <v>56</v>
      </c>
      <c r="F84" s="109" t="s">
        <v>20</v>
      </c>
      <c r="G84" s="93" t="s">
        <v>56</v>
      </c>
      <c r="H84" s="94" t="s">
        <v>56</v>
      </c>
      <c r="I84" s="95" t="n">
        <f aca="false">SUM(I80:I83)</f>
        <v>16</v>
      </c>
      <c r="K84" s="164" t="s">
        <v>68</v>
      </c>
      <c r="L84" s="164"/>
      <c r="M84" s="174" t="s">
        <v>56</v>
      </c>
      <c r="N84" s="167" t="s">
        <v>56</v>
      </c>
      <c r="O84" s="167" t="s">
        <v>56</v>
      </c>
      <c r="P84" s="167" t="s">
        <v>56</v>
      </c>
      <c r="Q84" s="167" t="s">
        <v>56</v>
      </c>
      <c r="R84" s="167" t="s">
        <v>56</v>
      </c>
      <c r="S84" s="168" t="s">
        <v>56</v>
      </c>
    </row>
    <row r="85" customFormat="false" ht="11.1" hidden="false" customHeight="true" outlineLevel="0" collapsed="false">
      <c r="A85" s="77" t="s">
        <v>61</v>
      </c>
      <c r="B85" s="96"/>
      <c r="C85" s="79"/>
      <c r="D85" s="80"/>
      <c r="E85" s="80"/>
      <c r="F85" s="80"/>
      <c r="G85" s="106" t="s">
        <v>51</v>
      </c>
      <c r="H85" s="80"/>
      <c r="I85" s="110" t="s">
        <v>56</v>
      </c>
    </row>
    <row r="86" customFormat="false" ht="11.1" hidden="false" customHeight="true" outlineLevel="0" collapsed="false">
      <c r="A86" s="77"/>
      <c r="B86" s="98"/>
      <c r="C86" s="83"/>
      <c r="D86" s="84"/>
      <c r="E86" s="84"/>
      <c r="F86" s="84"/>
      <c r="G86" s="107" t="s">
        <v>52</v>
      </c>
      <c r="H86" s="84"/>
      <c r="I86" s="111" t="s">
        <v>56</v>
      </c>
    </row>
    <row r="87" customFormat="false" ht="11.1" hidden="false" customHeight="true" outlineLevel="0" collapsed="false">
      <c r="A87" s="77"/>
      <c r="B87" s="98"/>
      <c r="C87" s="83"/>
      <c r="D87" s="83"/>
      <c r="E87" s="83"/>
      <c r="F87" s="83"/>
      <c r="G87" s="107" t="s">
        <v>53</v>
      </c>
      <c r="H87" s="84"/>
      <c r="I87" s="111" t="s">
        <v>56</v>
      </c>
    </row>
    <row r="88" customFormat="false" ht="11.1" hidden="false" customHeight="true" outlineLevel="0" collapsed="false">
      <c r="A88" s="77"/>
      <c r="B88" s="100"/>
      <c r="C88" s="83"/>
      <c r="D88" s="83"/>
      <c r="E88" s="83"/>
      <c r="F88" s="83"/>
      <c r="G88" s="107" t="s">
        <v>54</v>
      </c>
      <c r="H88" s="84"/>
      <c r="I88" s="111" t="s">
        <v>56</v>
      </c>
    </row>
    <row r="89" customFormat="false" ht="11.1" hidden="false" customHeight="true" outlineLevel="0" collapsed="false">
      <c r="A89" s="77"/>
      <c r="B89" s="101"/>
      <c r="C89" s="88"/>
      <c r="D89" s="89"/>
      <c r="E89" s="89"/>
      <c r="F89" s="89"/>
      <c r="G89" s="108" t="s">
        <v>55</v>
      </c>
      <c r="H89" s="89"/>
      <c r="I89" s="112" t="s">
        <v>56</v>
      </c>
    </row>
    <row r="90" customFormat="false" ht="11.1" hidden="false" customHeight="true" outlineLevel="0" collapsed="false">
      <c r="A90" s="77"/>
      <c r="B90" s="113" t="s">
        <v>56</v>
      </c>
      <c r="C90" s="93" t="s">
        <v>56</v>
      </c>
      <c r="D90" s="93" t="s">
        <v>56</v>
      </c>
      <c r="E90" s="93" t="s">
        <v>56</v>
      </c>
      <c r="F90" s="93" t="s">
        <v>56</v>
      </c>
      <c r="G90" s="109" t="s">
        <v>20</v>
      </c>
      <c r="H90" s="94" t="s">
        <v>56</v>
      </c>
      <c r="I90" s="114" t="s">
        <v>56</v>
      </c>
    </row>
    <row r="91" customFormat="false" ht="11.1" hidden="false" customHeight="true" outlineLevel="0" collapsed="false">
      <c r="A91" s="77" t="s">
        <v>62</v>
      </c>
      <c r="B91" s="96"/>
      <c r="C91" s="79"/>
      <c r="D91" s="79"/>
      <c r="E91" s="80"/>
      <c r="F91" s="79"/>
      <c r="G91" s="79"/>
      <c r="H91" s="106" t="s">
        <v>51</v>
      </c>
      <c r="I91" s="110" t="s">
        <v>56</v>
      </c>
    </row>
    <row r="92" customFormat="false" ht="11.1" hidden="false" customHeight="true" outlineLevel="0" collapsed="false">
      <c r="A92" s="77"/>
      <c r="B92" s="98"/>
      <c r="C92" s="83"/>
      <c r="D92" s="83"/>
      <c r="E92" s="84"/>
      <c r="F92" s="83"/>
      <c r="G92" s="83"/>
      <c r="H92" s="107" t="s">
        <v>52</v>
      </c>
      <c r="I92" s="111" t="s">
        <v>56</v>
      </c>
    </row>
    <row r="93" customFormat="false" ht="11.1" hidden="false" customHeight="true" outlineLevel="0" collapsed="false">
      <c r="A93" s="77"/>
      <c r="B93" s="98"/>
      <c r="C93" s="83"/>
      <c r="D93" s="83"/>
      <c r="E93" s="83"/>
      <c r="F93" s="83"/>
      <c r="G93" s="83"/>
      <c r="H93" s="107" t="s">
        <v>53</v>
      </c>
      <c r="I93" s="111" t="s">
        <v>56</v>
      </c>
    </row>
    <row r="94" customFormat="false" ht="11.1" hidden="false" customHeight="true" outlineLevel="0" collapsed="false">
      <c r="A94" s="77"/>
      <c r="B94" s="100"/>
      <c r="C94" s="83"/>
      <c r="D94" s="83"/>
      <c r="E94" s="83"/>
      <c r="F94" s="83"/>
      <c r="G94" s="83"/>
      <c r="H94" s="107" t="s">
        <v>54</v>
      </c>
      <c r="I94" s="111" t="s">
        <v>56</v>
      </c>
    </row>
    <row r="95" customFormat="false" ht="11.1" hidden="false" customHeight="true" outlineLevel="0" collapsed="false">
      <c r="A95" s="77"/>
      <c r="B95" s="101"/>
      <c r="C95" s="88"/>
      <c r="D95" s="88"/>
      <c r="E95" s="89"/>
      <c r="F95" s="88"/>
      <c r="G95" s="88"/>
      <c r="H95" s="108" t="s">
        <v>55</v>
      </c>
      <c r="I95" s="112" t="s">
        <v>56</v>
      </c>
    </row>
    <row r="96" customFormat="false" ht="11.1" hidden="false" customHeight="true" outlineLevel="0" collapsed="false">
      <c r="A96" s="77"/>
      <c r="B96" s="113" t="s">
        <v>56</v>
      </c>
      <c r="C96" s="93" t="s">
        <v>56</v>
      </c>
      <c r="D96" s="93" t="s">
        <v>56</v>
      </c>
      <c r="E96" s="93" t="s">
        <v>56</v>
      </c>
      <c r="F96" s="93" t="s">
        <v>56</v>
      </c>
      <c r="G96" s="93" t="s">
        <v>56</v>
      </c>
      <c r="H96" s="109" t="s">
        <v>20</v>
      </c>
      <c r="I96" s="114" t="s">
        <v>56</v>
      </c>
    </row>
    <row r="97" customFormat="false" ht="11.1" hidden="false" customHeight="true" outlineLevel="0" collapsed="false">
      <c r="A97" s="115" t="s">
        <v>49</v>
      </c>
      <c r="B97" s="116" t="n">
        <f aca="false">B61+B67+B73+B79+B85+B91</f>
        <v>27</v>
      </c>
      <c r="C97" s="117" t="n">
        <f aca="false">C55+C67+C73+C79+C85+C91</f>
        <v>41</v>
      </c>
      <c r="D97" s="117" t="n">
        <f aca="false">D55+D61+D73+D79+D85+D91</f>
        <v>4</v>
      </c>
      <c r="E97" s="117" t="n">
        <f aca="false">E55+E61+E67+E79+E85+E91</f>
        <v>55</v>
      </c>
      <c r="F97" s="117" t="n">
        <f aca="false">F55+F61+F67+F73+F85+F91</f>
        <v>3</v>
      </c>
      <c r="G97" s="118" t="s">
        <v>56</v>
      </c>
      <c r="H97" s="119" t="s">
        <v>56</v>
      </c>
      <c r="I97" s="81" t="n">
        <f aca="false">SUM(B97:H97)</f>
        <v>130</v>
      </c>
    </row>
    <row r="98" customFormat="false" ht="11.1" hidden="false" customHeight="true" outlineLevel="0" collapsed="false">
      <c r="A98" s="115"/>
      <c r="B98" s="120" t="n">
        <f aca="false">B62+B68+B74+B80+B86+B92</f>
        <v>59</v>
      </c>
      <c r="C98" s="121" t="n">
        <f aca="false">C56+C68+C74+C80+C86+C92</f>
        <v>78</v>
      </c>
      <c r="D98" s="121" t="n">
        <f aca="false">D56+D62+D74+D80+D86+D92</f>
        <v>23</v>
      </c>
      <c r="E98" s="121" t="n">
        <f aca="false">E56+E62+E68+E80+E86+E92</f>
        <v>107</v>
      </c>
      <c r="F98" s="121" t="n">
        <f aca="false">F56+F62+F68+F74+F86+F92</f>
        <v>9</v>
      </c>
      <c r="G98" s="122" t="s">
        <v>56</v>
      </c>
      <c r="H98" s="123" t="s">
        <v>56</v>
      </c>
      <c r="I98" s="85" t="n">
        <f aca="false">SUM(B98:H98)</f>
        <v>276</v>
      </c>
    </row>
    <row r="99" customFormat="false" ht="11.1" hidden="false" customHeight="true" outlineLevel="0" collapsed="false">
      <c r="A99" s="115"/>
      <c r="B99" s="120" t="n">
        <f aca="false">B63+B69+B75+B81+B87+B93</f>
        <v>494</v>
      </c>
      <c r="C99" s="121" t="n">
        <f aca="false">C57+C69+C75+C81+C87+C93</f>
        <v>1960</v>
      </c>
      <c r="D99" s="121" t="n">
        <f aca="false">D57+D63+D75+D81+D87+D93</f>
        <v>342</v>
      </c>
      <c r="E99" s="121" t="n">
        <f aca="false">E57+E63+E69+E81+E87+E93</f>
        <v>2015</v>
      </c>
      <c r="F99" s="121" t="n">
        <f aca="false">F57+F63+F69+F75+F87+F93</f>
        <v>138</v>
      </c>
      <c r="G99" s="122" t="s">
        <v>56</v>
      </c>
      <c r="H99" s="123" t="s">
        <v>56</v>
      </c>
      <c r="I99" s="85" t="n">
        <f aca="false">SUM(B99:H99)</f>
        <v>4949</v>
      </c>
    </row>
    <row r="100" customFormat="false" ht="11.1" hidden="false" customHeight="true" outlineLevel="0" collapsed="false">
      <c r="A100" s="115"/>
      <c r="B100" s="124" t="n">
        <f aca="false">B64+B70+B76+B82+B88+B94</f>
        <v>9</v>
      </c>
      <c r="C100" s="121" t="n">
        <f aca="false">C58+C70+C76+C82+C88+C94</f>
        <v>29</v>
      </c>
      <c r="D100" s="121" t="n">
        <f aca="false">D58+D64+D76+D82+D88+D94</f>
        <v>4</v>
      </c>
      <c r="E100" s="121" t="n">
        <f aca="false">E58+E64+E70+E82+E88+E94</f>
        <v>9</v>
      </c>
      <c r="F100" s="121" t="n">
        <f aca="false">F58+F64+F70+F76+F88+F94</f>
        <v>1</v>
      </c>
      <c r="G100" s="122" t="s">
        <v>56</v>
      </c>
      <c r="H100" s="123" t="s">
        <v>56</v>
      </c>
      <c r="I100" s="85" t="n">
        <f aca="false">SUM(B100:H100)</f>
        <v>52</v>
      </c>
    </row>
    <row r="101" customFormat="false" ht="11.1" hidden="false" customHeight="true" outlineLevel="0" collapsed="false">
      <c r="A101" s="115"/>
      <c r="B101" s="125" t="n">
        <f aca="false">B65+B71+B77+B83+B89+B95</f>
        <v>0</v>
      </c>
      <c r="C101" s="126" t="n">
        <f aca="false">C59+C71+C77+C83+C89+C95</f>
        <v>19</v>
      </c>
      <c r="D101" s="126" t="n">
        <f aca="false">D59+D65+D77+D83+D89+D95</f>
        <v>7</v>
      </c>
      <c r="E101" s="126" t="n">
        <f aca="false">E59+E65+E71+E83+E89+E95</f>
        <v>22</v>
      </c>
      <c r="F101" s="126" t="n">
        <f aca="false">F59+F65+F71+F77+F89+F95</f>
        <v>4</v>
      </c>
      <c r="G101" s="127" t="s">
        <v>56</v>
      </c>
      <c r="H101" s="128" t="s">
        <v>56</v>
      </c>
      <c r="I101" s="90" t="n">
        <f aca="false">SUM(B101:H101)</f>
        <v>52</v>
      </c>
    </row>
    <row r="102" customFormat="false" ht="11.1" hidden="false" customHeight="true" outlineLevel="0" collapsed="false">
      <c r="A102" s="115"/>
      <c r="B102" s="129" t="n">
        <f aca="false">SUM(B98:B101)</f>
        <v>562</v>
      </c>
      <c r="C102" s="130" t="n">
        <f aca="false">SUM(C98:C101)</f>
        <v>2086</v>
      </c>
      <c r="D102" s="130" t="n">
        <f aca="false">SUM(D98:D101)</f>
        <v>376</v>
      </c>
      <c r="E102" s="130" t="n">
        <f aca="false">SUM(E98:E101)</f>
        <v>2153</v>
      </c>
      <c r="F102" s="130" t="n">
        <f aca="false">SUM(F98:F101)</f>
        <v>152</v>
      </c>
      <c r="G102" s="131" t="s">
        <v>56</v>
      </c>
      <c r="H102" s="132" t="s">
        <v>56</v>
      </c>
      <c r="I102" s="95" t="n">
        <f aca="false">SUM(I98:I101)</f>
        <v>5329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2" t="s">
        <v>84</v>
      </c>
      <c r="I1" s="3"/>
      <c r="P1" s="3"/>
      <c r="S1" s="4"/>
    </row>
    <row r="2" customFormat="false" ht="15.95" hidden="false" customHeight="true" outlineLevel="0" collapsed="false">
      <c r="A2" s="2" t="s">
        <v>85</v>
      </c>
      <c r="I2" s="3"/>
      <c r="M2" s="5"/>
      <c r="N2" s="5"/>
      <c r="O2" s="5"/>
      <c r="P2" s="5"/>
      <c r="Q2" s="5"/>
      <c r="R2" s="5"/>
      <c r="S2" s="5"/>
    </row>
    <row r="3" customFormat="false" ht="15.95" hidden="false" customHeight="true" outlineLevel="0" collapsed="false">
      <c r="A3" s="2" t="s">
        <v>86</v>
      </c>
      <c r="I3" s="3"/>
      <c r="P3" s="3"/>
      <c r="S3" s="6"/>
    </row>
    <row r="4" customFormat="false" ht="15.95" hidden="false" customHeight="true" outlineLevel="0" collapsed="false">
      <c r="A4" s="2" t="s">
        <v>87</v>
      </c>
      <c r="I4" s="3"/>
    </row>
    <row r="5" customFormat="false" ht="27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2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1"/>
    </row>
    <row r="8" customFormat="false" ht="12" hidden="false" customHeight="false" outlineLevel="0" collapsed="false">
      <c r="A8" s="12"/>
      <c r="B8" s="13"/>
      <c r="C8" s="13"/>
      <c r="D8" s="31" t="s">
        <v>88</v>
      </c>
      <c r="E8" s="31"/>
      <c r="F8" s="31"/>
      <c r="G8" s="13"/>
      <c r="H8" s="13"/>
      <c r="I8" s="14"/>
    </row>
    <row r="9" customFormat="false" ht="12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4"/>
    </row>
    <row r="10" customFormat="false" ht="12" hidden="false" customHeight="false" outlineLevel="0" collapsed="false">
      <c r="A10" s="12"/>
      <c r="B10" s="13"/>
      <c r="C10" s="13"/>
      <c r="D10" s="13"/>
      <c r="E10" s="195" t="s">
        <v>65</v>
      </c>
      <c r="F10" s="13"/>
      <c r="G10" s="13"/>
      <c r="H10" s="13"/>
      <c r="I10" s="14"/>
    </row>
    <row r="11" customFormat="false" ht="12" hidden="false" customHeight="false" outlineLevel="0" collapsed="false">
      <c r="A11" s="12"/>
      <c r="B11" s="13"/>
      <c r="C11" s="13"/>
      <c r="D11" s="13"/>
      <c r="E11" s="195"/>
      <c r="F11" s="13"/>
      <c r="G11" s="13"/>
      <c r="H11" s="13"/>
      <c r="I11" s="14"/>
    </row>
    <row r="12" customFormat="false" ht="12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4"/>
    </row>
    <row r="13" customFormat="false" ht="12" hidden="false" customHeight="false" outlineLevel="0" collapsed="false">
      <c r="A13" s="12"/>
      <c r="B13" s="13"/>
      <c r="C13" s="13"/>
      <c r="D13" s="17"/>
      <c r="E13" s="196"/>
      <c r="F13" s="196"/>
      <c r="G13" s="13"/>
      <c r="H13" s="13"/>
      <c r="I13" s="14"/>
    </row>
    <row r="14" customFormat="false" ht="12" hidden="false" customHeight="false" outlineLevel="0" collapsed="false">
      <c r="A14" s="12"/>
      <c r="B14" s="15"/>
      <c r="C14" s="13"/>
      <c r="D14" s="19"/>
      <c r="E14" s="18"/>
      <c r="F14" s="18"/>
      <c r="G14" s="13"/>
      <c r="H14" s="13"/>
      <c r="I14" s="14"/>
    </row>
    <row r="15" customFormat="false" ht="12" hidden="false" customHeight="false" outlineLevel="0" collapsed="false">
      <c r="A15" s="12"/>
      <c r="B15" s="13"/>
      <c r="C15" s="13"/>
      <c r="D15" s="17"/>
      <c r="E15" s="13"/>
      <c r="F15" s="19"/>
      <c r="G15" s="13"/>
      <c r="H15" s="13"/>
      <c r="I15" s="14"/>
    </row>
    <row r="16" customFormat="false" ht="12" hidden="false" customHeight="false" outlineLevel="0" collapsed="false">
      <c r="A16" s="197" t="s">
        <v>89</v>
      </c>
      <c r="B16" s="13"/>
      <c r="C16" s="13"/>
      <c r="D16" s="19"/>
      <c r="E16" s="19"/>
      <c r="F16" s="18"/>
      <c r="G16" s="18"/>
      <c r="H16" s="198"/>
      <c r="I16" s="22" t="s">
        <v>90</v>
      </c>
    </row>
    <row r="17" customFormat="false" ht="12" hidden="false" customHeight="false" outlineLevel="0" collapsed="false">
      <c r="A17" s="197"/>
      <c r="B17" s="13"/>
      <c r="C17" s="16"/>
      <c r="D17" s="18"/>
      <c r="E17" s="17"/>
      <c r="F17" s="17"/>
      <c r="G17" s="13"/>
      <c r="H17" s="13"/>
      <c r="I17" s="22"/>
    </row>
    <row r="18" customFormat="false" ht="12" hidden="false" customHeight="false" outlineLevel="0" collapsed="false">
      <c r="A18" s="197"/>
      <c r="B18" s="24" t="s">
        <v>13</v>
      </c>
      <c r="C18" s="16"/>
      <c r="D18" s="13"/>
      <c r="E18" s="17"/>
      <c r="F18" s="13"/>
      <c r="G18" s="13"/>
      <c r="H18" s="24" t="s">
        <v>7</v>
      </c>
      <c r="I18" s="22"/>
    </row>
    <row r="19" customFormat="false" ht="12" hidden="false" customHeight="false" outlineLevel="0" collapsed="false">
      <c r="A19" s="197"/>
      <c r="B19" s="24"/>
      <c r="C19" s="13"/>
      <c r="D19" s="13"/>
      <c r="E19" s="198"/>
      <c r="F19" s="23"/>
      <c r="G19" s="13"/>
      <c r="H19" s="24"/>
      <c r="I19" s="22"/>
    </row>
    <row r="20" customFormat="false" ht="12" hidden="false" customHeight="false" outlineLevel="0" collapsed="false">
      <c r="A20" s="197"/>
      <c r="B20" s="13"/>
      <c r="C20" s="13"/>
      <c r="D20" s="27"/>
      <c r="E20" s="27"/>
      <c r="F20" s="28"/>
      <c r="G20" s="16"/>
      <c r="H20" s="16"/>
      <c r="I20" s="22"/>
    </row>
    <row r="21" customFormat="false" ht="12" hidden="false" customHeight="false" outlineLevel="0" collapsed="false">
      <c r="A21" s="197"/>
      <c r="B21" s="27"/>
      <c r="C21" s="27"/>
      <c r="D21" s="13"/>
      <c r="E21" s="26"/>
      <c r="F21" s="13"/>
      <c r="G21" s="13"/>
      <c r="H21" s="13"/>
      <c r="I21" s="22"/>
    </row>
    <row r="22" customFormat="false" ht="12" hidden="false" customHeight="false" outlineLevel="0" collapsed="false">
      <c r="A22" s="12"/>
      <c r="B22" s="27"/>
      <c r="C22" s="27"/>
      <c r="D22" s="13"/>
      <c r="E22" s="13"/>
      <c r="F22" s="13"/>
      <c r="G22" s="13"/>
      <c r="H22" s="13"/>
      <c r="I22" s="14"/>
    </row>
    <row r="23" customFormat="false" ht="12" hidden="false" customHeight="false" outlineLevel="0" collapsed="false">
      <c r="A23" s="199" t="s">
        <v>8</v>
      </c>
      <c r="B23" s="13"/>
      <c r="C23" s="13"/>
      <c r="D23" s="28"/>
      <c r="E23" s="13"/>
      <c r="F23" s="13"/>
      <c r="G23" s="13"/>
      <c r="H23" s="13"/>
      <c r="I23" s="14"/>
    </row>
    <row r="24" customFormat="false" ht="12" hidden="false" customHeight="false" outlineLevel="0" collapsed="false">
      <c r="A24" s="199"/>
      <c r="B24" s="16"/>
      <c r="C24" s="13"/>
      <c r="D24" s="31"/>
      <c r="E24" s="31"/>
      <c r="F24" s="17"/>
      <c r="G24" s="13"/>
      <c r="H24" s="13"/>
      <c r="I24" s="14"/>
    </row>
    <row r="25" customFormat="false" ht="12" hidden="false" customHeight="false" outlineLevel="0" collapsed="false">
      <c r="A25" s="199"/>
      <c r="B25" s="13"/>
      <c r="C25" s="13"/>
      <c r="D25" s="13"/>
      <c r="E25" s="17"/>
      <c r="F25" s="13"/>
      <c r="G25" s="13"/>
      <c r="H25" s="13"/>
      <c r="I25" s="14"/>
    </row>
    <row r="26" customFormat="false" ht="12" hidden="false" customHeight="false" outlineLevel="0" collapsed="false">
      <c r="A26" s="12"/>
      <c r="B26" s="13"/>
      <c r="C26" s="13"/>
      <c r="D26" s="13"/>
      <c r="E26" s="13"/>
      <c r="F26" s="17"/>
      <c r="G26" s="13"/>
      <c r="H26" s="13"/>
      <c r="I26" s="14"/>
    </row>
    <row r="27" customFormat="false" ht="12" hidden="false" customHeight="false" outlineLevel="0" collapsed="false">
      <c r="A27" s="12"/>
      <c r="B27" s="13"/>
      <c r="C27" s="13"/>
      <c r="D27" s="13"/>
      <c r="E27" s="13"/>
      <c r="F27" s="13"/>
      <c r="G27" s="13"/>
      <c r="H27" s="13"/>
      <c r="I27" s="14"/>
    </row>
    <row r="28" customFormat="false" ht="12" hidden="false" customHeight="false" outlineLevel="0" collapsed="false">
      <c r="A28" s="12"/>
      <c r="B28" s="13"/>
      <c r="C28" s="13"/>
      <c r="D28" s="18"/>
      <c r="E28" s="18"/>
      <c r="F28" s="13"/>
      <c r="G28" s="13"/>
      <c r="H28" s="13"/>
      <c r="I28" s="14"/>
    </row>
    <row r="29" customFormat="false" ht="12" hidden="false" customHeight="false" outlineLevel="0" collapsed="false">
      <c r="A29" s="12"/>
      <c r="B29" s="13"/>
      <c r="C29" s="13"/>
      <c r="D29" s="13"/>
      <c r="E29" s="200" t="s">
        <v>9</v>
      </c>
      <c r="F29" s="17"/>
      <c r="G29" s="15"/>
      <c r="H29" s="13"/>
      <c r="I29" s="14"/>
    </row>
    <row r="30" customFormat="false" ht="12" hidden="false" customHeight="false" outlineLevel="0" collapsed="false">
      <c r="A30" s="12"/>
      <c r="B30" s="30"/>
      <c r="C30" s="13"/>
      <c r="D30" s="13"/>
      <c r="E30" s="200"/>
      <c r="F30" s="13"/>
      <c r="G30" s="13"/>
      <c r="H30" s="13"/>
      <c r="I30" s="14"/>
    </row>
    <row r="31" customFormat="false" ht="12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</row>
    <row r="32" customFormat="false" ht="12" hidden="false" customHeight="false" outlineLevel="0" collapsed="false">
      <c r="A32" s="12"/>
      <c r="B32" s="13"/>
      <c r="C32" s="13"/>
      <c r="D32" s="13"/>
      <c r="E32" s="15"/>
      <c r="F32" s="13"/>
      <c r="G32" s="13"/>
      <c r="H32" s="13"/>
      <c r="I32" s="14"/>
    </row>
    <row r="33" customFormat="false" ht="12" hidden="false" customHeight="false" outlineLevel="0" collapsed="false">
      <c r="A33" s="12"/>
      <c r="B33" s="13"/>
      <c r="C33" s="13"/>
      <c r="D33" s="13"/>
      <c r="E33" s="13"/>
      <c r="F33" s="13"/>
      <c r="G33" s="13"/>
      <c r="H33" s="13"/>
      <c r="I33" s="14"/>
    </row>
    <row r="34" customFormat="false" ht="12" hidden="false" customHeight="false" outlineLevel="0" collapsed="false">
      <c r="A34" s="12"/>
      <c r="B34" s="13"/>
      <c r="C34" s="13"/>
      <c r="D34" s="31" t="s">
        <v>91</v>
      </c>
      <c r="E34" s="31"/>
      <c r="F34" s="31"/>
      <c r="G34" s="13"/>
      <c r="H34" s="38"/>
      <c r="I34" s="201"/>
    </row>
    <row r="35" customFormat="false" ht="12.75" hidden="false" customHeight="false" outlineLevel="0" collapsed="false">
      <c r="A35" s="33"/>
      <c r="B35" s="34"/>
      <c r="C35" s="34"/>
      <c r="D35" s="34"/>
      <c r="E35" s="34"/>
      <c r="F35" s="34"/>
      <c r="G35" s="34"/>
      <c r="H35" s="202"/>
      <c r="I35" s="203"/>
    </row>
    <row r="36" customFormat="false" ht="12" hidden="false" customHeight="true" outlineLevel="0" collapsed="false">
      <c r="B36" s="2"/>
      <c r="I36" s="3"/>
      <c r="P36" s="3"/>
    </row>
    <row r="37" customFormat="false" ht="14.1" hidden="false" customHeight="true" outlineLevel="0" collapsed="false">
      <c r="A37" s="8" t="s">
        <v>11</v>
      </c>
      <c r="B37" s="8"/>
      <c r="C37" s="8"/>
      <c r="D37" s="8"/>
      <c r="E37" s="8"/>
      <c r="F37" s="8"/>
      <c r="G37" s="8"/>
      <c r="H37" s="8"/>
      <c r="I37" s="8"/>
      <c r="J37" s="37"/>
      <c r="K37" s="8" t="s">
        <v>12</v>
      </c>
      <c r="L37" s="8"/>
      <c r="M37" s="8"/>
      <c r="N37" s="8"/>
      <c r="O37" s="8"/>
      <c r="P37" s="8"/>
      <c r="Q37" s="8"/>
      <c r="R37" s="8"/>
      <c r="S37" s="8"/>
    </row>
    <row r="38" customFormat="false" ht="12" hidden="false" customHeight="false" outlineLevel="0" collapsed="false">
      <c r="A38" s="9"/>
      <c r="B38" s="10"/>
      <c r="C38" s="10"/>
      <c r="D38" s="10"/>
      <c r="E38" s="10"/>
      <c r="F38" s="10"/>
      <c r="G38" s="10"/>
      <c r="H38" s="10"/>
      <c r="I38" s="11"/>
      <c r="J38" s="38"/>
      <c r="K38" s="9"/>
      <c r="L38" s="10"/>
      <c r="M38" s="10"/>
      <c r="N38" s="10"/>
      <c r="O38" s="10"/>
      <c r="P38" s="10"/>
      <c r="Q38" s="10"/>
      <c r="R38" s="10"/>
      <c r="S38" s="11"/>
    </row>
    <row r="39" customFormat="false" ht="12" hidden="false" customHeight="false" outlineLevel="0" collapsed="false">
      <c r="A39" s="12"/>
      <c r="B39" s="13"/>
      <c r="C39" s="13"/>
      <c r="D39" s="27"/>
      <c r="E39" s="27"/>
      <c r="F39" s="27"/>
      <c r="G39" s="13"/>
      <c r="H39" s="13"/>
      <c r="I39" s="14"/>
      <c r="J39" s="38"/>
      <c r="K39" s="12"/>
      <c r="L39" s="13"/>
      <c r="M39" s="13"/>
      <c r="N39" s="27"/>
      <c r="O39" s="27"/>
      <c r="P39" s="27"/>
      <c r="Q39" s="13"/>
      <c r="R39" s="13"/>
      <c r="S39" s="14"/>
    </row>
    <row r="40" customFormat="false" ht="12" hidden="false" customHeight="false" outlineLevel="0" collapsed="false">
      <c r="A40" s="12"/>
      <c r="B40" s="13"/>
      <c r="C40" s="13"/>
      <c r="D40" s="13"/>
      <c r="E40" s="13"/>
      <c r="F40" s="13"/>
      <c r="G40" s="13"/>
      <c r="H40" s="13"/>
      <c r="I40" s="14"/>
      <c r="J40" s="38"/>
      <c r="K40" s="12"/>
      <c r="L40" s="13"/>
      <c r="M40" s="13"/>
      <c r="N40" s="13"/>
      <c r="O40" s="13"/>
      <c r="P40" s="13"/>
      <c r="Q40" s="13"/>
      <c r="R40" s="13"/>
      <c r="S40" s="14"/>
    </row>
    <row r="41" customFormat="false" ht="12" hidden="false" customHeight="true" outlineLevel="0" collapsed="false">
      <c r="A41" s="12"/>
      <c r="B41" s="13"/>
      <c r="C41" s="13"/>
      <c r="D41" s="13"/>
      <c r="E41" s="195" t="s">
        <v>65</v>
      </c>
      <c r="F41" s="13"/>
      <c r="G41" s="13"/>
      <c r="H41" s="13"/>
      <c r="I41" s="14"/>
      <c r="J41" s="38"/>
      <c r="K41" s="12"/>
      <c r="L41" s="13"/>
      <c r="M41" s="13"/>
      <c r="N41" s="13"/>
      <c r="O41" s="195" t="s">
        <v>65</v>
      </c>
      <c r="P41" s="13"/>
      <c r="Q41" s="13"/>
      <c r="R41" s="13"/>
      <c r="S41" s="14"/>
    </row>
    <row r="42" customFormat="false" ht="12" hidden="false" customHeight="true" outlineLevel="0" collapsed="false">
      <c r="A42" s="12"/>
      <c r="B42" s="13"/>
      <c r="C42" s="13"/>
      <c r="D42" s="13"/>
      <c r="E42" s="195"/>
      <c r="F42" s="13"/>
      <c r="G42" s="13"/>
      <c r="H42" s="13"/>
      <c r="I42" s="14"/>
      <c r="J42" s="38"/>
      <c r="K42" s="12"/>
      <c r="L42" s="13"/>
      <c r="M42" s="13"/>
      <c r="N42" s="13"/>
      <c r="O42" s="195"/>
      <c r="P42" s="13"/>
      <c r="Q42" s="13"/>
      <c r="R42" s="13"/>
      <c r="S42" s="14"/>
    </row>
    <row r="43" customFormat="false" ht="12" hidden="false" customHeight="false" outlineLevel="0" collapsed="false">
      <c r="A43" s="12"/>
      <c r="B43" s="13"/>
      <c r="C43" s="13"/>
      <c r="D43" s="13"/>
      <c r="E43" s="13"/>
      <c r="F43" s="13"/>
      <c r="G43" s="13"/>
      <c r="H43" s="13"/>
      <c r="I43" s="14"/>
      <c r="J43" s="38"/>
      <c r="K43" s="12"/>
      <c r="L43" s="13"/>
      <c r="M43" s="13"/>
      <c r="N43" s="13"/>
      <c r="O43" s="13"/>
      <c r="P43" s="13"/>
      <c r="Q43" s="13"/>
      <c r="R43" s="13"/>
      <c r="S43" s="14"/>
    </row>
    <row r="44" customFormat="false" ht="12" hidden="false" customHeight="false" outlineLevel="0" collapsed="false">
      <c r="A44" s="12"/>
      <c r="B44" s="13"/>
      <c r="C44" s="13"/>
      <c r="D44" s="17"/>
      <c r="E44" s="175" t="n">
        <f aca="false">E47+F48+F47</f>
        <v>11571</v>
      </c>
      <c r="F44" s="175"/>
      <c r="G44" s="13"/>
      <c r="H44" s="13"/>
      <c r="I44" s="14"/>
      <c r="J44" s="38"/>
      <c r="K44" s="12"/>
      <c r="L44" s="13"/>
      <c r="M44" s="13"/>
      <c r="N44" s="17"/>
      <c r="O44" s="175" t="n">
        <f aca="false">O47+P48+P47</f>
        <v>12047</v>
      </c>
      <c r="P44" s="175"/>
      <c r="Q44" s="13"/>
      <c r="R44" s="13"/>
      <c r="S44" s="14"/>
    </row>
    <row r="45" customFormat="false" ht="12" hidden="false" customHeight="false" outlineLevel="0" collapsed="false">
      <c r="A45" s="12"/>
      <c r="B45" s="15"/>
      <c r="C45" s="13"/>
      <c r="D45" s="19"/>
      <c r="E45" s="18"/>
      <c r="F45" s="18"/>
      <c r="G45" s="13"/>
      <c r="H45" s="13"/>
      <c r="I45" s="14"/>
      <c r="J45" s="38"/>
      <c r="K45" s="12"/>
      <c r="L45" s="15"/>
      <c r="M45" s="13"/>
      <c r="N45" s="19"/>
      <c r="O45" s="18"/>
      <c r="P45" s="18"/>
      <c r="Q45" s="13"/>
      <c r="R45" s="13"/>
      <c r="S45" s="14"/>
    </row>
    <row r="46" customFormat="false" ht="12" hidden="false" customHeight="false" outlineLevel="0" collapsed="false">
      <c r="A46" s="12"/>
      <c r="B46" s="13"/>
      <c r="C46" s="13"/>
      <c r="D46" s="17"/>
      <c r="E46" s="13"/>
      <c r="F46" s="19"/>
      <c r="G46" s="13"/>
      <c r="H46" s="13"/>
      <c r="I46" s="14"/>
      <c r="J46" s="38"/>
      <c r="K46" s="12"/>
      <c r="L46" s="13"/>
      <c r="M46" s="13"/>
      <c r="N46" s="17"/>
      <c r="O46" s="13"/>
      <c r="P46" s="19"/>
      <c r="Q46" s="13"/>
      <c r="R46" s="13"/>
      <c r="S46" s="14"/>
    </row>
    <row r="47" customFormat="false" ht="12" hidden="false" customHeight="false" outlineLevel="0" collapsed="false">
      <c r="A47" s="204"/>
      <c r="B47" s="13"/>
      <c r="C47" s="13"/>
      <c r="D47" s="19" t="n">
        <f aca="false">'太－１２(2)'!B27</f>
        <v>342</v>
      </c>
      <c r="E47" s="19" t="n">
        <f aca="false">'太－１２(2)'!E9</f>
        <v>1482</v>
      </c>
      <c r="F47" s="18" t="n">
        <f aca="false">'太－１２(2)'!D9</f>
        <v>2262</v>
      </c>
      <c r="G47" s="18"/>
      <c r="H47" s="198"/>
      <c r="I47" s="42"/>
      <c r="J47" s="38"/>
      <c r="K47" s="204"/>
      <c r="L47" s="13"/>
      <c r="M47" s="13"/>
      <c r="N47" s="19" t="n">
        <v>380</v>
      </c>
      <c r="O47" s="19" t="n">
        <v>1449</v>
      </c>
      <c r="P47" s="18" t="n">
        <v>2190</v>
      </c>
      <c r="Q47" s="18"/>
      <c r="R47" s="198"/>
      <c r="S47" s="42"/>
    </row>
    <row r="48" customFormat="false" ht="12" hidden="false" customHeight="false" outlineLevel="0" collapsed="false">
      <c r="A48" s="204"/>
      <c r="B48" s="13"/>
      <c r="C48" s="39" t="n">
        <f aca="false">D47+E48</f>
        <v>5231</v>
      </c>
      <c r="D48" s="18"/>
      <c r="E48" s="17" t="n">
        <f aca="false">'太－１２(2)'!D27</f>
        <v>4889</v>
      </c>
      <c r="F48" s="17" t="n">
        <f aca="false">'太－１２(2)'!C9</f>
        <v>7827</v>
      </c>
      <c r="G48" s="13"/>
      <c r="H48" s="13"/>
      <c r="I48" s="42"/>
      <c r="J48" s="38"/>
      <c r="K48" s="204"/>
      <c r="L48" s="13"/>
      <c r="M48" s="39" t="n">
        <f aca="false">N47+O48</f>
        <v>4951</v>
      </c>
      <c r="N48" s="18"/>
      <c r="O48" s="17" t="n">
        <v>4571</v>
      </c>
      <c r="P48" s="17" t="n">
        <v>8408</v>
      </c>
      <c r="Q48" s="13"/>
      <c r="R48" s="13"/>
      <c r="S48" s="42"/>
    </row>
    <row r="49" customFormat="false" ht="12" hidden="false" customHeight="true" outlineLevel="0" collapsed="false">
      <c r="A49" s="204"/>
      <c r="B49" s="24" t="s">
        <v>13</v>
      </c>
      <c r="C49" s="39"/>
      <c r="D49" s="13"/>
      <c r="E49" s="17"/>
      <c r="F49" s="13"/>
      <c r="G49" s="13"/>
      <c r="H49" s="24" t="s">
        <v>7</v>
      </c>
      <c r="I49" s="42"/>
      <c r="J49" s="43"/>
      <c r="K49" s="204"/>
      <c r="L49" s="24" t="s">
        <v>13</v>
      </c>
      <c r="M49" s="39"/>
      <c r="N49" s="13"/>
      <c r="O49" s="17"/>
      <c r="P49" s="13"/>
      <c r="Q49" s="13"/>
      <c r="R49" s="24" t="s">
        <v>7</v>
      </c>
      <c r="S49" s="42"/>
    </row>
    <row r="50" customFormat="false" ht="12" hidden="false" customHeight="true" outlineLevel="0" collapsed="false">
      <c r="A50" s="204"/>
      <c r="B50" s="24"/>
      <c r="C50" s="13"/>
      <c r="D50" s="13"/>
      <c r="E50" s="198"/>
      <c r="F50" s="23"/>
      <c r="G50" s="13"/>
      <c r="H50" s="24"/>
      <c r="I50" s="42"/>
      <c r="J50" s="43"/>
      <c r="K50" s="204"/>
      <c r="L50" s="24"/>
      <c r="M50" s="13"/>
      <c r="N50" s="13"/>
      <c r="O50" s="198"/>
      <c r="P50" s="23" t="n">
        <v>42</v>
      </c>
      <c r="Q50" s="13"/>
      <c r="R50" s="24"/>
      <c r="S50" s="42"/>
    </row>
    <row r="51" customFormat="false" ht="12" hidden="false" customHeight="false" outlineLevel="0" collapsed="false">
      <c r="A51" s="204"/>
      <c r="B51" s="13"/>
      <c r="C51" s="13"/>
      <c r="D51" s="27" t="n">
        <f aca="false">'太－１２(2)'!B15</f>
        <v>9049</v>
      </c>
      <c r="E51" s="27"/>
      <c r="F51" s="28" t="n">
        <f aca="false">'太－１２(2)'!E21</f>
        <v>7666</v>
      </c>
      <c r="G51" s="39" t="n">
        <f aca="false">F50+F51+F52</f>
        <v>9933</v>
      </c>
      <c r="H51" s="39"/>
      <c r="I51" s="42"/>
      <c r="J51" s="43"/>
      <c r="K51" s="204"/>
      <c r="L51" s="13"/>
      <c r="M51" s="13"/>
      <c r="N51" s="27" t="n">
        <v>8974</v>
      </c>
      <c r="O51" s="27"/>
      <c r="P51" s="28" t="n">
        <v>8025</v>
      </c>
      <c r="Q51" s="39" t="n">
        <f aca="false">P50+P51+P52</f>
        <v>10078</v>
      </c>
      <c r="R51" s="39"/>
      <c r="S51" s="42"/>
    </row>
    <row r="52" customFormat="false" ht="12" hidden="false" customHeight="false" outlineLevel="0" collapsed="false">
      <c r="A52" s="204"/>
      <c r="B52" s="27"/>
      <c r="C52" s="27"/>
      <c r="D52" s="13" t="n">
        <f aca="false">'太－１２(2)'!E15</f>
        <v>1746</v>
      </c>
      <c r="E52" s="19" t="n">
        <f aca="false">'太－１２(2)'!D15</f>
        <v>2854</v>
      </c>
      <c r="F52" s="13" t="n">
        <f aca="false">'太－１２(2)'!C21</f>
        <v>2267</v>
      </c>
      <c r="G52" s="13"/>
      <c r="H52" s="13"/>
      <c r="I52" s="42"/>
      <c r="J52" s="43"/>
      <c r="K52" s="204"/>
      <c r="L52" s="27"/>
      <c r="M52" s="27"/>
      <c r="N52" s="13" t="n">
        <v>1832</v>
      </c>
      <c r="O52" s="19" t="n">
        <v>3603</v>
      </c>
      <c r="P52" s="13" t="n">
        <v>2011</v>
      </c>
      <c r="Q52" s="13"/>
      <c r="R52" s="13"/>
      <c r="S52" s="42"/>
    </row>
    <row r="53" customFormat="false" ht="12" hidden="false" customHeight="false" outlineLevel="0" collapsed="false">
      <c r="A53" s="12"/>
      <c r="B53" s="27" t="n">
        <f aca="false">'太－１２(2)'!E33</f>
        <v>690</v>
      </c>
      <c r="C53" s="27"/>
      <c r="D53" s="13"/>
      <c r="E53" s="13"/>
      <c r="F53" s="13"/>
      <c r="G53" s="13"/>
      <c r="H53" s="13"/>
      <c r="I53" s="14"/>
      <c r="J53" s="44"/>
      <c r="K53" s="12"/>
      <c r="L53" s="27" t="n">
        <v>785</v>
      </c>
      <c r="M53" s="27"/>
      <c r="N53" s="13"/>
      <c r="O53" s="13"/>
      <c r="P53" s="13"/>
      <c r="Q53" s="13"/>
      <c r="R53" s="13"/>
      <c r="S53" s="14"/>
    </row>
    <row r="54" customFormat="false" ht="12" hidden="false" customHeight="true" outlineLevel="0" collapsed="false">
      <c r="A54" s="199" t="s">
        <v>8</v>
      </c>
      <c r="B54" s="13"/>
      <c r="C54" s="13"/>
      <c r="D54" s="28" t="n">
        <f aca="false">'太－１２(2)'!C33</f>
        <v>962</v>
      </c>
      <c r="E54" s="13"/>
      <c r="F54" s="13"/>
      <c r="G54" s="13"/>
      <c r="H54" s="13"/>
      <c r="I54" s="14"/>
      <c r="J54" s="45"/>
      <c r="K54" s="199" t="s">
        <v>8</v>
      </c>
      <c r="L54" s="13"/>
      <c r="M54" s="13"/>
      <c r="N54" s="28" t="n">
        <v>1419</v>
      </c>
      <c r="O54" s="13"/>
      <c r="P54" s="13"/>
      <c r="Q54" s="13"/>
      <c r="R54" s="13"/>
      <c r="S54" s="14"/>
    </row>
    <row r="55" customFormat="false" ht="12" hidden="false" customHeight="true" outlineLevel="0" collapsed="false">
      <c r="A55" s="199"/>
      <c r="B55" s="39" t="n">
        <f aca="false">B53+D54</f>
        <v>1652</v>
      </c>
      <c r="C55" s="13"/>
      <c r="D55" s="205" t="n">
        <f aca="false">D51+D52+E52</f>
        <v>13649</v>
      </c>
      <c r="E55" s="205"/>
      <c r="F55" s="17"/>
      <c r="G55" s="13"/>
      <c r="H55" s="13"/>
      <c r="I55" s="14"/>
      <c r="J55" s="44"/>
      <c r="K55" s="199"/>
      <c r="L55" s="39" t="n">
        <f aca="false">L53+N54</f>
        <v>2204</v>
      </c>
      <c r="M55" s="13"/>
      <c r="N55" s="205" t="n">
        <f aca="false">N51+N52+O52</f>
        <v>14409</v>
      </c>
      <c r="O55" s="205"/>
      <c r="P55" s="17"/>
      <c r="Q55" s="13"/>
      <c r="R55" s="13"/>
      <c r="S55" s="14"/>
    </row>
    <row r="56" customFormat="false" ht="12" hidden="false" customHeight="true" outlineLevel="0" collapsed="false">
      <c r="A56" s="199"/>
      <c r="B56" s="13"/>
      <c r="C56" s="13"/>
      <c r="D56" s="13"/>
      <c r="E56" s="17"/>
      <c r="F56" s="13"/>
      <c r="G56" s="13"/>
      <c r="H56" s="13"/>
      <c r="I56" s="14"/>
      <c r="J56" s="46"/>
      <c r="K56" s="199"/>
      <c r="L56" s="13"/>
      <c r="M56" s="13"/>
      <c r="N56" s="13"/>
      <c r="O56" s="17"/>
      <c r="P56" s="13"/>
      <c r="Q56" s="13"/>
      <c r="R56" s="13"/>
      <c r="S56" s="14"/>
    </row>
    <row r="57" customFormat="false" ht="12" hidden="false" customHeight="false" outlineLevel="0" collapsed="false">
      <c r="A57" s="12"/>
      <c r="B57" s="13"/>
      <c r="C57" s="13"/>
      <c r="D57" s="13"/>
      <c r="E57" s="13"/>
      <c r="F57" s="17"/>
      <c r="G57" s="13"/>
      <c r="H57" s="13"/>
      <c r="I57" s="14"/>
      <c r="J57" s="45"/>
      <c r="K57" s="12"/>
      <c r="L57" s="13"/>
      <c r="M57" s="13"/>
      <c r="N57" s="13"/>
      <c r="O57" s="13"/>
      <c r="P57" s="17"/>
      <c r="Q57" s="13"/>
      <c r="R57" s="13"/>
      <c r="S57" s="14"/>
    </row>
    <row r="58" customFormat="false" ht="12" hidden="false" customHeight="false" outlineLevel="0" collapsed="false">
      <c r="A58" s="12"/>
      <c r="B58" s="13"/>
      <c r="C58" s="13"/>
      <c r="D58" s="13"/>
      <c r="E58" s="13"/>
      <c r="F58" s="13"/>
      <c r="G58" s="13"/>
      <c r="H58" s="13"/>
      <c r="I58" s="14"/>
      <c r="J58" s="43"/>
      <c r="K58" s="12"/>
      <c r="L58" s="13"/>
      <c r="M58" s="13"/>
      <c r="N58" s="13"/>
      <c r="O58" s="13"/>
      <c r="P58" s="13"/>
      <c r="Q58" s="13"/>
      <c r="R58" s="13"/>
      <c r="S58" s="14"/>
    </row>
    <row r="59" customFormat="false" ht="12" hidden="false" customHeight="false" outlineLevel="0" collapsed="false">
      <c r="A59" s="12"/>
      <c r="B59" s="13"/>
      <c r="C59" s="13"/>
      <c r="D59" s="18"/>
      <c r="E59" s="18"/>
      <c r="F59" s="13"/>
      <c r="G59" s="13"/>
      <c r="H59" s="13"/>
      <c r="I59" s="14"/>
      <c r="J59" s="45"/>
      <c r="K59" s="12"/>
      <c r="L59" s="13"/>
      <c r="M59" s="13"/>
      <c r="N59" s="18"/>
      <c r="O59" s="18"/>
      <c r="P59" s="13"/>
      <c r="Q59" s="13"/>
      <c r="R59" s="13"/>
      <c r="S59" s="14"/>
    </row>
    <row r="60" customFormat="false" ht="12" hidden="false" customHeight="true" outlineLevel="0" collapsed="false">
      <c r="A60" s="12"/>
      <c r="B60" s="13"/>
      <c r="C60" s="13"/>
      <c r="D60" s="13"/>
      <c r="E60" s="200" t="s">
        <v>9</v>
      </c>
      <c r="F60" s="17"/>
      <c r="G60" s="15"/>
      <c r="H60" s="13"/>
      <c r="I60" s="14"/>
      <c r="J60" s="45"/>
      <c r="K60" s="12"/>
      <c r="L60" s="13"/>
      <c r="M60" s="13"/>
      <c r="N60" s="13"/>
      <c r="O60" s="200" t="s">
        <v>9</v>
      </c>
      <c r="P60" s="17"/>
      <c r="Q60" s="15"/>
      <c r="R60" s="13"/>
      <c r="S60" s="14"/>
    </row>
    <row r="61" customFormat="false" ht="12" hidden="false" customHeight="true" outlineLevel="0" collapsed="false">
      <c r="A61" s="12"/>
      <c r="B61" s="30"/>
      <c r="C61" s="13"/>
      <c r="D61" s="13"/>
      <c r="E61" s="200"/>
      <c r="F61" s="13"/>
      <c r="G61" s="13"/>
      <c r="H61" s="13"/>
      <c r="I61" s="14"/>
      <c r="J61" s="46"/>
      <c r="K61" s="12"/>
      <c r="L61" s="30"/>
      <c r="M61" s="13"/>
      <c r="N61" s="13"/>
      <c r="O61" s="200"/>
      <c r="P61" s="13"/>
      <c r="Q61" s="13"/>
      <c r="R61" s="13"/>
      <c r="S61" s="14"/>
    </row>
    <row r="62" customFormat="false" ht="12" hidden="false" customHeight="false" outlineLevel="0" collapsed="false">
      <c r="A62" s="12"/>
      <c r="B62" s="13"/>
      <c r="C62" s="13"/>
      <c r="D62" s="13"/>
      <c r="E62" s="13"/>
      <c r="F62" s="13"/>
      <c r="G62" s="13"/>
      <c r="H62" s="13"/>
      <c r="I62" s="14"/>
      <c r="J62" s="44"/>
      <c r="K62" s="12"/>
      <c r="L62" s="13"/>
      <c r="M62" s="13"/>
      <c r="N62" s="13"/>
      <c r="O62" s="13"/>
      <c r="P62" s="13"/>
      <c r="Q62" s="13"/>
      <c r="R62" s="13"/>
      <c r="S62" s="14"/>
    </row>
    <row r="63" customFormat="false" ht="12" hidden="false" customHeight="false" outlineLevel="0" collapsed="false">
      <c r="A63" s="12"/>
      <c r="B63" s="13"/>
      <c r="C63" s="13"/>
      <c r="D63" s="13"/>
      <c r="E63" s="15"/>
      <c r="F63" s="13"/>
      <c r="G63" s="13"/>
      <c r="H63" s="13"/>
      <c r="I63" s="14"/>
      <c r="J63" s="45"/>
      <c r="K63" s="12"/>
      <c r="L63" s="13"/>
      <c r="M63" s="13"/>
      <c r="N63" s="13"/>
      <c r="O63" s="15"/>
      <c r="P63" s="13"/>
      <c r="Q63" s="13"/>
      <c r="R63" s="13"/>
      <c r="S63" s="14"/>
    </row>
    <row r="64" customFormat="false" ht="12" hidden="false" customHeight="false" outlineLevel="0" collapsed="false">
      <c r="A64" s="12"/>
      <c r="B64" s="13"/>
      <c r="C64" s="13"/>
      <c r="D64" s="13"/>
      <c r="E64" s="13"/>
      <c r="F64" s="13"/>
      <c r="G64" s="13"/>
      <c r="H64" s="13"/>
      <c r="I64" s="14"/>
      <c r="J64" s="44"/>
      <c r="K64" s="12"/>
      <c r="L64" s="13"/>
      <c r="M64" s="13"/>
      <c r="N64" s="13"/>
      <c r="O64" s="13"/>
      <c r="P64" s="13"/>
      <c r="Q64" s="13"/>
      <c r="R64" s="13"/>
      <c r="S64" s="14"/>
    </row>
    <row r="65" customFormat="false" ht="12" hidden="false" customHeight="false" outlineLevel="0" collapsed="false">
      <c r="A65" s="12"/>
      <c r="B65" s="13"/>
      <c r="C65" s="13"/>
      <c r="D65" s="27"/>
      <c r="E65" s="27"/>
      <c r="F65" s="27"/>
      <c r="G65" s="13"/>
      <c r="H65" s="38"/>
      <c r="I65" s="206" t="s">
        <v>14</v>
      </c>
      <c r="J65" s="43"/>
      <c r="K65" s="12"/>
      <c r="L65" s="13"/>
      <c r="M65" s="13"/>
      <c r="N65" s="27"/>
      <c r="O65" s="27"/>
      <c r="P65" s="27"/>
      <c r="Q65" s="13"/>
      <c r="R65" s="38"/>
      <c r="S65" s="206" t="s">
        <v>14</v>
      </c>
    </row>
    <row r="66" customFormat="false" ht="12.75" hidden="false" customHeight="false" outlineLevel="0" collapsed="false">
      <c r="A66" s="33"/>
      <c r="B66" s="34"/>
      <c r="C66" s="34"/>
      <c r="D66" s="34"/>
      <c r="E66" s="34"/>
      <c r="F66" s="34"/>
      <c r="G66" s="34"/>
      <c r="H66" s="207" t="s">
        <v>15</v>
      </c>
      <c r="I66" s="203"/>
      <c r="J66" s="38"/>
      <c r="K66" s="33"/>
      <c r="L66" s="34"/>
      <c r="M66" s="34"/>
      <c r="N66" s="34"/>
      <c r="O66" s="34"/>
      <c r="P66" s="34"/>
      <c r="Q66" s="34"/>
      <c r="R66" s="207" t="s">
        <v>15</v>
      </c>
      <c r="S66" s="203"/>
    </row>
    <row r="67" customFormat="false" ht="12" hidden="false" customHeight="false" outlineLevel="0" collapsed="false">
      <c r="A67" s="49"/>
      <c r="B67" s="38"/>
      <c r="C67" s="38"/>
      <c r="D67" s="38"/>
      <c r="E67" s="38"/>
      <c r="F67" s="38"/>
      <c r="G67" s="38"/>
      <c r="H67" s="50"/>
      <c r="I67" s="38"/>
      <c r="J67" s="38"/>
      <c r="K67" s="49"/>
      <c r="L67" s="38"/>
      <c r="M67" s="38"/>
      <c r="N67" s="38"/>
      <c r="O67" s="38"/>
      <c r="P67" s="38"/>
      <c r="Q67" s="38"/>
      <c r="R67" s="50"/>
      <c r="S67" s="38"/>
    </row>
    <row r="69" customFormat="false" ht="14.25" hidden="false" customHeight="false" outlineLevel="0" collapsed="false">
      <c r="A69" s="51" t="s">
        <v>16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</row>
    <row r="70" customFormat="false" ht="12.75" hidden="false" customHeight="false" outlineLevel="0" collapsed="false"/>
    <row r="88" customFormat="false" ht="13.5" hidden="false" customHeight="false" outlineLevel="0" collapsed="false">
      <c r="B88" s="52" t="s">
        <v>17</v>
      </c>
      <c r="I88" s="52" t="s">
        <v>18</v>
      </c>
    </row>
    <row r="89" customFormat="false" ht="12" hidden="false" customHeight="false" outlineLevel="0" collapsed="false">
      <c r="B89" s="53" t="s">
        <v>19</v>
      </c>
      <c r="C89" s="54" t="s">
        <v>20</v>
      </c>
      <c r="D89" s="55" t="s">
        <v>21</v>
      </c>
      <c r="I89" s="56" t="s">
        <v>19</v>
      </c>
      <c r="J89" s="56" t="s">
        <v>20</v>
      </c>
      <c r="K89" s="56" t="s">
        <v>21</v>
      </c>
    </row>
    <row r="90" customFormat="false" ht="12" hidden="false" customHeight="true" outlineLevel="0" collapsed="false">
      <c r="B90" s="208"/>
      <c r="C90" s="209"/>
      <c r="D90" s="210"/>
      <c r="I90" s="60" t="s">
        <v>22</v>
      </c>
      <c r="J90" s="1" t="n">
        <f aca="false">C92</f>
        <v>3591</v>
      </c>
      <c r="K90" s="61" t="n">
        <f aca="false">D92</f>
        <v>6.23781676413255</v>
      </c>
      <c r="L90" s="1" t="n">
        <v>7</v>
      </c>
    </row>
    <row r="91" customFormat="false" ht="12" hidden="false" customHeight="true" outlineLevel="0" collapsed="false">
      <c r="B91" s="211"/>
      <c r="C91" s="38"/>
      <c r="D91" s="212"/>
      <c r="I91" s="60" t="s">
        <v>23</v>
      </c>
      <c r="J91" s="1" t="n">
        <f aca="false">C95</f>
        <v>4298</v>
      </c>
      <c r="K91" s="61" t="n">
        <f aca="false">D95</f>
        <v>7.8641228478362</v>
      </c>
      <c r="L91" s="1" t="n">
        <v>8</v>
      </c>
    </row>
    <row r="92" customFormat="false" ht="12" hidden="false" customHeight="true" outlineLevel="0" collapsed="false">
      <c r="B92" s="213" t="s">
        <v>71</v>
      </c>
      <c r="C92" s="54" t="n">
        <v>3591</v>
      </c>
      <c r="D92" s="214" t="n">
        <v>6.23781676413255</v>
      </c>
      <c r="I92" s="60" t="s">
        <v>24</v>
      </c>
      <c r="J92" s="1" t="n">
        <f aca="false">C96</f>
        <v>3546</v>
      </c>
      <c r="K92" s="61" t="n">
        <f aca="false">D96</f>
        <v>10.4060913705584</v>
      </c>
      <c r="L92" s="1" t="n">
        <v>9</v>
      </c>
    </row>
    <row r="93" customFormat="false" ht="12" hidden="false" customHeight="false" outlineLevel="0" collapsed="false">
      <c r="B93" s="208"/>
      <c r="C93" s="209" t="n">
        <v>2160</v>
      </c>
      <c r="D93" s="215" t="n">
        <v>7.4537037037037</v>
      </c>
      <c r="I93" s="60" t="s">
        <v>25</v>
      </c>
      <c r="J93" s="1" t="n">
        <f aca="false">C97</f>
        <v>3437</v>
      </c>
      <c r="K93" s="61" t="n">
        <f aca="false">D97</f>
        <v>11.1434390456794</v>
      </c>
      <c r="L93" s="1" t="n">
        <v>10</v>
      </c>
    </row>
    <row r="94" customFormat="false" ht="12" hidden="false" customHeight="false" outlineLevel="0" collapsed="false">
      <c r="B94" s="211"/>
      <c r="C94" s="38" t="n">
        <v>2138</v>
      </c>
      <c r="D94" s="216" t="n">
        <v>8.27876520112254</v>
      </c>
      <c r="I94" s="60" t="s">
        <v>26</v>
      </c>
      <c r="J94" s="1" t="n">
        <f aca="false">C98</f>
        <v>3214</v>
      </c>
      <c r="K94" s="61" t="n">
        <f aca="false">D98</f>
        <v>9.61418792781581</v>
      </c>
      <c r="L94" s="1" t="n">
        <v>11</v>
      </c>
    </row>
    <row r="95" customFormat="false" ht="12" hidden="false" customHeight="false" outlineLevel="0" collapsed="false">
      <c r="B95" s="208" t="s">
        <v>72</v>
      </c>
      <c r="C95" s="209" t="n">
        <v>4298</v>
      </c>
      <c r="D95" s="215" t="n">
        <v>7.8641228478362</v>
      </c>
      <c r="I95" s="60" t="s">
        <v>27</v>
      </c>
      <c r="J95" s="1" t="n">
        <f aca="false">C99</f>
        <v>2937</v>
      </c>
      <c r="K95" s="61" t="n">
        <f aca="false">D99</f>
        <v>8.54613551242765</v>
      </c>
      <c r="L95" s="1" t="n">
        <v>12</v>
      </c>
    </row>
    <row r="96" customFormat="false" ht="12" hidden="false" customHeight="false" outlineLevel="0" collapsed="false">
      <c r="B96" s="213" t="s">
        <v>73</v>
      </c>
      <c r="C96" s="54" t="n">
        <v>3546</v>
      </c>
      <c r="D96" s="214" t="n">
        <v>10.4060913705584</v>
      </c>
      <c r="I96" s="60" t="s">
        <v>28</v>
      </c>
      <c r="J96" s="1" t="n">
        <f aca="false">C100</f>
        <v>3063</v>
      </c>
      <c r="K96" s="61" t="n">
        <f aca="false">D100</f>
        <v>9.56578517793013</v>
      </c>
      <c r="L96" s="1" t="n">
        <v>13</v>
      </c>
    </row>
    <row r="97" customFormat="false" ht="12" hidden="false" customHeight="false" outlineLevel="0" collapsed="false">
      <c r="B97" s="213" t="s">
        <v>74</v>
      </c>
      <c r="C97" s="54" t="n">
        <v>3437</v>
      </c>
      <c r="D97" s="214" t="n">
        <v>11.1434390456794</v>
      </c>
      <c r="I97" s="60" t="s">
        <v>29</v>
      </c>
      <c r="J97" s="1" t="n">
        <f aca="false">C101</f>
        <v>3427</v>
      </c>
      <c r="K97" s="61" t="n">
        <f aca="false">D101</f>
        <v>8.9290925007295</v>
      </c>
      <c r="L97" s="1" t="n">
        <v>14</v>
      </c>
    </row>
    <row r="98" customFormat="false" ht="12" hidden="false" customHeight="false" outlineLevel="0" collapsed="false">
      <c r="B98" s="213" t="s">
        <v>75</v>
      </c>
      <c r="C98" s="54" t="n">
        <v>3214</v>
      </c>
      <c r="D98" s="214" t="n">
        <v>9.61418792781581</v>
      </c>
      <c r="I98" s="60" t="s">
        <v>30</v>
      </c>
      <c r="J98" s="1" t="n">
        <f aca="false">C102</f>
        <v>3478</v>
      </c>
      <c r="K98" s="61" t="n">
        <f aca="false">D102</f>
        <v>8.02185163887292</v>
      </c>
      <c r="L98" s="1" t="n">
        <v>15</v>
      </c>
    </row>
    <row r="99" customFormat="false" ht="12" hidden="false" customHeight="false" outlineLevel="0" collapsed="false">
      <c r="B99" s="213" t="s">
        <v>76</v>
      </c>
      <c r="C99" s="54" t="n">
        <v>2937</v>
      </c>
      <c r="D99" s="214" t="n">
        <v>8.54613551242765</v>
      </c>
      <c r="I99" s="60" t="s">
        <v>31</v>
      </c>
      <c r="J99" s="1" t="n">
        <f aca="false">C105</f>
        <v>3627</v>
      </c>
      <c r="K99" s="61" t="n">
        <f aca="false">D105</f>
        <v>7.968017645437</v>
      </c>
      <c r="L99" s="1" t="n">
        <v>16</v>
      </c>
    </row>
    <row r="100" customFormat="false" ht="12" hidden="false" customHeight="false" outlineLevel="0" collapsed="false">
      <c r="B100" s="213" t="s">
        <v>77</v>
      </c>
      <c r="C100" s="54" t="n">
        <v>3063</v>
      </c>
      <c r="D100" s="214" t="n">
        <v>9.56578517793013</v>
      </c>
      <c r="I100" s="60" t="s">
        <v>32</v>
      </c>
      <c r="J100" s="1" t="n">
        <f aca="false">C108</f>
        <v>3757</v>
      </c>
      <c r="K100" s="61" t="n">
        <f aca="false">D108</f>
        <v>6.09528879425073</v>
      </c>
      <c r="L100" s="1" t="n">
        <v>17</v>
      </c>
    </row>
    <row r="101" customFormat="false" ht="12" hidden="false" customHeight="false" outlineLevel="0" collapsed="false">
      <c r="B101" s="213" t="s">
        <v>78</v>
      </c>
      <c r="C101" s="54" t="n">
        <v>3427</v>
      </c>
      <c r="D101" s="214" t="n">
        <v>8.9290925007295</v>
      </c>
      <c r="I101" s="60" t="s">
        <v>33</v>
      </c>
      <c r="J101" s="1" t="n">
        <f aca="false">C111</f>
        <v>3661</v>
      </c>
      <c r="K101" s="61" t="n">
        <f aca="false">D111</f>
        <v>4.23381589729582</v>
      </c>
      <c r="L101" s="1" t="n">
        <v>18</v>
      </c>
    </row>
    <row r="102" customFormat="false" ht="12" hidden="false" customHeight="false" outlineLevel="0" collapsed="false">
      <c r="B102" s="213" t="s">
        <v>79</v>
      </c>
      <c r="C102" s="54" t="n">
        <v>3478</v>
      </c>
      <c r="D102" s="214" t="n">
        <v>8.02185163887292</v>
      </c>
    </row>
    <row r="103" customFormat="false" ht="12" hidden="false" customHeight="false" outlineLevel="0" collapsed="false">
      <c r="B103" s="208"/>
      <c r="C103" s="209" t="n">
        <v>1838</v>
      </c>
      <c r="D103" s="215" t="n">
        <v>9.08596300326442</v>
      </c>
    </row>
    <row r="104" customFormat="false" ht="12" hidden="false" customHeight="false" outlineLevel="0" collapsed="false">
      <c r="B104" s="211"/>
      <c r="C104" s="38" t="n">
        <v>1789</v>
      </c>
      <c r="D104" s="216" t="n">
        <v>6.81945220793739</v>
      </c>
    </row>
    <row r="105" customFormat="false" ht="12" hidden="false" customHeight="false" outlineLevel="0" collapsed="false">
      <c r="B105" s="213" t="s">
        <v>80</v>
      </c>
      <c r="C105" s="54" t="n">
        <v>3627</v>
      </c>
      <c r="D105" s="214" t="n">
        <v>7.968017645437</v>
      </c>
    </row>
    <row r="106" customFormat="false" ht="12" hidden="false" customHeight="false" outlineLevel="0" collapsed="false">
      <c r="B106" s="208"/>
      <c r="C106" s="209" t="n">
        <v>1791</v>
      </c>
      <c r="D106" s="215" t="n">
        <v>6.81183696259073</v>
      </c>
    </row>
    <row r="107" customFormat="false" ht="12" hidden="false" customHeight="false" outlineLevel="0" collapsed="false">
      <c r="B107" s="211"/>
      <c r="C107" s="38" t="n">
        <v>1966</v>
      </c>
      <c r="D107" s="216" t="n">
        <v>5.44252288911495</v>
      </c>
    </row>
    <row r="108" customFormat="false" ht="12" hidden="false" customHeight="false" outlineLevel="0" collapsed="false">
      <c r="B108" s="213" t="s">
        <v>81</v>
      </c>
      <c r="C108" s="54" t="n">
        <v>3757</v>
      </c>
      <c r="D108" s="214" t="n">
        <v>6.09528879425073</v>
      </c>
    </row>
    <row r="109" customFormat="false" ht="12" hidden="false" customHeight="false" outlineLevel="0" collapsed="false">
      <c r="B109" s="208"/>
      <c r="C109" s="209" t="n">
        <v>1722</v>
      </c>
      <c r="D109" s="215" t="n">
        <v>4.99419279907085</v>
      </c>
    </row>
    <row r="110" customFormat="false" ht="12" hidden="false" customHeight="false" outlineLevel="0" collapsed="false">
      <c r="B110" s="211"/>
      <c r="C110" s="38" t="n">
        <v>1939</v>
      </c>
      <c r="D110" s="216" t="n">
        <v>3.5585353274884</v>
      </c>
    </row>
    <row r="111" customFormat="false" ht="12" hidden="false" customHeight="false" outlineLevel="0" collapsed="false">
      <c r="B111" s="213" t="s">
        <v>82</v>
      </c>
      <c r="C111" s="54" t="n">
        <v>3661</v>
      </c>
      <c r="D111" s="214" t="n">
        <v>4.23381589729582</v>
      </c>
    </row>
  </sheetData>
  <mergeCells count="56">
    <mergeCell ref="A5:I5"/>
    <mergeCell ref="A6:I6"/>
    <mergeCell ref="D8:F8"/>
    <mergeCell ref="E10:E11"/>
    <mergeCell ref="E13:F13"/>
    <mergeCell ref="A16:A21"/>
    <mergeCell ref="F16:G16"/>
    <mergeCell ref="I16:I21"/>
    <mergeCell ref="C17:C18"/>
    <mergeCell ref="E17:E18"/>
    <mergeCell ref="B18:B19"/>
    <mergeCell ref="H18:H19"/>
    <mergeCell ref="D20:E20"/>
    <mergeCell ref="G20:H20"/>
    <mergeCell ref="B22:C22"/>
    <mergeCell ref="A23:A25"/>
    <mergeCell ref="D24:E24"/>
    <mergeCell ref="E29:E30"/>
    <mergeCell ref="D34:F34"/>
    <mergeCell ref="A37:I37"/>
    <mergeCell ref="K37:S37"/>
    <mergeCell ref="D39:F39"/>
    <mergeCell ref="N39:P39"/>
    <mergeCell ref="E41:E42"/>
    <mergeCell ref="O41:O42"/>
    <mergeCell ref="E44:F44"/>
    <mergeCell ref="O44:P44"/>
    <mergeCell ref="A47:A52"/>
    <mergeCell ref="F47:G47"/>
    <mergeCell ref="I47:I52"/>
    <mergeCell ref="K47:K52"/>
    <mergeCell ref="P47:Q47"/>
    <mergeCell ref="S47:S52"/>
    <mergeCell ref="C48:C49"/>
    <mergeCell ref="E48:E49"/>
    <mergeCell ref="M48:M49"/>
    <mergeCell ref="O48:O49"/>
    <mergeCell ref="B49:B50"/>
    <mergeCell ref="H49:H50"/>
    <mergeCell ref="L49:L50"/>
    <mergeCell ref="R49:R50"/>
    <mergeCell ref="D51:E51"/>
    <mergeCell ref="G51:H51"/>
    <mergeCell ref="N51:O51"/>
    <mergeCell ref="Q51:R51"/>
    <mergeCell ref="B53:C53"/>
    <mergeCell ref="L53:M53"/>
    <mergeCell ref="A54:A56"/>
    <mergeCell ref="K54:K56"/>
    <mergeCell ref="D55:E55"/>
    <mergeCell ref="N55:O55"/>
    <mergeCell ref="E60:E61"/>
    <mergeCell ref="O60:O61"/>
    <mergeCell ref="D65:F65"/>
    <mergeCell ref="N65:P65"/>
    <mergeCell ref="A69:S6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71" width="4.28"/>
    <col collapsed="false" customWidth="true" hidden="false" outlineLevel="0" max="9" min="2" style="71" width="7.7"/>
    <col collapsed="false" customWidth="true" hidden="false" outlineLevel="0" max="10" min="10" style="71" width="5.7"/>
    <col collapsed="false" customWidth="true" hidden="false" outlineLevel="0" max="11" min="11" style="71" width="4.28"/>
    <col collapsed="false" customWidth="true" hidden="false" outlineLevel="0" max="19" min="12" style="71" width="7.7"/>
    <col collapsed="false" customWidth="false" hidden="false" outlineLevel="0" max="257" min="20" style="71" width="9.13"/>
  </cols>
  <sheetData>
    <row r="1" customFormat="false" ht="12.95" hidden="false" customHeight="true" outlineLevel="0" collapsed="false">
      <c r="A1" s="51" t="s">
        <v>3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</row>
    <row r="2" customFormat="false" ht="15" hidden="false" customHeight="true" outlineLevel="0" collapsed="false">
      <c r="A2" s="56" t="s">
        <v>35</v>
      </c>
      <c r="B2" s="4"/>
      <c r="C2" s="4"/>
      <c r="D2" s="72" t="s">
        <v>36</v>
      </c>
      <c r="E2" s="4" t="s">
        <v>37</v>
      </c>
      <c r="F2" s="73"/>
      <c r="G2" s="73"/>
      <c r="H2" s="1"/>
      <c r="I2" s="73" t="s">
        <v>38</v>
      </c>
      <c r="K2" s="56" t="s">
        <v>39</v>
      </c>
      <c r="L2" s="4"/>
      <c r="M2" s="4"/>
      <c r="N2" s="72" t="s">
        <v>36</v>
      </c>
      <c r="O2" s="56" t="s">
        <v>40</v>
      </c>
      <c r="P2" s="73"/>
      <c r="Q2" s="73"/>
      <c r="R2" s="1"/>
      <c r="S2" s="73" t="s">
        <v>38</v>
      </c>
    </row>
    <row r="3" customFormat="false" ht="12.95" hidden="false" customHeight="true" outlineLevel="0" collapsed="false">
      <c r="A3" s="74" t="s">
        <v>41</v>
      </c>
      <c r="B3" s="75" t="s">
        <v>42</v>
      </c>
      <c r="C3" s="76" t="s">
        <v>43</v>
      </c>
      <c r="D3" s="76" t="s">
        <v>44</v>
      </c>
      <c r="E3" s="76" t="s">
        <v>45</v>
      </c>
      <c r="F3" s="76" t="s">
        <v>46</v>
      </c>
      <c r="G3" s="75" t="s">
        <v>47</v>
      </c>
      <c r="H3" s="76" t="s">
        <v>48</v>
      </c>
      <c r="I3" s="74" t="s">
        <v>49</v>
      </c>
      <c r="K3" s="74" t="s">
        <v>41</v>
      </c>
      <c r="L3" s="75" t="s">
        <v>42</v>
      </c>
      <c r="M3" s="76" t="s">
        <v>43</v>
      </c>
      <c r="N3" s="76" t="s">
        <v>44</v>
      </c>
      <c r="O3" s="76" t="s">
        <v>45</v>
      </c>
      <c r="P3" s="76" t="s">
        <v>46</v>
      </c>
      <c r="Q3" s="75" t="s">
        <v>47</v>
      </c>
      <c r="R3" s="76" t="s">
        <v>48</v>
      </c>
      <c r="S3" s="74" t="s">
        <v>49</v>
      </c>
    </row>
    <row r="4" customFormat="false" ht="11.1" hidden="false" customHeight="true" outlineLevel="0" collapsed="false">
      <c r="A4" s="77" t="s">
        <v>50</v>
      </c>
      <c r="B4" s="78" t="s">
        <v>51</v>
      </c>
      <c r="C4" s="79" t="n">
        <v>478</v>
      </c>
      <c r="D4" s="79" t="n">
        <v>71</v>
      </c>
      <c r="E4" s="79" t="n">
        <v>49</v>
      </c>
      <c r="F4" s="79"/>
      <c r="G4" s="79"/>
      <c r="H4" s="80"/>
      <c r="I4" s="81" t="n">
        <f aca="false">SUM(C4:H4)</f>
        <v>598</v>
      </c>
      <c r="K4" s="77" t="s">
        <v>50</v>
      </c>
      <c r="L4" s="78" t="s">
        <v>51</v>
      </c>
      <c r="M4" s="79"/>
      <c r="N4" s="79"/>
      <c r="O4" s="80"/>
      <c r="P4" s="79"/>
      <c r="Q4" s="79"/>
      <c r="R4" s="80"/>
      <c r="S4" s="110" t="s">
        <v>56</v>
      </c>
    </row>
    <row r="5" customFormat="false" ht="11.1" hidden="false" customHeight="true" outlineLevel="0" collapsed="false">
      <c r="A5" s="77"/>
      <c r="B5" s="82" t="s">
        <v>52</v>
      </c>
      <c r="C5" s="83" t="n">
        <v>1244</v>
      </c>
      <c r="D5" s="83" t="n">
        <v>400</v>
      </c>
      <c r="E5" s="83" t="n">
        <v>313</v>
      </c>
      <c r="F5" s="83"/>
      <c r="G5" s="83"/>
      <c r="H5" s="84"/>
      <c r="I5" s="85" t="n">
        <f aca="false">SUM(C5:H5)</f>
        <v>1957</v>
      </c>
      <c r="K5" s="77"/>
      <c r="L5" s="82" t="s">
        <v>52</v>
      </c>
      <c r="M5" s="83"/>
      <c r="N5" s="83"/>
      <c r="O5" s="84"/>
      <c r="P5" s="83"/>
      <c r="Q5" s="83"/>
      <c r="R5" s="84"/>
      <c r="S5" s="111" t="s">
        <v>56</v>
      </c>
    </row>
    <row r="6" customFormat="false" ht="11.1" hidden="false" customHeight="true" outlineLevel="0" collapsed="false">
      <c r="A6" s="77"/>
      <c r="B6" s="82" t="s">
        <v>53</v>
      </c>
      <c r="C6" s="83" t="n">
        <v>6156</v>
      </c>
      <c r="D6" s="83" t="n">
        <v>1706</v>
      </c>
      <c r="E6" s="83" t="n">
        <v>995</v>
      </c>
      <c r="F6" s="83"/>
      <c r="G6" s="83"/>
      <c r="H6" s="84"/>
      <c r="I6" s="85" t="n">
        <f aca="false">SUM(C6:H6)</f>
        <v>8857</v>
      </c>
      <c r="K6" s="77"/>
      <c r="L6" s="82" t="s">
        <v>53</v>
      </c>
      <c r="M6" s="83"/>
      <c r="N6" s="83"/>
      <c r="O6" s="84"/>
      <c r="P6" s="83"/>
      <c r="Q6" s="83"/>
      <c r="R6" s="84"/>
      <c r="S6" s="111" t="s">
        <v>56</v>
      </c>
    </row>
    <row r="7" customFormat="false" ht="11.1" hidden="false" customHeight="true" outlineLevel="0" collapsed="false">
      <c r="A7" s="77"/>
      <c r="B7" s="86" t="s">
        <v>54</v>
      </c>
      <c r="C7" s="83" t="n">
        <v>360</v>
      </c>
      <c r="D7" s="83" t="n">
        <v>115</v>
      </c>
      <c r="E7" s="83" t="n">
        <v>165</v>
      </c>
      <c r="F7" s="83"/>
      <c r="G7" s="83"/>
      <c r="H7" s="84"/>
      <c r="I7" s="85" t="n">
        <f aca="false">SUM(C7:H7)</f>
        <v>640</v>
      </c>
      <c r="K7" s="77"/>
      <c r="L7" s="86" t="s">
        <v>54</v>
      </c>
      <c r="M7" s="83"/>
      <c r="N7" s="83"/>
      <c r="O7" s="84"/>
      <c r="P7" s="83"/>
      <c r="Q7" s="83"/>
      <c r="R7" s="84"/>
      <c r="S7" s="111" t="s">
        <v>56</v>
      </c>
    </row>
    <row r="8" customFormat="false" ht="11.1" hidden="false" customHeight="true" outlineLevel="0" collapsed="false">
      <c r="A8" s="77"/>
      <c r="B8" s="87" t="s">
        <v>55</v>
      </c>
      <c r="C8" s="88" t="n">
        <v>67</v>
      </c>
      <c r="D8" s="88" t="n">
        <v>41</v>
      </c>
      <c r="E8" s="88" t="n">
        <v>9</v>
      </c>
      <c r="F8" s="88"/>
      <c r="G8" s="88"/>
      <c r="H8" s="89"/>
      <c r="I8" s="90" t="n">
        <f aca="false">SUM(C8:H8)</f>
        <v>117</v>
      </c>
      <c r="K8" s="77"/>
      <c r="L8" s="87" t="s">
        <v>55</v>
      </c>
      <c r="M8" s="88"/>
      <c r="N8" s="88"/>
      <c r="O8" s="89"/>
      <c r="P8" s="88"/>
      <c r="Q8" s="88"/>
      <c r="R8" s="89"/>
      <c r="S8" s="112" t="s">
        <v>56</v>
      </c>
    </row>
    <row r="9" customFormat="false" ht="11.1" hidden="false" customHeight="true" outlineLevel="0" collapsed="false">
      <c r="A9" s="77"/>
      <c r="B9" s="91" t="s">
        <v>20</v>
      </c>
      <c r="C9" s="92" t="n">
        <f aca="false">SUM(C5:C8)</f>
        <v>7827</v>
      </c>
      <c r="D9" s="92" t="n">
        <f aca="false">SUM(D5:D8)</f>
        <v>2262</v>
      </c>
      <c r="E9" s="92" t="n">
        <f aca="false">SUM(E5:E8)</f>
        <v>1482</v>
      </c>
      <c r="F9" s="93" t="s">
        <v>56</v>
      </c>
      <c r="G9" s="93" t="s">
        <v>56</v>
      </c>
      <c r="H9" s="94" t="s">
        <v>56</v>
      </c>
      <c r="I9" s="95" t="n">
        <f aca="false">SUM(I5:I8)</f>
        <v>11571</v>
      </c>
      <c r="K9" s="77"/>
      <c r="L9" s="91" t="s">
        <v>20</v>
      </c>
      <c r="M9" s="93" t="s">
        <v>56</v>
      </c>
      <c r="N9" s="93" t="s">
        <v>56</v>
      </c>
      <c r="O9" s="93" t="s">
        <v>56</v>
      </c>
      <c r="P9" s="93" t="s">
        <v>56</v>
      </c>
      <c r="Q9" s="93" t="s">
        <v>56</v>
      </c>
      <c r="R9" s="94" t="s">
        <v>56</v>
      </c>
      <c r="S9" s="114" t="s">
        <v>56</v>
      </c>
    </row>
    <row r="10" customFormat="false" ht="11.1" hidden="false" customHeight="true" outlineLevel="0" collapsed="false">
      <c r="A10" s="77" t="s">
        <v>57</v>
      </c>
      <c r="B10" s="96" t="n">
        <v>523</v>
      </c>
      <c r="C10" s="97" t="s">
        <v>51</v>
      </c>
      <c r="D10" s="79" t="n">
        <v>37</v>
      </c>
      <c r="E10" s="80" t="n">
        <v>120</v>
      </c>
      <c r="F10" s="79"/>
      <c r="G10" s="79"/>
      <c r="H10" s="80"/>
      <c r="I10" s="81" t="n">
        <f aca="false">SUM(B10,D10:H10)</f>
        <v>680</v>
      </c>
      <c r="K10" s="77" t="s">
        <v>57</v>
      </c>
      <c r="L10" s="96"/>
      <c r="M10" s="97" t="s">
        <v>51</v>
      </c>
      <c r="N10" s="79"/>
      <c r="O10" s="80"/>
      <c r="P10" s="79"/>
      <c r="Q10" s="79"/>
      <c r="R10" s="80"/>
      <c r="S10" s="110" t="s">
        <v>56</v>
      </c>
    </row>
    <row r="11" customFormat="false" ht="11.1" hidden="false" customHeight="true" outlineLevel="0" collapsed="false">
      <c r="A11" s="77"/>
      <c r="B11" s="98" t="n">
        <v>1435</v>
      </c>
      <c r="C11" s="99" t="s">
        <v>52</v>
      </c>
      <c r="D11" s="83" t="n">
        <v>528</v>
      </c>
      <c r="E11" s="84" t="n">
        <v>285</v>
      </c>
      <c r="F11" s="83"/>
      <c r="G11" s="83"/>
      <c r="H11" s="84"/>
      <c r="I11" s="85" t="n">
        <f aca="false">SUM(B11,D11:H11)</f>
        <v>2248</v>
      </c>
      <c r="K11" s="77"/>
      <c r="L11" s="98"/>
      <c r="M11" s="99" t="s">
        <v>52</v>
      </c>
      <c r="N11" s="83"/>
      <c r="O11" s="84"/>
      <c r="P11" s="83"/>
      <c r="Q11" s="83"/>
      <c r="R11" s="84"/>
      <c r="S11" s="111" t="s">
        <v>56</v>
      </c>
    </row>
    <row r="12" customFormat="false" ht="11.1" hidden="false" customHeight="true" outlineLevel="0" collapsed="false">
      <c r="A12" s="77"/>
      <c r="B12" s="98" t="n">
        <v>7042</v>
      </c>
      <c r="C12" s="99" t="s">
        <v>53</v>
      </c>
      <c r="D12" s="83" t="n">
        <v>1822</v>
      </c>
      <c r="E12" s="83" t="n">
        <v>1380</v>
      </c>
      <c r="F12" s="83"/>
      <c r="G12" s="83"/>
      <c r="H12" s="84"/>
      <c r="I12" s="85" t="n">
        <f aca="false">SUM(B12,D12:H12)</f>
        <v>10244</v>
      </c>
      <c r="K12" s="77"/>
      <c r="L12" s="98"/>
      <c r="M12" s="99" t="s">
        <v>53</v>
      </c>
      <c r="N12" s="83"/>
      <c r="O12" s="83"/>
      <c r="P12" s="83"/>
      <c r="Q12" s="83"/>
      <c r="R12" s="84"/>
      <c r="S12" s="111" t="s">
        <v>56</v>
      </c>
    </row>
    <row r="13" customFormat="false" ht="11.1" hidden="false" customHeight="true" outlineLevel="0" collapsed="false">
      <c r="A13" s="77"/>
      <c r="B13" s="100" t="n">
        <v>504</v>
      </c>
      <c r="C13" s="99" t="s">
        <v>54</v>
      </c>
      <c r="D13" s="83" t="n">
        <v>469</v>
      </c>
      <c r="E13" s="83" t="n">
        <v>68</v>
      </c>
      <c r="F13" s="83"/>
      <c r="G13" s="83"/>
      <c r="H13" s="84"/>
      <c r="I13" s="85" t="n">
        <f aca="false">SUM(B13,D13:H13)</f>
        <v>1041</v>
      </c>
      <c r="K13" s="77"/>
      <c r="L13" s="100"/>
      <c r="M13" s="99" t="s">
        <v>54</v>
      </c>
      <c r="N13" s="83"/>
      <c r="O13" s="83"/>
      <c r="P13" s="83"/>
      <c r="Q13" s="83"/>
      <c r="R13" s="84"/>
      <c r="S13" s="111" t="s">
        <v>56</v>
      </c>
    </row>
    <row r="14" customFormat="false" ht="11.1" hidden="false" customHeight="true" outlineLevel="0" collapsed="false">
      <c r="A14" s="77"/>
      <c r="B14" s="101" t="n">
        <v>68</v>
      </c>
      <c r="C14" s="102" t="s">
        <v>55</v>
      </c>
      <c r="D14" s="88" t="n">
        <v>35</v>
      </c>
      <c r="E14" s="89" t="n">
        <v>13</v>
      </c>
      <c r="F14" s="88"/>
      <c r="G14" s="88"/>
      <c r="H14" s="89"/>
      <c r="I14" s="90" t="n">
        <f aca="false">SUM(B14,D14:H14)</f>
        <v>116</v>
      </c>
      <c r="K14" s="77"/>
      <c r="L14" s="101"/>
      <c r="M14" s="102" t="s">
        <v>55</v>
      </c>
      <c r="N14" s="88"/>
      <c r="O14" s="89"/>
      <c r="P14" s="88"/>
      <c r="Q14" s="88"/>
      <c r="R14" s="89"/>
      <c r="S14" s="112" t="s">
        <v>56</v>
      </c>
    </row>
    <row r="15" customFormat="false" ht="11.1" hidden="false" customHeight="true" outlineLevel="0" collapsed="false">
      <c r="A15" s="77"/>
      <c r="B15" s="103" t="n">
        <f aca="false">SUM(B11:B14)</f>
        <v>9049</v>
      </c>
      <c r="C15" s="104" t="s">
        <v>20</v>
      </c>
      <c r="D15" s="92" t="n">
        <f aca="false">SUM(D11:D14)</f>
        <v>2854</v>
      </c>
      <c r="E15" s="105" t="n">
        <f aca="false">SUM(E11:E14)</f>
        <v>1746</v>
      </c>
      <c r="F15" s="93" t="s">
        <v>56</v>
      </c>
      <c r="G15" s="93" t="s">
        <v>56</v>
      </c>
      <c r="H15" s="94" t="s">
        <v>56</v>
      </c>
      <c r="I15" s="95" t="n">
        <f aca="false">SUM(I11:I14)</f>
        <v>13649</v>
      </c>
      <c r="K15" s="77"/>
      <c r="L15" s="113" t="s">
        <v>56</v>
      </c>
      <c r="M15" s="104" t="s">
        <v>20</v>
      </c>
      <c r="N15" s="93" t="s">
        <v>56</v>
      </c>
      <c r="O15" s="93" t="s">
        <v>56</v>
      </c>
      <c r="P15" s="93" t="s">
        <v>56</v>
      </c>
      <c r="Q15" s="93" t="s">
        <v>56</v>
      </c>
      <c r="R15" s="94" t="s">
        <v>56</v>
      </c>
      <c r="S15" s="114" t="s">
        <v>56</v>
      </c>
    </row>
    <row r="16" customFormat="false" ht="11.1" hidden="false" customHeight="true" outlineLevel="0" collapsed="false">
      <c r="A16" s="77" t="s">
        <v>58</v>
      </c>
      <c r="B16" s="96"/>
      <c r="C16" s="79" t="n">
        <v>32</v>
      </c>
      <c r="D16" s="97" t="s">
        <v>51</v>
      </c>
      <c r="E16" s="80" t="n">
        <v>281</v>
      </c>
      <c r="F16" s="80"/>
      <c r="G16" s="80"/>
      <c r="H16" s="80"/>
      <c r="I16" s="81" t="n">
        <f aca="false">SUM(B16:C16,E16:H16)</f>
        <v>313</v>
      </c>
      <c r="K16" s="77" t="s">
        <v>58</v>
      </c>
      <c r="L16" s="96"/>
      <c r="M16" s="79"/>
      <c r="N16" s="97" t="s">
        <v>51</v>
      </c>
      <c r="O16" s="80"/>
      <c r="P16" s="80"/>
      <c r="Q16" s="80"/>
      <c r="R16" s="80"/>
      <c r="S16" s="110" t="s">
        <v>56</v>
      </c>
    </row>
    <row r="17" customFormat="false" ht="11.1" hidden="false" customHeight="true" outlineLevel="0" collapsed="false">
      <c r="A17" s="77"/>
      <c r="B17" s="98"/>
      <c r="C17" s="83" t="n">
        <v>387</v>
      </c>
      <c r="D17" s="99" t="s">
        <v>52</v>
      </c>
      <c r="E17" s="84" t="n">
        <v>1346</v>
      </c>
      <c r="F17" s="84"/>
      <c r="G17" s="84"/>
      <c r="H17" s="84"/>
      <c r="I17" s="85" t="n">
        <f aca="false">SUM(B17:C17,E17:H17)</f>
        <v>1733</v>
      </c>
      <c r="K17" s="77"/>
      <c r="L17" s="98"/>
      <c r="M17" s="83"/>
      <c r="N17" s="99" t="s">
        <v>52</v>
      </c>
      <c r="O17" s="84"/>
      <c r="P17" s="84"/>
      <c r="Q17" s="84"/>
      <c r="R17" s="84"/>
      <c r="S17" s="111" t="s">
        <v>56</v>
      </c>
    </row>
    <row r="18" customFormat="false" ht="11.1" hidden="false" customHeight="true" outlineLevel="0" collapsed="false">
      <c r="A18" s="77"/>
      <c r="B18" s="98"/>
      <c r="C18" s="83" t="n">
        <v>1530</v>
      </c>
      <c r="D18" s="99" t="s">
        <v>53</v>
      </c>
      <c r="E18" s="83" t="n">
        <v>5618</v>
      </c>
      <c r="F18" s="83"/>
      <c r="G18" s="83"/>
      <c r="H18" s="84"/>
      <c r="I18" s="85" t="n">
        <f aca="false">SUM(B18:C18,E18:H18)</f>
        <v>7148</v>
      </c>
      <c r="K18" s="77"/>
      <c r="L18" s="98"/>
      <c r="M18" s="83"/>
      <c r="N18" s="99" t="s">
        <v>53</v>
      </c>
      <c r="O18" s="83"/>
      <c r="P18" s="83"/>
      <c r="Q18" s="83"/>
      <c r="R18" s="84"/>
      <c r="S18" s="111" t="s">
        <v>56</v>
      </c>
    </row>
    <row r="19" customFormat="false" ht="11.1" hidden="false" customHeight="true" outlineLevel="0" collapsed="false">
      <c r="A19" s="77"/>
      <c r="B19" s="100"/>
      <c r="C19" s="83" t="n">
        <v>324</v>
      </c>
      <c r="D19" s="99" t="s">
        <v>54</v>
      </c>
      <c r="E19" s="83" t="n">
        <v>619</v>
      </c>
      <c r="F19" s="83"/>
      <c r="G19" s="83"/>
      <c r="H19" s="84"/>
      <c r="I19" s="85" t="n">
        <f aca="false">SUM(B19:C19,E19:H19)</f>
        <v>943</v>
      </c>
      <c r="K19" s="77"/>
      <c r="L19" s="100"/>
      <c r="M19" s="83"/>
      <c r="N19" s="99" t="s">
        <v>54</v>
      </c>
      <c r="O19" s="83"/>
      <c r="P19" s="83"/>
      <c r="Q19" s="83"/>
      <c r="R19" s="84"/>
      <c r="S19" s="111" t="s">
        <v>56</v>
      </c>
    </row>
    <row r="20" customFormat="false" ht="11.1" hidden="false" customHeight="true" outlineLevel="0" collapsed="false">
      <c r="A20" s="77"/>
      <c r="B20" s="101"/>
      <c r="C20" s="88" t="n">
        <v>26</v>
      </c>
      <c r="D20" s="102" t="s">
        <v>55</v>
      </c>
      <c r="E20" s="89" t="n">
        <v>83</v>
      </c>
      <c r="F20" s="89"/>
      <c r="G20" s="89"/>
      <c r="H20" s="89"/>
      <c r="I20" s="90" t="n">
        <f aca="false">SUM(B20:C20,E20:H20)</f>
        <v>109</v>
      </c>
      <c r="K20" s="77"/>
      <c r="L20" s="101"/>
      <c r="M20" s="88"/>
      <c r="N20" s="102" t="s">
        <v>55</v>
      </c>
      <c r="O20" s="89"/>
      <c r="P20" s="89"/>
      <c r="Q20" s="89"/>
      <c r="R20" s="89"/>
      <c r="S20" s="112" t="s">
        <v>56</v>
      </c>
    </row>
    <row r="21" customFormat="false" ht="11.1" hidden="false" customHeight="true" outlineLevel="0" collapsed="false">
      <c r="A21" s="77"/>
      <c r="B21" s="93" t="s">
        <v>56</v>
      </c>
      <c r="C21" s="92" t="n">
        <f aca="false">SUM(C17:C20)</f>
        <v>2267</v>
      </c>
      <c r="D21" s="104" t="s">
        <v>20</v>
      </c>
      <c r="E21" s="105" t="n">
        <f aca="false">SUM(E17:E20)</f>
        <v>7666</v>
      </c>
      <c r="F21" s="93" t="s">
        <v>56</v>
      </c>
      <c r="G21" s="93" t="s">
        <v>56</v>
      </c>
      <c r="H21" s="94" t="s">
        <v>56</v>
      </c>
      <c r="I21" s="95" t="n">
        <f aca="false">SUM(I17:I20)</f>
        <v>9933</v>
      </c>
      <c r="K21" s="77"/>
      <c r="L21" s="113" t="s">
        <v>56</v>
      </c>
      <c r="M21" s="93" t="s">
        <v>56</v>
      </c>
      <c r="N21" s="104" t="s">
        <v>20</v>
      </c>
      <c r="O21" s="93" t="s">
        <v>56</v>
      </c>
      <c r="P21" s="93" t="s">
        <v>56</v>
      </c>
      <c r="Q21" s="93" t="s">
        <v>56</v>
      </c>
      <c r="R21" s="94" t="s">
        <v>56</v>
      </c>
      <c r="S21" s="114" t="s">
        <v>56</v>
      </c>
    </row>
    <row r="22" customFormat="false" ht="11.1" hidden="false" customHeight="true" outlineLevel="0" collapsed="false">
      <c r="A22" s="77" t="s">
        <v>59</v>
      </c>
      <c r="B22" s="96" t="n">
        <v>35</v>
      </c>
      <c r="C22" s="79"/>
      <c r="D22" s="79" t="n">
        <v>174</v>
      </c>
      <c r="E22" s="106" t="s">
        <v>51</v>
      </c>
      <c r="F22" s="79"/>
      <c r="G22" s="79"/>
      <c r="H22" s="80"/>
      <c r="I22" s="81" t="n">
        <f aca="false">SUM(B22:D22,F22:H22)</f>
        <v>209</v>
      </c>
      <c r="K22" s="77" t="s">
        <v>59</v>
      </c>
      <c r="L22" s="96"/>
      <c r="M22" s="79"/>
      <c r="N22" s="79"/>
      <c r="O22" s="106" t="s">
        <v>51</v>
      </c>
      <c r="P22" s="79"/>
      <c r="Q22" s="79"/>
      <c r="R22" s="80"/>
      <c r="S22" s="110" t="s">
        <v>56</v>
      </c>
    </row>
    <row r="23" customFormat="false" ht="11.1" hidden="false" customHeight="true" outlineLevel="0" collapsed="false">
      <c r="A23" s="77"/>
      <c r="B23" s="98" t="n">
        <v>70</v>
      </c>
      <c r="C23" s="83"/>
      <c r="D23" s="83" t="n">
        <v>761</v>
      </c>
      <c r="E23" s="107" t="s">
        <v>52</v>
      </c>
      <c r="F23" s="83"/>
      <c r="G23" s="83"/>
      <c r="H23" s="84"/>
      <c r="I23" s="85" t="n">
        <f aca="false">SUM(B23:D23,F23:H23)</f>
        <v>831</v>
      </c>
      <c r="K23" s="77"/>
      <c r="L23" s="98"/>
      <c r="M23" s="83"/>
      <c r="N23" s="83"/>
      <c r="O23" s="107" t="s">
        <v>52</v>
      </c>
      <c r="P23" s="83"/>
      <c r="Q23" s="83"/>
      <c r="R23" s="84"/>
      <c r="S23" s="111" t="s">
        <v>56</v>
      </c>
    </row>
    <row r="24" customFormat="false" ht="11.1" hidden="false" customHeight="true" outlineLevel="0" collapsed="false">
      <c r="A24" s="77"/>
      <c r="B24" s="98" t="n">
        <v>243</v>
      </c>
      <c r="C24" s="83"/>
      <c r="D24" s="83" t="n">
        <v>3754</v>
      </c>
      <c r="E24" s="107" t="s">
        <v>53</v>
      </c>
      <c r="F24" s="83"/>
      <c r="G24" s="83"/>
      <c r="H24" s="84"/>
      <c r="I24" s="85" t="n">
        <f aca="false">SUM(B24:D24,F24:H24)</f>
        <v>3997</v>
      </c>
      <c r="K24" s="77"/>
      <c r="L24" s="98"/>
      <c r="M24" s="83"/>
      <c r="N24" s="83"/>
      <c r="O24" s="107" t="s">
        <v>53</v>
      </c>
      <c r="P24" s="83"/>
      <c r="Q24" s="83"/>
      <c r="R24" s="84"/>
      <c r="S24" s="111" t="s">
        <v>56</v>
      </c>
    </row>
    <row r="25" customFormat="false" ht="11.1" hidden="false" customHeight="true" outlineLevel="0" collapsed="false">
      <c r="A25" s="77"/>
      <c r="B25" s="100" t="n">
        <v>25</v>
      </c>
      <c r="C25" s="83"/>
      <c r="D25" s="83" t="n">
        <v>269</v>
      </c>
      <c r="E25" s="107" t="s">
        <v>54</v>
      </c>
      <c r="F25" s="83"/>
      <c r="G25" s="83"/>
      <c r="H25" s="84"/>
      <c r="I25" s="85" t="n">
        <f aca="false">SUM(B25:D25,F25:H25)</f>
        <v>294</v>
      </c>
      <c r="K25" s="77"/>
      <c r="L25" s="100"/>
      <c r="M25" s="83"/>
      <c r="N25" s="83"/>
      <c r="O25" s="107" t="s">
        <v>54</v>
      </c>
      <c r="P25" s="83"/>
      <c r="Q25" s="83"/>
      <c r="R25" s="84"/>
      <c r="S25" s="111" t="s">
        <v>56</v>
      </c>
    </row>
    <row r="26" customFormat="false" ht="11.1" hidden="false" customHeight="true" outlineLevel="0" collapsed="false">
      <c r="A26" s="77"/>
      <c r="B26" s="101" t="n">
        <v>4</v>
      </c>
      <c r="C26" s="88"/>
      <c r="D26" s="88" t="n">
        <v>105</v>
      </c>
      <c r="E26" s="108" t="s">
        <v>55</v>
      </c>
      <c r="F26" s="88"/>
      <c r="G26" s="88"/>
      <c r="H26" s="89"/>
      <c r="I26" s="90" t="n">
        <f aca="false">SUM(B26:D26,F26:H26)</f>
        <v>109</v>
      </c>
      <c r="K26" s="77"/>
      <c r="L26" s="101"/>
      <c r="M26" s="88"/>
      <c r="N26" s="88"/>
      <c r="O26" s="108" t="s">
        <v>55</v>
      </c>
      <c r="P26" s="88"/>
      <c r="Q26" s="88"/>
      <c r="R26" s="89"/>
      <c r="S26" s="112" t="s">
        <v>56</v>
      </c>
    </row>
    <row r="27" customFormat="false" ht="11.1" hidden="false" customHeight="true" outlineLevel="0" collapsed="false">
      <c r="A27" s="77"/>
      <c r="B27" s="103" t="n">
        <f aca="false">SUM(B23:B26)</f>
        <v>342</v>
      </c>
      <c r="C27" s="93" t="s">
        <v>56</v>
      </c>
      <c r="D27" s="92" t="n">
        <f aca="false">SUM(D23:D26)</f>
        <v>4889</v>
      </c>
      <c r="E27" s="109" t="s">
        <v>20</v>
      </c>
      <c r="F27" s="93" t="s">
        <v>56</v>
      </c>
      <c r="G27" s="93" t="s">
        <v>56</v>
      </c>
      <c r="H27" s="94" t="s">
        <v>56</v>
      </c>
      <c r="I27" s="95" t="n">
        <f aca="false">SUM(I23:I26)</f>
        <v>5231</v>
      </c>
      <c r="K27" s="77"/>
      <c r="L27" s="113" t="s">
        <v>56</v>
      </c>
      <c r="M27" s="93" t="s">
        <v>56</v>
      </c>
      <c r="N27" s="93" t="s">
        <v>56</v>
      </c>
      <c r="O27" s="109" t="s">
        <v>20</v>
      </c>
      <c r="P27" s="93" t="s">
        <v>56</v>
      </c>
      <c r="Q27" s="93" t="s">
        <v>56</v>
      </c>
      <c r="R27" s="94" t="s">
        <v>56</v>
      </c>
      <c r="S27" s="114" t="s">
        <v>56</v>
      </c>
    </row>
    <row r="28" customFormat="false" ht="11.1" hidden="false" customHeight="true" outlineLevel="0" collapsed="false">
      <c r="A28" s="77" t="s">
        <v>60</v>
      </c>
      <c r="B28" s="96"/>
      <c r="C28" s="80" t="n">
        <v>51</v>
      </c>
      <c r="D28" s="79"/>
      <c r="E28" s="80" t="n">
        <v>18</v>
      </c>
      <c r="F28" s="106" t="s">
        <v>51</v>
      </c>
      <c r="G28" s="79"/>
      <c r="H28" s="80"/>
      <c r="I28" s="81" t="n">
        <f aca="false">SUM(B28:E28,G28:H28)</f>
        <v>69</v>
      </c>
      <c r="K28" s="77" t="s">
        <v>60</v>
      </c>
      <c r="L28" s="96"/>
      <c r="M28" s="80"/>
      <c r="N28" s="79"/>
      <c r="O28" s="80"/>
      <c r="P28" s="106" t="s">
        <v>51</v>
      </c>
      <c r="Q28" s="79"/>
      <c r="R28" s="80"/>
      <c r="S28" s="110" t="s">
        <v>56</v>
      </c>
    </row>
    <row r="29" customFormat="false" ht="11.1" hidden="false" customHeight="true" outlineLevel="0" collapsed="false">
      <c r="A29" s="77"/>
      <c r="B29" s="98"/>
      <c r="C29" s="84" t="n">
        <v>156</v>
      </c>
      <c r="D29" s="83"/>
      <c r="E29" s="84" t="n">
        <v>99</v>
      </c>
      <c r="F29" s="107" t="s">
        <v>52</v>
      </c>
      <c r="G29" s="83"/>
      <c r="H29" s="84"/>
      <c r="I29" s="85" t="n">
        <f aca="false">SUM(B29:E29,G29:H29)</f>
        <v>255</v>
      </c>
      <c r="K29" s="77"/>
      <c r="L29" s="98"/>
      <c r="M29" s="84"/>
      <c r="N29" s="83"/>
      <c r="O29" s="84"/>
      <c r="P29" s="107" t="s">
        <v>52</v>
      </c>
      <c r="Q29" s="83"/>
      <c r="R29" s="84"/>
      <c r="S29" s="111" t="s">
        <v>56</v>
      </c>
    </row>
    <row r="30" customFormat="false" ht="11.1" hidden="false" customHeight="true" outlineLevel="0" collapsed="false">
      <c r="A30" s="77"/>
      <c r="B30" s="98"/>
      <c r="C30" s="83" t="n">
        <v>762</v>
      </c>
      <c r="D30" s="83"/>
      <c r="E30" s="83" t="n">
        <v>579</v>
      </c>
      <c r="F30" s="107" t="s">
        <v>53</v>
      </c>
      <c r="G30" s="83"/>
      <c r="H30" s="84"/>
      <c r="I30" s="85" t="n">
        <f aca="false">SUM(B30:E30,G30:H30)</f>
        <v>1341</v>
      </c>
      <c r="K30" s="77"/>
      <c r="L30" s="98"/>
      <c r="M30" s="83"/>
      <c r="N30" s="83"/>
      <c r="O30" s="83"/>
      <c r="P30" s="107" t="s">
        <v>53</v>
      </c>
      <c r="Q30" s="83"/>
      <c r="R30" s="84"/>
      <c r="S30" s="111" t="s">
        <v>56</v>
      </c>
    </row>
    <row r="31" customFormat="false" ht="11.1" hidden="false" customHeight="true" outlineLevel="0" collapsed="false">
      <c r="A31" s="77"/>
      <c r="B31" s="100"/>
      <c r="C31" s="83" t="n">
        <v>39</v>
      </c>
      <c r="D31" s="83"/>
      <c r="E31" s="83" t="n">
        <v>12</v>
      </c>
      <c r="F31" s="107" t="s">
        <v>54</v>
      </c>
      <c r="G31" s="83"/>
      <c r="H31" s="84"/>
      <c r="I31" s="85" t="n">
        <f aca="false">SUM(B31:E31,G31:H31)</f>
        <v>51</v>
      </c>
      <c r="K31" s="77"/>
      <c r="L31" s="100"/>
      <c r="M31" s="83"/>
      <c r="N31" s="83"/>
      <c r="O31" s="83"/>
      <c r="P31" s="107" t="s">
        <v>54</v>
      </c>
      <c r="Q31" s="83"/>
      <c r="R31" s="84"/>
      <c r="S31" s="111" t="s">
        <v>56</v>
      </c>
    </row>
    <row r="32" customFormat="false" ht="11.1" hidden="false" customHeight="true" outlineLevel="0" collapsed="false">
      <c r="A32" s="77"/>
      <c r="B32" s="101"/>
      <c r="C32" s="89" t="n">
        <v>5</v>
      </c>
      <c r="D32" s="88"/>
      <c r="E32" s="89" t="n">
        <v>0</v>
      </c>
      <c r="F32" s="108" t="s">
        <v>55</v>
      </c>
      <c r="G32" s="88"/>
      <c r="H32" s="89"/>
      <c r="I32" s="90" t="n">
        <f aca="false">SUM(B32:E32,G32:H32)</f>
        <v>5</v>
      </c>
      <c r="K32" s="77"/>
      <c r="L32" s="101"/>
      <c r="M32" s="89"/>
      <c r="N32" s="88"/>
      <c r="O32" s="89"/>
      <c r="P32" s="108" t="s">
        <v>55</v>
      </c>
      <c r="Q32" s="88"/>
      <c r="R32" s="89"/>
      <c r="S32" s="112" t="s">
        <v>56</v>
      </c>
    </row>
    <row r="33" customFormat="false" ht="11.1" hidden="false" customHeight="true" outlineLevel="0" collapsed="false">
      <c r="A33" s="77"/>
      <c r="B33" s="113" t="s">
        <v>56</v>
      </c>
      <c r="C33" s="105" t="n">
        <f aca="false">SUM(C29:C32)</f>
        <v>962</v>
      </c>
      <c r="D33" s="93" t="s">
        <v>56</v>
      </c>
      <c r="E33" s="105" t="n">
        <f aca="false">SUM(E29:E32)</f>
        <v>690</v>
      </c>
      <c r="F33" s="109" t="s">
        <v>20</v>
      </c>
      <c r="G33" s="93" t="s">
        <v>56</v>
      </c>
      <c r="H33" s="94" t="s">
        <v>56</v>
      </c>
      <c r="I33" s="95" t="n">
        <f aca="false">SUM(I29:I32)</f>
        <v>1652</v>
      </c>
      <c r="K33" s="77"/>
      <c r="L33" s="113" t="s">
        <v>56</v>
      </c>
      <c r="M33" s="93" t="s">
        <v>56</v>
      </c>
      <c r="N33" s="93" t="s">
        <v>56</v>
      </c>
      <c r="O33" s="93" t="s">
        <v>56</v>
      </c>
      <c r="P33" s="109" t="s">
        <v>20</v>
      </c>
      <c r="Q33" s="93" t="s">
        <v>56</v>
      </c>
      <c r="R33" s="94" t="s">
        <v>56</v>
      </c>
      <c r="S33" s="114" t="s">
        <v>56</v>
      </c>
    </row>
    <row r="34" customFormat="false" ht="11.1" hidden="false" customHeight="true" outlineLevel="0" collapsed="false">
      <c r="A34" s="77" t="s">
        <v>61</v>
      </c>
      <c r="B34" s="96"/>
      <c r="C34" s="79"/>
      <c r="D34" s="80"/>
      <c r="E34" s="80"/>
      <c r="F34" s="80"/>
      <c r="G34" s="106" t="s">
        <v>51</v>
      </c>
      <c r="H34" s="80"/>
      <c r="I34" s="110" t="s">
        <v>56</v>
      </c>
      <c r="K34" s="77" t="s">
        <v>61</v>
      </c>
      <c r="L34" s="96"/>
      <c r="M34" s="79"/>
      <c r="N34" s="80"/>
      <c r="O34" s="80"/>
      <c r="P34" s="80"/>
      <c r="Q34" s="106" t="s">
        <v>51</v>
      </c>
      <c r="R34" s="80"/>
      <c r="S34" s="110" t="s">
        <v>56</v>
      </c>
    </row>
    <row r="35" customFormat="false" ht="11.1" hidden="false" customHeight="true" outlineLevel="0" collapsed="false">
      <c r="A35" s="77"/>
      <c r="B35" s="98"/>
      <c r="C35" s="83"/>
      <c r="D35" s="84"/>
      <c r="E35" s="84"/>
      <c r="F35" s="84"/>
      <c r="G35" s="107" t="s">
        <v>52</v>
      </c>
      <c r="H35" s="84"/>
      <c r="I35" s="111" t="s">
        <v>56</v>
      </c>
      <c r="K35" s="77"/>
      <c r="L35" s="98"/>
      <c r="M35" s="83"/>
      <c r="N35" s="84"/>
      <c r="O35" s="84"/>
      <c r="P35" s="84"/>
      <c r="Q35" s="107" t="s">
        <v>52</v>
      </c>
      <c r="R35" s="84"/>
      <c r="S35" s="111" t="s">
        <v>56</v>
      </c>
    </row>
    <row r="36" customFormat="false" ht="11.1" hidden="false" customHeight="true" outlineLevel="0" collapsed="false">
      <c r="A36" s="77"/>
      <c r="B36" s="98"/>
      <c r="C36" s="83"/>
      <c r="D36" s="83"/>
      <c r="E36" s="83"/>
      <c r="F36" s="83"/>
      <c r="G36" s="107" t="s">
        <v>53</v>
      </c>
      <c r="H36" s="84"/>
      <c r="I36" s="111" t="s">
        <v>56</v>
      </c>
      <c r="K36" s="77"/>
      <c r="L36" s="98"/>
      <c r="M36" s="83"/>
      <c r="N36" s="83"/>
      <c r="O36" s="83"/>
      <c r="P36" s="83"/>
      <c r="Q36" s="107" t="s">
        <v>53</v>
      </c>
      <c r="R36" s="84"/>
      <c r="S36" s="111" t="s">
        <v>56</v>
      </c>
    </row>
    <row r="37" customFormat="false" ht="11.1" hidden="false" customHeight="true" outlineLevel="0" collapsed="false">
      <c r="A37" s="77"/>
      <c r="B37" s="100"/>
      <c r="C37" s="83"/>
      <c r="D37" s="83"/>
      <c r="E37" s="83"/>
      <c r="F37" s="83"/>
      <c r="G37" s="107" t="s">
        <v>54</v>
      </c>
      <c r="H37" s="84"/>
      <c r="I37" s="111" t="s">
        <v>56</v>
      </c>
      <c r="K37" s="77"/>
      <c r="L37" s="100"/>
      <c r="M37" s="83"/>
      <c r="N37" s="83"/>
      <c r="O37" s="83"/>
      <c r="P37" s="83"/>
      <c r="Q37" s="107" t="s">
        <v>54</v>
      </c>
      <c r="R37" s="84"/>
      <c r="S37" s="111" t="s">
        <v>56</v>
      </c>
    </row>
    <row r="38" customFormat="false" ht="11.1" hidden="false" customHeight="true" outlineLevel="0" collapsed="false">
      <c r="A38" s="77"/>
      <c r="B38" s="101"/>
      <c r="C38" s="88"/>
      <c r="D38" s="89"/>
      <c r="E38" s="89"/>
      <c r="F38" s="89"/>
      <c r="G38" s="108" t="s">
        <v>55</v>
      </c>
      <c r="H38" s="89"/>
      <c r="I38" s="112" t="s">
        <v>56</v>
      </c>
      <c r="K38" s="77"/>
      <c r="L38" s="101"/>
      <c r="M38" s="88"/>
      <c r="N38" s="89"/>
      <c r="O38" s="89"/>
      <c r="P38" s="89"/>
      <c r="Q38" s="108" t="s">
        <v>55</v>
      </c>
      <c r="R38" s="89"/>
      <c r="S38" s="112" t="s">
        <v>56</v>
      </c>
    </row>
    <row r="39" customFormat="false" ht="11.1" hidden="false" customHeight="true" outlineLevel="0" collapsed="false">
      <c r="A39" s="77"/>
      <c r="B39" s="113" t="s">
        <v>56</v>
      </c>
      <c r="C39" s="93" t="s">
        <v>56</v>
      </c>
      <c r="D39" s="93" t="s">
        <v>56</v>
      </c>
      <c r="E39" s="93" t="s">
        <v>56</v>
      </c>
      <c r="F39" s="93" t="s">
        <v>56</v>
      </c>
      <c r="G39" s="109" t="s">
        <v>20</v>
      </c>
      <c r="H39" s="94" t="s">
        <v>56</v>
      </c>
      <c r="I39" s="114" t="s">
        <v>56</v>
      </c>
      <c r="K39" s="77"/>
      <c r="L39" s="113" t="s">
        <v>56</v>
      </c>
      <c r="M39" s="93" t="s">
        <v>56</v>
      </c>
      <c r="N39" s="93" t="s">
        <v>56</v>
      </c>
      <c r="O39" s="93" t="s">
        <v>56</v>
      </c>
      <c r="P39" s="93" t="s">
        <v>56</v>
      </c>
      <c r="Q39" s="109" t="s">
        <v>20</v>
      </c>
      <c r="R39" s="94" t="s">
        <v>56</v>
      </c>
      <c r="S39" s="114" t="s">
        <v>56</v>
      </c>
    </row>
    <row r="40" customFormat="false" ht="11.1" hidden="false" customHeight="true" outlineLevel="0" collapsed="false">
      <c r="A40" s="77" t="s">
        <v>62</v>
      </c>
      <c r="B40" s="96"/>
      <c r="C40" s="79"/>
      <c r="D40" s="79"/>
      <c r="E40" s="80"/>
      <c r="F40" s="79"/>
      <c r="G40" s="79"/>
      <c r="H40" s="106" t="s">
        <v>51</v>
      </c>
      <c r="I40" s="110" t="s">
        <v>56</v>
      </c>
      <c r="K40" s="77" t="s">
        <v>62</v>
      </c>
      <c r="L40" s="96"/>
      <c r="M40" s="79"/>
      <c r="N40" s="79"/>
      <c r="O40" s="80"/>
      <c r="P40" s="79"/>
      <c r="Q40" s="79"/>
      <c r="R40" s="106" t="s">
        <v>51</v>
      </c>
      <c r="S40" s="110" t="s">
        <v>56</v>
      </c>
    </row>
    <row r="41" customFormat="false" ht="11.1" hidden="false" customHeight="true" outlineLevel="0" collapsed="false">
      <c r="A41" s="77"/>
      <c r="B41" s="98"/>
      <c r="C41" s="83"/>
      <c r="D41" s="83"/>
      <c r="E41" s="84"/>
      <c r="F41" s="83"/>
      <c r="G41" s="83"/>
      <c r="H41" s="107" t="s">
        <v>52</v>
      </c>
      <c r="I41" s="111" t="s">
        <v>56</v>
      </c>
      <c r="K41" s="77"/>
      <c r="L41" s="98"/>
      <c r="M41" s="83"/>
      <c r="N41" s="83"/>
      <c r="O41" s="84"/>
      <c r="P41" s="83"/>
      <c r="Q41" s="83"/>
      <c r="R41" s="107" t="s">
        <v>52</v>
      </c>
      <c r="S41" s="111" t="s">
        <v>56</v>
      </c>
    </row>
    <row r="42" customFormat="false" ht="11.1" hidden="false" customHeight="true" outlineLevel="0" collapsed="false">
      <c r="A42" s="77"/>
      <c r="B42" s="98"/>
      <c r="C42" s="83"/>
      <c r="D42" s="83"/>
      <c r="E42" s="83"/>
      <c r="F42" s="83"/>
      <c r="G42" s="83"/>
      <c r="H42" s="107" t="s">
        <v>53</v>
      </c>
      <c r="I42" s="111" t="s">
        <v>56</v>
      </c>
      <c r="K42" s="77"/>
      <c r="L42" s="98"/>
      <c r="M42" s="83"/>
      <c r="N42" s="83"/>
      <c r="O42" s="83"/>
      <c r="P42" s="83"/>
      <c r="Q42" s="83"/>
      <c r="R42" s="107" t="s">
        <v>53</v>
      </c>
      <c r="S42" s="111" t="s">
        <v>56</v>
      </c>
    </row>
    <row r="43" customFormat="false" ht="11.1" hidden="false" customHeight="true" outlineLevel="0" collapsed="false">
      <c r="A43" s="77"/>
      <c r="B43" s="100"/>
      <c r="C43" s="83"/>
      <c r="D43" s="83"/>
      <c r="E43" s="83"/>
      <c r="F43" s="83"/>
      <c r="G43" s="83"/>
      <c r="H43" s="107" t="s">
        <v>54</v>
      </c>
      <c r="I43" s="111" t="s">
        <v>56</v>
      </c>
      <c r="K43" s="77"/>
      <c r="L43" s="100"/>
      <c r="M43" s="83"/>
      <c r="N43" s="83"/>
      <c r="O43" s="83"/>
      <c r="P43" s="83"/>
      <c r="Q43" s="83"/>
      <c r="R43" s="107" t="s">
        <v>54</v>
      </c>
      <c r="S43" s="111" t="s">
        <v>56</v>
      </c>
    </row>
    <row r="44" customFormat="false" ht="11.1" hidden="false" customHeight="true" outlineLevel="0" collapsed="false">
      <c r="A44" s="77"/>
      <c r="B44" s="101"/>
      <c r="C44" s="88"/>
      <c r="D44" s="88"/>
      <c r="E44" s="89"/>
      <c r="F44" s="88"/>
      <c r="G44" s="88"/>
      <c r="H44" s="108" t="s">
        <v>55</v>
      </c>
      <c r="I44" s="112" t="s">
        <v>56</v>
      </c>
      <c r="K44" s="77"/>
      <c r="L44" s="101"/>
      <c r="M44" s="88"/>
      <c r="N44" s="88"/>
      <c r="O44" s="89"/>
      <c r="P44" s="88"/>
      <c r="Q44" s="88"/>
      <c r="R44" s="108" t="s">
        <v>55</v>
      </c>
      <c r="S44" s="112" t="s">
        <v>56</v>
      </c>
    </row>
    <row r="45" customFormat="false" ht="11.1" hidden="false" customHeight="true" outlineLevel="0" collapsed="false">
      <c r="A45" s="77"/>
      <c r="B45" s="113" t="s">
        <v>56</v>
      </c>
      <c r="C45" s="93" t="s">
        <v>56</v>
      </c>
      <c r="D45" s="93" t="s">
        <v>56</v>
      </c>
      <c r="E45" s="93" t="s">
        <v>56</v>
      </c>
      <c r="F45" s="93" t="s">
        <v>56</v>
      </c>
      <c r="G45" s="93" t="s">
        <v>56</v>
      </c>
      <c r="H45" s="109" t="s">
        <v>20</v>
      </c>
      <c r="I45" s="114" t="s">
        <v>56</v>
      </c>
      <c r="K45" s="77"/>
      <c r="L45" s="113" t="s">
        <v>56</v>
      </c>
      <c r="M45" s="93" t="s">
        <v>56</v>
      </c>
      <c r="N45" s="93" t="s">
        <v>56</v>
      </c>
      <c r="O45" s="93" t="s">
        <v>56</v>
      </c>
      <c r="P45" s="93" t="s">
        <v>56</v>
      </c>
      <c r="Q45" s="93" t="s">
        <v>56</v>
      </c>
      <c r="R45" s="109" t="s">
        <v>20</v>
      </c>
      <c r="S45" s="114" t="s">
        <v>56</v>
      </c>
    </row>
    <row r="46" customFormat="false" ht="11.1" hidden="false" customHeight="true" outlineLevel="0" collapsed="false">
      <c r="A46" s="115" t="s">
        <v>49</v>
      </c>
      <c r="B46" s="116" t="n">
        <f aca="false">B10+B16+B22+B28+B34+B40</f>
        <v>558</v>
      </c>
      <c r="C46" s="117" t="n">
        <f aca="false">C4+C16+C22+C28+C34+C40</f>
        <v>561</v>
      </c>
      <c r="D46" s="117" t="n">
        <f aca="false">D4+D10+D22+D28+D34+D40</f>
        <v>282</v>
      </c>
      <c r="E46" s="117" t="n">
        <f aca="false">E4+E10+E16+E28+E34+E40</f>
        <v>468</v>
      </c>
      <c r="F46" s="118" t="s">
        <v>56</v>
      </c>
      <c r="G46" s="118" t="s">
        <v>56</v>
      </c>
      <c r="H46" s="119" t="s">
        <v>56</v>
      </c>
      <c r="I46" s="81" t="n">
        <f aca="false">SUM(B46:H46)</f>
        <v>1869</v>
      </c>
      <c r="K46" s="115" t="s">
        <v>49</v>
      </c>
      <c r="L46" s="189" t="s">
        <v>56</v>
      </c>
      <c r="M46" s="118" t="s">
        <v>56</v>
      </c>
      <c r="N46" s="118" t="s">
        <v>56</v>
      </c>
      <c r="O46" s="118" t="s">
        <v>56</v>
      </c>
      <c r="P46" s="118" t="s">
        <v>56</v>
      </c>
      <c r="Q46" s="118" t="s">
        <v>56</v>
      </c>
      <c r="R46" s="119" t="s">
        <v>56</v>
      </c>
      <c r="S46" s="110" t="s">
        <v>56</v>
      </c>
    </row>
    <row r="47" customFormat="false" ht="11.1" hidden="false" customHeight="true" outlineLevel="0" collapsed="false">
      <c r="A47" s="115"/>
      <c r="B47" s="120" t="n">
        <f aca="false">B11+B17+B23+B29+B35+B41</f>
        <v>1505</v>
      </c>
      <c r="C47" s="121" t="n">
        <f aca="false">C5+C17+C23+C29+C35+C41</f>
        <v>1787</v>
      </c>
      <c r="D47" s="121" t="n">
        <f aca="false">D5+D11+D23+D29+D35+D41</f>
        <v>1689</v>
      </c>
      <c r="E47" s="121" t="n">
        <f aca="false">E5+E11+E17+E29+E35+E41</f>
        <v>2043</v>
      </c>
      <c r="F47" s="122" t="s">
        <v>56</v>
      </c>
      <c r="G47" s="122" t="s">
        <v>56</v>
      </c>
      <c r="H47" s="123" t="s">
        <v>56</v>
      </c>
      <c r="I47" s="85" t="n">
        <f aca="false">SUM(B47:H47)</f>
        <v>7024</v>
      </c>
      <c r="K47" s="115"/>
      <c r="L47" s="190" t="s">
        <v>56</v>
      </c>
      <c r="M47" s="122" t="s">
        <v>56</v>
      </c>
      <c r="N47" s="122" t="s">
        <v>56</v>
      </c>
      <c r="O47" s="122" t="s">
        <v>56</v>
      </c>
      <c r="P47" s="122" t="s">
        <v>56</v>
      </c>
      <c r="Q47" s="122" t="s">
        <v>56</v>
      </c>
      <c r="R47" s="123" t="s">
        <v>56</v>
      </c>
      <c r="S47" s="111" t="s">
        <v>56</v>
      </c>
    </row>
    <row r="48" customFormat="false" ht="11.1" hidden="false" customHeight="true" outlineLevel="0" collapsed="false">
      <c r="A48" s="115"/>
      <c r="B48" s="120" t="n">
        <f aca="false">B12+B18+B24+B30+B36+B42</f>
        <v>7285</v>
      </c>
      <c r="C48" s="121" t="n">
        <f aca="false">C6+C18+C24+C30+C36+C42</f>
        <v>8448</v>
      </c>
      <c r="D48" s="121" t="n">
        <f aca="false">D6+D12+D24+D30+D36+D42</f>
        <v>7282</v>
      </c>
      <c r="E48" s="121" t="n">
        <f aca="false">E6+E12+E18+E30+E36+E42</f>
        <v>8572</v>
      </c>
      <c r="F48" s="122" t="s">
        <v>56</v>
      </c>
      <c r="G48" s="122" t="s">
        <v>56</v>
      </c>
      <c r="H48" s="123" t="s">
        <v>56</v>
      </c>
      <c r="I48" s="85" t="n">
        <f aca="false">SUM(B48:H48)</f>
        <v>31587</v>
      </c>
      <c r="K48" s="115"/>
      <c r="L48" s="190" t="s">
        <v>56</v>
      </c>
      <c r="M48" s="122" t="s">
        <v>56</v>
      </c>
      <c r="N48" s="122" t="s">
        <v>56</v>
      </c>
      <c r="O48" s="122" t="s">
        <v>56</v>
      </c>
      <c r="P48" s="122" t="s">
        <v>56</v>
      </c>
      <c r="Q48" s="122" t="s">
        <v>56</v>
      </c>
      <c r="R48" s="123" t="s">
        <v>56</v>
      </c>
      <c r="S48" s="111" t="s">
        <v>56</v>
      </c>
    </row>
    <row r="49" customFormat="false" ht="11.1" hidden="false" customHeight="true" outlineLevel="0" collapsed="false">
      <c r="A49" s="115"/>
      <c r="B49" s="124" t="n">
        <f aca="false">B13+B19+B25+B31+B37+B43</f>
        <v>529</v>
      </c>
      <c r="C49" s="121" t="n">
        <f aca="false">C7+C19+C25+C31+C37+C43</f>
        <v>723</v>
      </c>
      <c r="D49" s="121" t="n">
        <f aca="false">D7+D13+D25+D31+D37+D43</f>
        <v>853</v>
      </c>
      <c r="E49" s="121" t="n">
        <f aca="false">E7+E13+E19+E31+E37+E43</f>
        <v>864</v>
      </c>
      <c r="F49" s="122" t="s">
        <v>56</v>
      </c>
      <c r="G49" s="122" t="s">
        <v>56</v>
      </c>
      <c r="H49" s="123" t="s">
        <v>56</v>
      </c>
      <c r="I49" s="85" t="n">
        <f aca="false">SUM(B49:H49)</f>
        <v>2969</v>
      </c>
      <c r="K49" s="115"/>
      <c r="L49" s="191" t="s">
        <v>56</v>
      </c>
      <c r="M49" s="122" t="s">
        <v>56</v>
      </c>
      <c r="N49" s="122" t="s">
        <v>56</v>
      </c>
      <c r="O49" s="122" t="s">
        <v>56</v>
      </c>
      <c r="P49" s="122" t="s">
        <v>56</v>
      </c>
      <c r="Q49" s="122" t="s">
        <v>56</v>
      </c>
      <c r="R49" s="123" t="s">
        <v>56</v>
      </c>
      <c r="S49" s="111" t="s">
        <v>56</v>
      </c>
    </row>
    <row r="50" customFormat="false" ht="11.1" hidden="false" customHeight="true" outlineLevel="0" collapsed="false">
      <c r="A50" s="115"/>
      <c r="B50" s="125" t="n">
        <f aca="false">B14+B20+B26+B32+B38+B44</f>
        <v>72</v>
      </c>
      <c r="C50" s="126" t="n">
        <f aca="false">C8+C20+C26+C32+C38+C44</f>
        <v>98</v>
      </c>
      <c r="D50" s="126" t="n">
        <f aca="false">D8+D14+D26+D32+D38+D44</f>
        <v>181</v>
      </c>
      <c r="E50" s="126" t="n">
        <f aca="false">E8+E14+E20+E32+E38+E44</f>
        <v>105</v>
      </c>
      <c r="F50" s="127" t="s">
        <v>56</v>
      </c>
      <c r="G50" s="127" t="s">
        <v>56</v>
      </c>
      <c r="H50" s="128" t="s">
        <v>56</v>
      </c>
      <c r="I50" s="90" t="n">
        <f aca="false">SUM(B50:H50)</f>
        <v>456</v>
      </c>
      <c r="K50" s="115"/>
      <c r="L50" s="192" t="s">
        <v>56</v>
      </c>
      <c r="M50" s="127" t="s">
        <v>56</v>
      </c>
      <c r="N50" s="127" t="s">
        <v>56</v>
      </c>
      <c r="O50" s="127" t="s">
        <v>56</v>
      </c>
      <c r="P50" s="127" t="s">
        <v>56</v>
      </c>
      <c r="Q50" s="127" t="s">
        <v>56</v>
      </c>
      <c r="R50" s="128" t="s">
        <v>56</v>
      </c>
      <c r="S50" s="112" t="s">
        <v>56</v>
      </c>
    </row>
    <row r="51" customFormat="false" ht="11.1" hidden="false" customHeight="true" outlineLevel="0" collapsed="false">
      <c r="A51" s="115"/>
      <c r="B51" s="129" t="n">
        <f aca="false">SUM(B47:B50)</f>
        <v>9391</v>
      </c>
      <c r="C51" s="130" t="n">
        <f aca="false">SUM(C47:C50)</f>
        <v>11056</v>
      </c>
      <c r="D51" s="130" t="n">
        <f aca="false">SUM(D47:D50)</f>
        <v>10005</v>
      </c>
      <c r="E51" s="130" t="n">
        <f aca="false">SUM(E47:E50)</f>
        <v>11584</v>
      </c>
      <c r="F51" s="131" t="s">
        <v>56</v>
      </c>
      <c r="G51" s="131" t="s">
        <v>56</v>
      </c>
      <c r="H51" s="132" t="s">
        <v>56</v>
      </c>
      <c r="I51" s="95" t="n">
        <f aca="false">SUM(I47:I50)</f>
        <v>42036</v>
      </c>
      <c r="K51" s="115"/>
      <c r="L51" s="193" t="s">
        <v>56</v>
      </c>
      <c r="M51" s="131" t="s">
        <v>56</v>
      </c>
      <c r="N51" s="131" t="s">
        <v>56</v>
      </c>
      <c r="O51" s="131" t="s">
        <v>56</v>
      </c>
      <c r="P51" s="131" t="s">
        <v>56</v>
      </c>
      <c r="Q51" s="131" t="s">
        <v>56</v>
      </c>
      <c r="R51" s="132" t="s">
        <v>56</v>
      </c>
      <c r="S51" s="114" t="s">
        <v>56</v>
      </c>
    </row>
    <row r="52" customFormat="false" ht="6" hidden="false" customHeight="true" outlineLevel="0" collapsed="false">
      <c r="A52" s="133"/>
      <c r="B52" s="134"/>
      <c r="C52" s="134"/>
      <c r="D52" s="134"/>
      <c r="E52" s="135"/>
      <c r="F52" s="134"/>
      <c r="G52" s="134"/>
      <c r="H52" s="135"/>
      <c r="I52" s="134"/>
    </row>
    <row r="53" customFormat="false" ht="12.95" hidden="false" customHeight="true" outlineLevel="0" collapsed="false">
      <c r="A53" s="56" t="s">
        <v>63</v>
      </c>
      <c r="B53" s="4"/>
      <c r="C53" s="4"/>
      <c r="D53" s="136" t="n">
        <f aca="false">VLOOKUP(MAX('太－１２(1)'!J90:J101),'太－１２(1)'!J90:L101,3,FALSE())</f>
        <v>8</v>
      </c>
      <c r="E53" s="137" t="n">
        <f aca="false">D53+1</f>
        <v>9</v>
      </c>
      <c r="F53" s="73"/>
      <c r="G53" s="73"/>
      <c r="H53" s="1"/>
      <c r="I53" s="73" t="s">
        <v>38</v>
      </c>
    </row>
    <row r="54" customFormat="false" ht="12.95" hidden="false" customHeight="true" outlineLevel="0" collapsed="false">
      <c r="A54" s="74" t="s">
        <v>41</v>
      </c>
      <c r="B54" s="75" t="s">
        <v>42</v>
      </c>
      <c r="C54" s="76" t="s">
        <v>43</v>
      </c>
      <c r="D54" s="76" t="s">
        <v>44</v>
      </c>
      <c r="E54" s="76" t="s">
        <v>45</v>
      </c>
      <c r="F54" s="76" t="s">
        <v>46</v>
      </c>
      <c r="G54" s="75" t="s">
        <v>47</v>
      </c>
      <c r="H54" s="76" t="s">
        <v>48</v>
      </c>
      <c r="I54" s="74" t="s">
        <v>49</v>
      </c>
      <c r="K54" s="51" t="s">
        <v>64</v>
      </c>
      <c r="L54" s="51"/>
      <c r="M54" s="51"/>
      <c r="N54" s="51"/>
      <c r="O54" s="51"/>
      <c r="P54" s="51"/>
      <c r="Q54" s="51"/>
      <c r="R54" s="51"/>
      <c r="S54" s="51"/>
      <c r="T54" s="138"/>
    </row>
    <row r="55" customFormat="false" ht="11.1" hidden="false" customHeight="true" outlineLevel="0" collapsed="false">
      <c r="A55" s="77" t="s">
        <v>50</v>
      </c>
      <c r="B55" s="78" t="s">
        <v>51</v>
      </c>
      <c r="C55" s="79" t="n">
        <v>43</v>
      </c>
      <c r="D55" s="79" t="n">
        <v>3</v>
      </c>
      <c r="E55" s="80" t="n">
        <v>7</v>
      </c>
      <c r="F55" s="79"/>
      <c r="G55" s="79"/>
      <c r="H55" s="80"/>
      <c r="I55" s="81" t="n">
        <f aca="false">SUM(C55:H55)</f>
        <v>53</v>
      </c>
    </row>
    <row r="56" customFormat="false" ht="11.1" hidden="false" customHeight="true" outlineLevel="0" collapsed="false">
      <c r="A56" s="77"/>
      <c r="B56" s="82" t="s">
        <v>52</v>
      </c>
      <c r="C56" s="83" t="n">
        <v>71</v>
      </c>
      <c r="D56" s="83" t="n">
        <v>37</v>
      </c>
      <c r="E56" s="84" t="n">
        <v>24</v>
      </c>
      <c r="F56" s="83"/>
      <c r="G56" s="83"/>
      <c r="H56" s="84"/>
      <c r="I56" s="85" t="n">
        <f aca="false">SUM(C56:H56)</f>
        <v>132</v>
      </c>
      <c r="K56" s="56" t="s">
        <v>35</v>
      </c>
      <c r="L56" s="4"/>
      <c r="M56" s="4"/>
      <c r="N56" s="72" t="s">
        <v>36</v>
      </c>
      <c r="O56" s="4" t="s">
        <v>37</v>
      </c>
      <c r="P56" s="73"/>
      <c r="Q56" s="73"/>
      <c r="R56" s="1"/>
      <c r="S56" s="73" t="s">
        <v>38</v>
      </c>
    </row>
    <row r="57" customFormat="false" ht="11.1" hidden="false" customHeight="true" outlineLevel="0" collapsed="false">
      <c r="A57" s="77"/>
      <c r="B57" s="82" t="s">
        <v>53</v>
      </c>
      <c r="C57" s="83" t="n">
        <v>511</v>
      </c>
      <c r="D57" s="83" t="n">
        <v>219</v>
      </c>
      <c r="E57" s="84" t="n">
        <v>60</v>
      </c>
      <c r="F57" s="83"/>
      <c r="G57" s="83"/>
      <c r="H57" s="84"/>
      <c r="I57" s="85" t="n">
        <f aca="false">SUM(C57:H57)</f>
        <v>790</v>
      </c>
      <c r="K57" s="77"/>
      <c r="L57" s="77"/>
      <c r="M57" s="139" t="s">
        <v>65</v>
      </c>
      <c r="N57" s="76" t="s">
        <v>9</v>
      </c>
      <c r="O57" s="76" t="s">
        <v>7</v>
      </c>
      <c r="P57" s="140" t="s">
        <v>13</v>
      </c>
      <c r="Q57" s="76" t="s">
        <v>8</v>
      </c>
      <c r="R57" s="140" t="s">
        <v>66</v>
      </c>
      <c r="S57" s="141" t="s">
        <v>67</v>
      </c>
    </row>
    <row r="58" customFormat="false" ht="11.1" hidden="false" customHeight="true" outlineLevel="0" collapsed="false">
      <c r="A58" s="77"/>
      <c r="B58" s="86" t="s">
        <v>54</v>
      </c>
      <c r="C58" s="83" t="n">
        <v>43</v>
      </c>
      <c r="D58" s="83" t="n">
        <v>7</v>
      </c>
      <c r="E58" s="84" t="n">
        <v>15</v>
      </c>
      <c r="F58" s="83"/>
      <c r="G58" s="83"/>
      <c r="H58" s="84"/>
      <c r="I58" s="85" t="n">
        <f aca="false">SUM(C58:H58)</f>
        <v>65</v>
      </c>
      <c r="K58" s="142" t="s">
        <v>51</v>
      </c>
      <c r="L58" s="142"/>
      <c r="M58" s="143" t="n">
        <f aca="false">B46+I4</f>
        <v>1156</v>
      </c>
      <c r="N58" s="144" t="n">
        <f aca="false">C46+I10</f>
        <v>1241</v>
      </c>
      <c r="O58" s="144" t="n">
        <f aca="false">D46+I16</f>
        <v>595</v>
      </c>
      <c r="P58" s="144" t="n">
        <f aca="false">E46+I22</f>
        <v>677</v>
      </c>
      <c r="Q58" s="144" t="n">
        <f aca="false">I28</f>
        <v>69</v>
      </c>
      <c r="R58" s="145" t="s">
        <v>56</v>
      </c>
      <c r="S58" s="146" t="s">
        <v>56</v>
      </c>
    </row>
    <row r="59" customFormat="false" ht="11.1" hidden="false" customHeight="true" outlineLevel="0" collapsed="false">
      <c r="A59" s="77"/>
      <c r="B59" s="87" t="s">
        <v>55</v>
      </c>
      <c r="C59" s="88" t="n">
        <v>4</v>
      </c>
      <c r="D59" s="88" t="n">
        <v>5</v>
      </c>
      <c r="E59" s="89" t="n">
        <v>0</v>
      </c>
      <c r="F59" s="88"/>
      <c r="G59" s="88"/>
      <c r="H59" s="89"/>
      <c r="I59" s="90" t="n">
        <f aca="false">SUM(C59:H59)</f>
        <v>9</v>
      </c>
      <c r="K59" s="147" t="s">
        <v>52</v>
      </c>
      <c r="L59" s="147"/>
      <c r="M59" s="148" t="n">
        <f aca="false">B47+I5</f>
        <v>3462</v>
      </c>
      <c r="N59" s="149" t="n">
        <f aca="false">C47+I11</f>
        <v>4035</v>
      </c>
      <c r="O59" s="149" t="n">
        <f aca="false">D47+I17</f>
        <v>3422</v>
      </c>
      <c r="P59" s="149" t="n">
        <f aca="false">E47+I23</f>
        <v>2874</v>
      </c>
      <c r="Q59" s="149" t="n">
        <f aca="false">I29</f>
        <v>255</v>
      </c>
      <c r="R59" s="150" t="s">
        <v>56</v>
      </c>
      <c r="S59" s="151" t="s">
        <v>56</v>
      </c>
    </row>
    <row r="60" customFormat="false" ht="11.1" hidden="false" customHeight="true" outlineLevel="0" collapsed="false">
      <c r="A60" s="77"/>
      <c r="B60" s="91" t="s">
        <v>20</v>
      </c>
      <c r="C60" s="92" t="n">
        <f aca="false">SUM(C56:C59)</f>
        <v>629</v>
      </c>
      <c r="D60" s="92" t="n">
        <f aca="false">SUM(D56:D59)</f>
        <v>268</v>
      </c>
      <c r="E60" s="105" t="n">
        <f aca="false">SUM(E56:E59)</f>
        <v>99</v>
      </c>
      <c r="F60" s="93" t="s">
        <v>56</v>
      </c>
      <c r="G60" s="93" t="s">
        <v>56</v>
      </c>
      <c r="H60" s="94" t="s">
        <v>56</v>
      </c>
      <c r="I60" s="95" t="n">
        <f aca="false">SUM(I56:I59)</f>
        <v>996</v>
      </c>
      <c r="K60" s="152" t="s">
        <v>53</v>
      </c>
      <c r="L60" s="152"/>
      <c r="M60" s="153" t="n">
        <f aca="false">B48+I6</f>
        <v>16142</v>
      </c>
      <c r="N60" s="154" t="n">
        <f aca="false">C48+I12</f>
        <v>18692</v>
      </c>
      <c r="O60" s="154" t="n">
        <f aca="false">D48+I18</f>
        <v>14430</v>
      </c>
      <c r="P60" s="154" t="n">
        <f aca="false">E48+I24</f>
        <v>12569</v>
      </c>
      <c r="Q60" s="154" t="n">
        <f aca="false">I30</f>
        <v>1341</v>
      </c>
      <c r="R60" s="155" t="s">
        <v>56</v>
      </c>
      <c r="S60" s="156" t="s">
        <v>56</v>
      </c>
    </row>
    <row r="61" customFormat="false" ht="11.1" hidden="false" customHeight="true" outlineLevel="0" collapsed="false">
      <c r="A61" s="77" t="s">
        <v>57</v>
      </c>
      <c r="B61" s="96" t="n">
        <v>116</v>
      </c>
      <c r="C61" s="97" t="s">
        <v>51</v>
      </c>
      <c r="D61" s="79" t="n">
        <v>3</v>
      </c>
      <c r="E61" s="80" t="n">
        <v>25</v>
      </c>
      <c r="F61" s="79"/>
      <c r="G61" s="79"/>
      <c r="H61" s="80"/>
      <c r="I61" s="81" t="n">
        <f aca="false">SUM(B61,D61:H61)</f>
        <v>144</v>
      </c>
      <c r="K61" s="152" t="s">
        <v>54</v>
      </c>
      <c r="L61" s="152"/>
      <c r="M61" s="153" t="n">
        <f aca="false">B49+I7</f>
        <v>1169</v>
      </c>
      <c r="N61" s="154" t="n">
        <f aca="false">C49+I13</f>
        <v>1764</v>
      </c>
      <c r="O61" s="154" t="n">
        <f aca="false">D49+I19</f>
        <v>1796</v>
      </c>
      <c r="P61" s="154" t="n">
        <f aca="false">E49+I25</f>
        <v>1158</v>
      </c>
      <c r="Q61" s="154" t="n">
        <f aca="false">I31</f>
        <v>51</v>
      </c>
      <c r="R61" s="155" t="s">
        <v>56</v>
      </c>
      <c r="S61" s="156" t="s">
        <v>56</v>
      </c>
    </row>
    <row r="62" customFormat="false" ht="11.1" hidden="false" customHeight="true" outlineLevel="0" collapsed="false">
      <c r="A62" s="77"/>
      <c r="B62" s="98" t="n">
        <v>187</v>
      </c>
      <c r="C62" s="99" t="s">
        <v>52</v>
      </c>
      <c r="D62" s="83" t="n">
        <v>37</v>
      </c>
      <c r="E62" s="84" t="n">
        <v>27</v>
      </c>
      <c r="F62" s="83"/>
      <c r="G62" s="83"/>
      <c r="H62" s="84"/>
      <c r="I62" s="85" t="n">
        <f aca="false">SUM(B62,D62:H62)</f>
        <v>251</v>
      </c>
      <c r="K62" s="157" t="s">
        <v>55</v>
      </c>
      <c r="L62" s="157"/>
      <c r="M62" s="158" t="n">
        <f aca="false">B50+I8</f>
        <v>189</v>
      </c>
      <c r="N62" s="144" t="n">
        <f aca="false">C50+I14</f>
        <v>214</v>
      </c>
      <c r="O62" s="144" t="n">
        <f aca="false">D50+I20</f>
        <v>290</v>
      </c>
      <c r="P62" s="144" t="n">
        <f aca="false">E50+I26</f>
        <v>214</v>
      </c>
      <c r="Q62" s="144" t="n">
        <f aca="false">I32</f>
        <v>5</v>
      </c>
      <c r="R62" s="145" t="s">
        <v>56</v>
      </c>
      <c r="S62" s="146" t="s">
        <v>56</v>
      </c>
    </row>
    <row r="63" customFormat="false" ht="11.1" hidden="false" customHeight="true" outlineLevel="0" collapsed="false">
      <c r="A63" s="77"/>
      <c r="B63" s="98" t="n">
        <v>1011</v>
      </c>
      <c r="C63" s="99" t="s">
        <v>53</v>
      </c>
      <c r="D63" s="83" t="n">
        <v>151</v>
      </c>
      <c r="E63" s="83" t="n">
        <v>102</v>
      </c>
      <c r="F63" s="83"/>
      <c r="G63" s="83"/>
      <c r="H63" s="84"/>
      <c r="I63" s="85" t="n">
        <f aca="false">SUM(B63,D63:H63)</f>
        <v>1264</v>
      </c>
      <c r="K63" s="159" t="s">
        <v>20</v>
      </c>
      <c r="L63" s="159"/>
      <c r="M63" s="160" t="n">
        <f aca="false">SUM(M59:M62)</f>
        <v>20962</v>
      </c>
      <c r="N63" s="161" t="n">
        <f aca="false">SUM(N59:N62)</f>
        <v>24705</v>
      </c>
      <c r="O63" s="161" t="n">
        <f aca="false">SUM(O59:O62)</f>
        <v>19938</v>
      </c>
      <c r="P63" s="161" t="n">
        <f aca="false">SUM(P59:P62)</f>
        <v>16815</v>
      </c>
      <c r="Q63" s="161" t="n">
        <f aca="false">SUM(Q59:Q62)</f>
        <v>1652</v>
      </c>
      <c r="R63" s="162" t="s">
        <v>56</v>
      </c>
      <c r="S63" s="163" t="s">
        <v>56</v>
      </c>
    </row>
    <row r="64" customFormat="false" ht="11.1" hidden="false" customHeight="true" outlineLevel="0" collapsed="false">
      <c r="A64" s="77"/>
      <c r="B64" s="100" t="n">
        <v>39</v>
      </c>
      <c r="C64" s="99" t="s">
        <v>54</v>
      </c>
      <c r="D64" s="83" t="n">
        <v>38</v>
      </c>
      <c r="E64" s="83" t="n">
        <v>6</v>
      </c>
      <c r="F64" s="83"/>
      <c r="G64" s="83"/>
      <c r="H64" s="84"/>
      <c r="I64" s="85" t="n">
        <f aca="false">SUM(B64,D64:H64)</f>
        <v>83</v>
      </c>
      <c r="K64" s="164" t="s">
        <v>68</v>
      </c>
      <c r="L64" s="164"/>
      <c r="M64" s="165" t="n">
        <f aca="false">SUM(M61:M62)/M63</f>
        <v>0.0647838946665395</v>
      </c>
      <c r="N64" s="166" t="n">
        <f aca="false">SUM(N61:N62)/N63</f>
        <v>0.0800647642177697</v>
      </c>
      <c r="O64" s="166" t="n">
        <f aca="false">SUM(O61:O62)/O63</f>
        <v>0.104624335439864</v>
      </c>
      <c r="P64" s="166" t="n">
        <f aca="false">SUM(P61:P62)/P63</f>
        <v>0.0815938150460898</v>
      </c>
      <c r="Q64" s="166" t="n">
        <f aca="false">SUM(Q61:Q62)/Q63</f>
        <v>0.0338983050847458</v>
      </c>
      <c r="R64" s="167" t="s">
        <v>56</v>
      </c>
      <c r="S64" s="168" t="s">
        <v>56</v>
      </c>
    </row>
    <row r="65" customFormat="false" ht="11.1" hidden="false" customHeight="true" outlineLevel="0" collapsed="false">
      <c r="A65" s="77"/>
      <c r="B65" s="101" t="n">
        <v>7</v>
      </c>
      <c r="C65" s="102" t="s">
        <v>55</v>
      </c>
      <c r="D65" s="88" t="n">
        <v>4</v>
      </c>
      <c r="E65" s="89" t="n">
        <v>3</v>
      </c>
      <c r="F65" s="88"/>
      <c r="G65" s="88"/>
      <c r="H65" s="89"/>
      <c r="I65" s="90" t="n">
        <f aca="false">SUM(B65,D65:H65)</f>
        <v>14</v>
      </c>
    </row>
    <row r="66" customFormat="false" ht="11.1" hidden="false" customHeight="true" outlineLevel="0" collapsed="false">
      <c r="A66" s="77"/>
      <c r="B66" s="103" t="n">
        <f aca="false">SUM(B62:B65)</f>
        <v>1244</v>
      </c>
      <c r="C66" s="104" t="s">
        <v>20</v>
      </c>
      <c r="D66" s="92" t="n">
        <f aca="false">SUM(D62:D65)</f>
        <v>230</v>
      </c>
      <c r="E66" s="105" t="n">
        <f aca="false">SUM(E62:E65)</f>
        <v>138</v>
      </c>
      <c r="F66" s="93" t="s">
        <v>56</v>
      </c>
      <c r="G66" s="93" t="s">
        <v>56</v>
      </c>
      <c r="H66" s="94" t="s">
        <v>56</v>
      </c>
      <c r="I66" s="95" t="n">
        <f aca="false">SUM(I62:I65)</f>
        <v>1612</v>
      </c>
      <c r="K66" s="56" t="s">
        <v>63</v>
      </c>
      <c r="L66" s="4"/>
      <c r="M66" s="4"/>
      <c r="N66" s="136" t="n">
        <f aca="false">D53</f>
        <v>8</v>
      </c>
      <c r="O66" s="137" t="n">
        <f aca="false">E53</f>
        <v>9</v>
      </c>
      <c r="P66" s="73"/>
      <c r="Q66" s="73"/>
      <c r="R66" s="1"/>
      <c r="S66" s="73" t="s">
        <v>38</v>
      </c>
    </row>
    <row r="67" customFormat="false" ht="11.1" hidden="false" customHeight="true" outlineLevel="0" collapsed="false">
      <c r="A67" s="77" t="s">
        <v>58</v>
      </c>
      <c r="B67" s="96"/>
      <c r="C67" s="80" t="n">
        <v>2</v>
      </c>
      <c r="D67" s="97" t="s">
        <v>51</v>
      </c>
      <c r="E67" s="80" t="n">
        <v>90</v>
      </c>
      <c r="F67" s="80"/>
      <c r="G67" s="80"/>
      <c r="H67" s="80"/>
      <c r="I67" s="81" t="n">
        <f aca="false">SUM(B67:C67,E67:H67)</f>
        <v>92</v>
      </c>
      <c r="K67" s="77"/>
      <c r="L67" s="77"/>
      <c r="M67" s="139" t="s">
        <v>65</v>
      </c>
      <c r="N67" s="76" t="s">
        <v>9</v>
      </c>
      <c r="O67" s="76" t="s">
        <v>7</v>
      </c>
      <c r="P67" s="140" t="s">
        <v>13</v>
      </c>
      <c r="Q67" s="76" t="s">
        <v>8</v>
      </c>
      <c r="R67" s="140" t="s">
        <v>66</v>
      </c>
      <c r="S67" s="141" t="s">
        <v>67</v>
      </c>
    </row>
    <row r="68" customFormat="false" ht="11.1" hidden="false" customHeight="true" outlineLevel="0" collapsed="false">
      <c r="A68" s="77"/>
      <c r="B68" s="98"/>
      <c r="C68" s="84" t="n">
        <v>34</v>
      </c>
      <c r="D68" s="99" t="s">
        <v>52</v>
      </c>
      <c r="E68" s="84" t="n">
        <v>132</v>
      </c>
      <c r="F68" s="84"/>
      <c r="G68" s="84"/>
      <c r="H68" s="84"/>
      <c r="I68" s="85" t="n">
        <f aca="false">SUM(B68:C68,E68:H68)</f>
        <v>166</v>
      </c>
      <c r="K68" s="142" t="s">
        <v>51</v>
      </c>
      <c r="L68" s="142"/>
      <c r="M68" s="143" t="n">
        <f aca="false">B97+I55</f>
        <v>172</v>
      </c>
      <c r="N68" s="144" t="n">
        <f aca="false">C97+I61</f>
        <v>196</v>
      </c>
      <c r="O68" s="144" t="n">
        <f aca="false">D97+I67</f>
        <v>112</v>
      </c>
      <c r="P68" s="144" t="n">
        <f aca="false">E97+I73</f>
        <v>139</v>
      </c>
      <c r="Q68" s="144" t="n">
        <f aca="false">I79</f>
        <v>7</v>
      </c>
      <c r="R68" s="145" t="s">
        <v>56</v>
      </c>
      <c r="S68" s="146" t="s">
        <v>56</v>
      </c>
    </row>
    <row r="69" customFormat="false" ht="11.1" hidden="false" customHeight="true" outlineLevel="0" collapsed="false">
      <c r="A69" s="77"/>
      <c r="B69" s="98"/>
      <c r="C69" s="83" t="n">
        <v>77</v>
      </c>
      <c r="D69" s="99" t="s">
        <v>53</v>
      </c>
      <c r="E69" s="83" t="n">
        <v>454</v>
      </c>
      <c r="F69" s="83"/>
      <c r="G69" s="83"/>
      <c r="H69" s="84"/>
      <c r="I69" s="85" t="n">
        <f aca="false">SUM(B69:C69,E69:H69)</f>
        <v>531</v>
      </c>
      <c r="K69" s="147" t="s">
        <v>52</v>
      </c>
      <c r="L69" s="147"/>
      <c r="M69" s="148" t="n">
        <f aca="false">B98+I56</f>
        <v>325</v>
      </c>
      <c r="N69" s="149" t="n">
        <f aca="false">C98+I62</f>
        <v>361</v>
      </c>
      <c r="O69" s="149" t="n">
        <f aca="false">D98+I68</f>
        <v>297</v>
      </c>
      <c r="P69" s="149" t="n">
        <f aca="false">E98+I74</f>
        <v>263</v>
      </c>
      <c r="Q69" s="149" t="n">
        <f aca="false">I80</f>
        <v>22</v>
      </c>
      <c r="R69" s="150" t="s">
        <v>56</v>
      </c>
      <c r="S69" s="151" t="s">
        <v>56</v>
      </c>
    </row>
    <row r="70" customFormat="false" ht="11.1" hidden="false" customHeight="true" outlineLevel="0" collapsed="false">
      <c r="A70" s="77"/>
      <c r="B70" s="100"/>
      <c r="C70" s="83" t="n">
        <v>36</v>
      </c>
      <c r="D70" s="99" t="s">
        <v>54</v>
      </c>
      <c r="E70" s="83" t="n">
        <v>65</v>
      </c>
      <c r="F70" s="83"/>
      <c r="G70" s="83"/>
      <c r="H70" s="84"/>
      <c r="I70" s="85" t="n">
        <f aca="false">SUM(B70:C70,E70:H70)</f>
        <v>101</v>
      </c>
      <c r="K70" s="152" t="s">
        <v>53</v>
      </c>
      <c r="L70" s="152"/>
      <c r="M70" s="153" t="n">
        <f aca="false">B99+I57</f>
        <v>1827</v>
      </c>
      <c r="N70" s="154" t="n">
        <f aca="false">C99+I63</f>
        <v>1914</v>
      </c>
      <c r="O70" s="154" t="n">
        <f aca="false">D99+I69</f>
        <v>1401</v>
      </c>
      <c r="P70" s="154" t="n">
        <f aca="false">E99+I75</f>
        <v>1295</v>
      </c>
      <c r="Q70" s="154" t="n">
        <f aca="false">I81</f>
        <v>215</v>
      </c>
      <c r="R70" s="155" t="s">
        <v>56</v>
      </c>
      <c r="S70" s="156" t="s">
        <v>56</v>
      </c>
    </row>
    <row r="71" customFormat="false" ht="11.1" hidden="false" customHeight="true" outlineLevel="0" collapsed="false">
      <c r="A71" s="77"/>
      <c r="B71" s="101"/>
      <c r="C71" s="89" t="n">
        <v>3</v>
      </c>
      <c r="D71" s="102" t="s">
        <v>55</v>
      </c>
      <c r="E71" s="89" t="n">
        <v>7</v>
      </c>
      <c r="F71" s="89"/>
      <c r="G71" s="89"/>
      <c r="H71" s="89"/>
      <c r="I71" s="90" t="n">
        <f aca="false">SUM(B71:C71,E71:H71)</f>
        <v>10</v>
      </c>
      <c r="K71" s="152" t="s">
        <v>54</v>
      </c>
      <c r="L71" s="152"/>
      <c r="M71" s="153" t="n">
        <f aca="false">B100+I58</f>
        <v>104</v>
      </c>
      <c r="N71" s="154" t="n">
        <f aca="false">C100+I64</f>
        <v>164</v>
      </c>
      <c r="O71" s="154" t="n">
        <f aca="false">D100+I70</f>
        <v>178</v>
      </c>
      <c r="P71" s="154" t="n">
        <f aca="false">E100+I76</f>
        <v>122</v>
      </c>
      <c r="Q71" s="154" t="n">
        <f aca="false">I82</f>
        <v>6</v>
      </c>
      <c r="R71" s="155" t="s">
        <v>56</v>
      </c>
      <c r="S71" s="156" t="s">
        <v>56</v>
      </c>
    </row>
    <row r="72" customFormat="false" ht="11.1" hidden="false" customHeight="true" outlineLevel="0" collapsed="false">
      <c r="A72" s="77"/>
      <c r="B72" s="93" t="s">
        <v>56</v>
      </c>
      <c r="C72" s="105" t="n">
        <f aca="false">SUM(C68:C71)</f>
        <v>150</v>
      </c>
      <c r="D72" s="104" t="s">
        <v>20</v>
      </c>
      <c r="E72" s="105" t="n">
        <f aca="false">SUM(E68:E71)</f>
        <v>658</v>
      </c>
      <c r="F72" s="93" t="s">
        <v>56</v>
      </c>
      <c r="G72" s="93" t="s">
        <v>56</v>
      </c>
      <c r="H72" s="94" t="s">
        <v>56</v>
      </c>
      <c r="I72" s="95" t="n">
        <f aca="false">SUM(I68:I71)</f>
        <v>808</v>
      </c>
      <c r="K72" s="157" t="s">
        <v>55</v>
      </c>
      <c r="L72" s="157"/>
      <c r="M72" s="158" t="n">
        <f aca="false">B101+I59</f>
        <v>16</v>
      </c>
      <c r="N72" s="144" t="n">
        <f aca="false">C101+I65</f>
        <v>22</v>
      </c>
      <c r="O72" s="144" t="n">
        <f aca="false">D101+I71</f>
        <v>36</v>
      </c>
      <c r="P72" s="144" t="n">
        <f aca="false">E101+I77</f>
        <v>27</v>
      </c>
      <c r="Q72" s="144" t="n">
        <f aca="false">I83</f>
        <v>1</v>
      </c>
      <c r="R72" s="145" t="s">
        <v>56</v>
      </c>
      <c r="S72" s="146" t="s">
        <v>56</v>
      </c>
    </row>
    <row r="73" customFormat="false" ht="11.1" hidden="false" customHeight="true" outlineLevel="0" collapsed="false">
      <c r="A73" s="77" t="s">
        <v>59</v>
      </c>
      <c r="B73" s="96" t="n">
        <v>3</v>
      </c>
      <c r="C73" s="79"/>
      <c r="D73" s="79" t="n">
        <v>14</v>
      </c>
      <c r="E73" s="106" t="s">
        <v>51</v>
      </c>
      <c r="F73" s="79"/>
      <c r="G73" s="79"/>
      <c r="H73" s="80"/>
      <c r="I73" s="81" t="n">
        <f aca="false">SUM(B73:D73,F73:H73)</f>
        <v>17</v>
      </c>
      <c r="K73" s="159" t="s">
        <v>20</v>
      </c>
      <c r="L73" s="159"/>
      <c r="M73" s="160" t="n">
        <f aca="false">SUM(M69:M72)</f>
        <v>2272</v>
      </c>
      <c r="N73" s="161" t="n">
        <f aca="false">SUM(N69:N72)</f>
        <v>2461</v>
      </c>
      <c r="O73" s="161" t="n">
        <f aca="false">SUM(O69:O72)</f>
        <v>1912</v>
      </c>
      <c r="P73" s="161" t="n">
        <f aca="false">SUM(P69:P72)</f>
        <v>1707</v>
      </c>
      <c r="Q73" s="161" t="n">
        <f aca="false">SUM(Q69:Q72)</f>
        <v>244</v>
      </c>
      <c r="R73" s="162" t="s">
        <v>56</v>
      </c>
      <c r="S73" s="163" t="s">
        <v>56</v>
      </c>
    </row>
    <row r="74" customFormat="false" ht="11.1" hidden="false" customHeight="true" outlineLevel="0" collapsed="false">
      <c r="A74" s="77"/>
      <c r="B74" s="98" t="n">
        <v>6</v>
      </c>
      <c r="C74" s="83"/>
      <c r="D74" s="83" t="n">
        <v>57</v>
      </c>
      <c r="E74" s="107" t="s">
        <v>52</v>
      </c>
      <c r="F74" s="83"/>
      <c r="G74" s="83"/>
      <c r="H74" s="84"/>
      <c r="I74" s="85" t="n">
        <f aca="false">SUM(B74:D74,F74:H74)</f>
        <v>63</v>
      </c>
      <c r="K74" s="164" t="s">
        <v>68</v>
      </c>
      <c r="L74" s="164"/>
      <c r="M74" s="165" t="n">
        <f aca="false">SUM(M71:M72)/M73</f>
        <v>0.0528169014084507</v>
      </c>
      <c r="N74" s="166" t="n">
        <f aca="false">SUM(N71:N72)/N73</f>
        <v>0.0755790329134498</v>
      </c>
      <c r="O74" s="166" t="n">
        <f aca="false">SUM(O71:O72)/O73</f>
        <v>0.111924686192469</v>
      </c>
      <c r="P74" s="166" t="n">
        <f aca="false">SUM(P71:P72)/P73</f>
        <v>0.0872876391329818</v>
      </c>
      <c r="Q74" s="166" t="n">
        <f aca="false">SUM(Q71:Q72)/Q73</f>
        <v>0.0286885245901639</v>
      </c>
      <c r="R74" s="167" t="s">
        <v>56</v>
      </c>
      <c r="S74" s="168" t="s">
        <v>56</v>
      </c>
    </row>
    <row r="75" customFormat="false" ht="11.1" hidden="false" customHeight="true" outlineLevel="0" collapsed="false">
      <c r="A75" s="77"/>
      <c r="B75" s="98" t="n">
        <v>26</v>
      </c>
      <c r="C75" s="83"/>
      <c r="D75" s="83" t="n">
        <v>500</v>
      </c>
      <c r="E75" s="107" t="s">
        <v>53</v>
      </c>
      <c r="F75" s="83"/>
      <c r="G75" s="83"/>
      <c r="H75" s="84"/>
      <c r="I75" s="85" t="n">
        <f aca="false">SUM(B75:D75,F75:H75)</f>
        <v>526</v>
      </c>
    </row>
    <row r="76" customFormat="false" ht="11.1" hidden="false" customHeight="true" outlineLevel="0" collapsed="false">
      <c r="A76" s="77"/>
      <c r="B76" s="100" t="n">
        <v>0</v>
      </c>
      <c r="C76" s="83"/>
      <c r="D76" s="83" t="n">
        <v>32</v>
      </c>
      <c r="E76" s="107" t="s">
        <v>54</v>
      </c>
      <c r="F76" s="83"/>
      <c r="G76" s="83"/>
      <c r="H76" s="84"/>
      <c r="I76" s="85" t="n">
        <f aca="false">SUM(B76:D76,F76:H76)</f>
        <v>32</v>
      </c>
      <c r="K76" s="56" t="s">
        <v>39</v>
      </c>
      <c r="L76" s="4"/>
      <c r="M76" s="4"/>
      <c r="N76" s="72" t="s">
        <v>36</v>
      </c>
      <c r="O76" s="56" t="s">
        <v>40</v>
      </c>
      <c r="P76" s="73"/>
      <c r="Q76" s="73"/>
      <c r="R76" s="1"/>
      <c r="S76" s="73" t="s">
        <v>38</v>
      </c>
    </row>
    <row r="77" customFormat="false" ht="11.1" hidden="false" customHeight="true" outlineLevel="0" collapsed="false">
      <c r="A77" s="77"/>
      <c r="B77" s="101" t="n">
        <v>0</v>
      </c>
      <c r="C77" s="88"/>
      <c r="D77" s="88" t="n">
        <v>17</v>
      </c>
      <c r="E77" s="108" t="s">
        <v>55</v>
      </c>
      <c r="F77" s="88"/>
      <c r="G77" s="88"/>
      <c r="H77" s="89"/>
      <c r="I77" s="90" t="n">
        <f aca="false">SUM(B77:D77,F77:H77)</f>
        <v>17</v>
      </c>
      <c r="K77" s="77"/>
      <c r="L77" s="77"/>
      <c r="M77" s="139" t="s">
        <v>65</v>
      </c>
      <c r="N77" s="76" t="s">
        <v>9</v>
      </c>
      <c r="O77" s="76" t="s">
        <v>7</v>
      </c>
      <c r="P77" s="140" t="s">
        <v>13</v>
      </c>
      <c r="Q77" s="76" t="s">
        <v>8</v>
      </c>
      <c r="R77" s="140" t="s">
        <v>66</v>
      </c>
      <c r="S77" s="141" t="s">
        <v>67</v>
      </c>
    </row>
    <row r="78" customFormat="false" ht="11.1" hidden="false" customHeight="true" outlineLevel="0" collapsed="false">
      <c r="A78" s="77"/>
      <c r="B78" s="103" t="n">
        <f aca="false">SUM(B74:B77)</f>
        <v>32</v>
      </c>
      <c r="C78" s="93" t="s">
        <v>56</v>
      </c>
      <c r="D78" s="92" t="n">
        <f aca="false">SUM(D74:D77)</f>
        <v>606</v>
      </c>
      <c r="E78" s="109" t="s">
        <v>20</v>
      </c>
      <c r="F78" s="93" t="s">
        <v>56</v>
      </c>
      <c r="G78" s="93" t="s">
        <v>56</v>
      </c>
      <c r="H78" s="94" t="s">
        <v>56</v>
      </c>
      <c r="I78" s="95" t="n">
        <f aca="false">SUM(I74:I77)</f>
        <v>638</v>
      </c>
      <c r="K78" s="142" t="s">
        <v>51</v>
      </c>
      <c r="L78" s="142"/>
      <c r="M78" s="169" t="s">
        <v>56</v>
      </c>
      <c r="N78" s="145" t="s">
        <v>56</v>
      </c>
      <c r="O78" s="145" t="s">
        <v>56</v>
      </c>
      <c r="P78" s="145" t="s">
        <v>56</v>
      </c>
      <c r="Q78" s="145" t="s">
        <v>56</v>
      </c>
      <c r="R78" s="145" t="s">
        <v>56</v>
      </c>
      <c r="S78" s="146" t="s">
        <v>56</v>
      </c>
    </row>
    <row r="79" customFormat="false" ht="11.1" hidden="false" customHeight="true" outlineLevel="0" collapsed="false">
      <c r="A79" s="77" t="s">
        <v>60</v>
      </c>
      <c r="B79" s="96"/>
      <c r="C79" s="80" t="n">
        <v>7</v>
      </c>
      <c r="D79" s="79"/>
      <c r="E79" s="80" t="n">
        <v>0</v>
      </c>
      <c r="F79" s="106" t="s">
        <v>51</v>
      </c>
      <c r="G79" s="79"/>
      <c r="H79" s="80"/>
      <c r="I79" s="81" t="n">
        <f aca="false">SUM(B79:E79,G79:H79)</f>
        <v>7</v>
      </c>
      <c r="K79" s="147" t="s">
        <v>52</v>
      </c>
      <c r="L79" s="147"/>
      <c r="M79" s="170" t="s">
        <v>56</v>
      </c>
      <c r="N79" s="150" t="s">
        <v>56</v>
      </c>
      <c r="O79" s="150" t="s">
        <v>56</v>
      </c>
      <c r="P79" s="150" t="s">
        <v>56</v>
      </c>
      <c r="Q79" s="150" t="s">
        <v>56</v>
      </c>
      <c r="R79" s="150" t="s">
        <v>56</v>
      </c>
      <c r="S79" s="151" t="s">
        <v>56</v>
      </c>
    </row>
    <row r="80" customFormat="false" ht="11.1" hidden="false" customHeight="true" outlineLevel="0" collapsed="false">
      <c r="A80" s="77"/>
      <c r="B80" s="98"/>
      <c r="C80" s="84" t="n">
        <v>5</v>
      </c>
      <c r="D80" s="83"/>
      <c r="E80" s="84" t="n">
        <v>17</v>
      </c>
      <c r="F80" s="107" t="s">
        <v>52</v>
      </c>
      <c r="G80" s="83"/>
      <c r="H80" s="84"/>
      <c r="I80" s="85" t="n">
        <f aca="false">SUM(B80:E80,G80:H80)</f>
        <v>22</v>
      </c>
      <c r="K80" s="152" t="s">
        <v>53</v>
      </c>
      <c r="L80" s="152"/>
      <c r="M80" s="171" t="s">
        <v>56</v>
      </c>
      <c r="N80" s="155" t="s">
        <v>56</v>
      </c>
      <c r="O80" s="155" t="s">
        <v>56</v>
      </c>
      <c r="P80" s="155" t="s">
        <v>56</v>
      </c>
      <c r="Q80" s="155" t="s">
        <v>56</v>
      </c>
      <c r="R80" s="155" t="s">
        <v>56</v>
      </c>
      <c r="S80" s="156" t="s">
        <v>56</v>
      </c>
    </row>
    <row r="81" customFormat="false" ht="11.1" hidden="false" customHeight="true" outlineLevel="0" collapsed="false">
      <c r="A81" s="77"/>
      <c r="B81" s="98"/>
      <c r="C81" s="83" t="n">
        <v>62</v>
      </c>
      <c r="D81" s="83"/>
      <c r="E81" s="83" t="n">
        <v>153</v>
      </c>
      <c r="F81" s="107" t="s">
        <v>53</v>
      </c>
      <c r="G81" s="83"/>
      <c r="H81" s="84"/>
      <c r="I81" s="85" t="n">
        <f aca="false">SUM(B81:E81,G81:H81)</f>
        <v>215</v>
      </c>
      <c r="K81" s="152" t="s">
        <v>54</v>
      </c>
      <c r="L81" s="152"/>
      <c r="M81" s="171" t="s">
        <v>56</v>
      </c>
      <c r="N81" s="155" t="s">
        <v>56</v>
      </c>
      <c r="O81" s="155" t="s">
        <v>56</v>
      </c>
      <c r="P81" s="155" t="s">
        <v>56</v>
      </c>
      <c r="Q81" s="155" t="s">
        <v>56</v>
      </c>
      <c r="R81" s="155" t="s">
        <v>56</v>
      </c>
      <c r="S81" s="156" t="s">
        <v>56</v>
      </c>
    </row>
    <row r="82" customFormat="false" ht="11.1" hidden="false" customHeight="true" outlineLevel="0" collapsed="false">
      <c r="A82" s="77"/>
      <c r="B82" s="100"/>
      <c r="C82" s="83" t="n">
        <v>2</v>
      </c>
      <c r="D82" s="83"/>
      <c r="E82" s="83" t="n">
        <v>4</v>
      </c>
      <c r="F82" s="107" t="s">
        <v>54</v>
      </c>
      <c r="G82" s="83"/>
      <c r="H82" s="84"/>
      <c r="I82" s="85" t="n">
        <f aca="false">SUM(B82:E82,G82:H82)</f>
        <v>6</v>
      </c>
      <c r="K82" s="157" t="s">
        <v>55</v>
      </c>
      <c r="L82" s="157"/>
      <c r="M82" s="172" t="s">
        <v>56</v>
      </c>
      <c r="N82" s="145" t="s">
        <v>56</v>
      </c>
      <c r="O82" s="145" t="s">
        <v>56</v>
      </c>
      <c r="P82" s="145" t="s">
        <v>56</v>
      </c>
      <c r="Q82" s="145" t="s">
        <v>56</v>
      </c>
      <c r="R82" s="145" t="s">
        <v>56</v>
      </c>
      <c r="S82" s="146" t="s">
        <v>56</v>
      </c>
    </row>
    <row r="83" customFormat="false" ht="11.1" hidden="false" customHeight="true" outlineLevel="0" collapsed="false">
      <c r="A83" s="77"/>
      <c r="B83" s="101"/>
      <c r="C83" s="89" t="n">
        <v>1</v>
      </c>
      <c r="D83" s="88"/>
      <c r="E83" s="89" t="n">
        <v>0</v>
      </c>
      <c r="F83" s="108" t="s">
        <v>55</v>
      </c>
      <c r="G83" s="88"/>
      <c r="H83" s="89"/>
      <c r="I83" s="90" t="n">
        <f aca="false">SUM(B83:E83,G83:H83)</f>
        <v>1</v>
      </c>
      <c r="K83" s="159" t="s">
        <v>20</v>
      </c>
      <c r="L83" s="159"/>
      <c r="M83" s="173" t="s">
        <v>56</v>
      </c>
      <c r="N83" s="162" t="s">
        <v>56</v>
      </c>
      <c r="O83" s="162" t="s">
        <v>56</v>
      </c>
      <c r="P83" s="162" t="s">
        <v>56</v>
      </c>
      <c r="Q83" s="162" t="s">
        <v>56</v>
      </c>
      <c r="R83" s="162" t="s">
        <v>56</v>
      </c>
      <c r="S83" s="163" t="s">
        <v>56</v>
      </c>
    </row>
    <row r="84" customFormat="false" ht="11.1" hidden="false" customHeight="true" outlineLevel="0" collapsed="false">
      <c r="A84" s="77"/>
      <c r="B84" s="113" t="s">
        <v>56</v>
      </c>
      <c r="C84" s="105" t="n">
        <f aca="false">SUM(C80:C83)</f>
        <v>70</v>
      </c>
      <c r="D84" s="93" t="s">
        <v>56</v>
      </c>
      <c r="E84" s="105" t="n">
        <f aca="false">SUM(E80:E83)</f>
        <v>174</v>
      </c>
      <c r="F84" s="109" t="s">
        <v>20</v>
      </c>
      <c r="G84" s="93" t="s">
        <v>56</v>
      </c>
      <c r="H84" s="94" t="s">
        <v>56</v>
      </c>
      <c r="I84" s="95" t="n">
        <f aca="false">SUM(I80:I83)</f>
        <v>244</v>
      </c>
      <c r="K84" s="164" t="s">
        <v>68</v>
      </c>
      <c r="L84" s="164"/>
      <c r="M84" s="174" t="s">
        <v>56</v>
      </c>
      <c r="N84" s="167" t="s">
        <v>56</v>
      </c>
      <c r="O84" s="167" t="s">
        <v>56</v>
      </c>
      <c r="P84" s="167" t="s">
        <v>56</v>
      </c>
      <c r="Q84" s="167" t="s">
        <v>56</v>
      </c>
      <c r="R84" s="167" t="s">
        <v>56</v>
      </c>
      <c r="S84" s="168" t="s">
        <v>56</v>
      </c>
    </row>
    <row r="85" customFormat="false" ht="11.1" hidden="false" customHeight="true" outlineLevel="0" collapsed="false">
      <c r="A85" s="77" t="s">
        <v>61</v>
      </c>
      <c r="B85" s="96"/>
      <c r="C85" s="79"/>
      <c r="D85" s="80"/>
      <c r="E85" s="80"/>
      <c r="F85" s="80"/>
      <c r="G85" s="106" t="s">
        <v>51</v>
      </c>
      <c r="H85" s="80"/>
      <c r="I85" s="110" t="s">
        <v>56</v>
      </c>
    </row>
    <row r="86" customFormat="false" ht="11.1" hidden="false" customHeight="true" outlineLevel="0" collapsed="false">
      <c r="A86" s="77"/>
      <c r="B86" s="98"/>
      <c r="C86" s="83"/>
      <c r="D86" s="84"/>
      <c r="E86" s="84"/>
      <c r="F86" s="84"/>
      <c r="G86" s="107" t="s">
        <v>52</v>
      </c>
      <c r="H86" s="84"/>
      <c r="I86" s="111" t="s">
        <v>56</v>
      </c>
    </row>
    <row r="87" customFormat="false" ht="11.1" hidden="false" customHeight="true" outlineLevel="0" collapsed="false">
      <c r="A87" s="77"/>
      <c r="B87" s="98"/>
      <c r="C87" s="83"/>
      <c r="D87" s="83"/>
      <c r="E87" s="83"/>
      <c r="F87" s="83"/>
      <c r="G87" s="107" t="s">
        <v>53</v>
      </c>
      <c r="H87" s="84"/>
      <c r="I87" s="111" t="s">
        <v>56</v>
      </c>
    </row>
    <row r="88" customFormat="false" ht="11.1" hidden="false" customHeight="true" outlineLevel="0" collapsed="false">
      <c r="A88" s="77"/>
      <c r="B88" s="100"/>
      <c r="C88" s="83"/>
      <c r="D88" s="83"/>
      <c r="E88" s="83"/>
      <c r="F88" s="83"/>
      <c r="G88" s="107" t="s">
        <v>54</v>
      </c>
      <c r="H88" s="84"/>
      <c r="I88" s="111" t="s">
        <v>56</v>
      </c>
    </row>
    <row r="89" customFormat="false" ht="11.1" hidden="false" customHeight="true" outlineLevel="0" collapsed="false">
      <c r="A89" s="77"/>
      <c r="B89" s="101"/>
      <c r="C89" s="88"/>
      <c r="D89" s="89"/>
      <c r="E89" s="89"/>
      <c r="F89" s="89"/>
      <c r="G89" s="108" t="s">
        <v>55</v>
      </c>
      <c r="H89" s="89"/>
      <c r="I89" s="112" t="s">
        <v>56</v>
      </c>
    </row>
    <row r="90" customFormat="false" ht="11.1" hidden="false" customHeight="true" outlineLevel="0" collapsed="false">
      <c r="A90" s="77"/>
      <c r="B90" s="113" t="s">
        <v>56</v>
      </c>
      <c r="C90" s="93" t="s">
        <v>56</v>
      </c>
      <c r="D90" s="93" t="s">
        <v>56</v>
      </c>
      <c r="E90" s="93" t="s">
        <v>56</v>
      </c>
      <c r="F90" s="93" t="s">
        <v>56</v>
      </c>
      <c r="G90" s="109" t="s">
        <v>20</v>
      </c>
      <c r="H90" s="94" t="s">
        <v>56</v>
      </c>
      <c r="I90" s="114" t="s">
        <v>56</v>
      </c>
    </row>
    <row r="91" customFormat="false" ht="11.1" hidden="false" customHeight="true" outlineLevel="0" collapsed="false">
      <c r="A91" s="77" t="s">
        <v>62</v>
      </c>
      <c r="B91" s="96"/>
      <c r="C91" s="79"/>
      <c r="D91" s="79"/>
      <c r="E91" s="80"/>
      <c r="F91" s="79"/>
      <c r="G91" s="79"/>
      <c r="H91" s="106" t="s">
        <v>51</v>
      </c>
      <c r="I91" s="110" t="s">
        <v>56</v>
      </c>
    </row>
    <row r="92" customFormat="false" ht="11.1" hidden="false" customHeight="true" outlineLevel="0" collapsed="false">
      <c r="A92" s="77"/>
      <c r="B92" s="98"/>
      <c r="C92" s="83"/>
      <c r="D92" s="83"/>
      <c r="E92" s="84"/>
      <c r="F92" s="83"/>
      <c r="G92" s="83"/>
      <c r="H92" s="107" t="s">
        <v>52</v>
      </c>
      <c r="I92" s="111" t="s">
        <v>56</v>
      </c>
    </row>
    <row r="93" customFormat="false" ht="11.1" hidden="false" customHeight="true" outlineLevel="0" collapsed="false">
      <c r="A93" s="77"/>
      <c r="B93" s="98"/>
      <c r="C93" s="83"/>
      <c r="D93" s="83"/>
      <c r="E93" s="83"/>
      <c r="F93" s="83"/>
      <c r="G93" s="83"/>
      <c r="H93" s="107" t="s">
        <v>53</v>
      </c>
      <c r="I93" s="111" t="s">
        <v>56</v>
      </c>
    </row>
    <row r="94" customFormat="false" ht="11.1" hidden="false" customHeight="true" outlineLevel="0" collapsed="false">
      <c r="A94" s="77"/>
      <c r="B94" s="100"/>
      <c r="C94" s="83"/>
      <c r="D94" s="83"/>
      <c r="E94" s="83"/>
      <c r="F94" s="83"/>
      <c r="G94" s="83"/>
      <c r="H94" s="107" t="s">
        <v>54</v>
      </c>
      <c r="I94" s="111" t="s">
        <v>56</v>
      </c>
    </row>
    <row r="95" customFormat="false" ht="11.1" hidden="false" customHeight="true" outlineLevel="0" collapsed="false">
      <c r="A95" s="77"/>
      <c r="B95" s="101"/>
      <c r="C95" s="88"/>
      <c r="D95" s="88"/>
      <c r="E95" s="89"/>
      <c r="F95" s="88"/>
      <c r="G95" s="88"/>
      <c r="H95" s="108" t="s">
        <v>55</v>
      </c>
      <c r="I95" s="112" t="s">
        <v>56</v>
      </c>
    </row>
    <row r="96" customFormat="false" ht="11.1" hidden="false" customHeight="true" outlineLevel="0" collapsed="false">
      <c r="A96" s="77"/>
      <c r="B96" s="113" t="s">
        <v>56</v>
      </c>
      <c r="C96" s="93" t="s">
        <v>56</v>
      </c>
      <c r="D96" s="93" t="s">
        <v>56</v>
      </c>
      <c r="E96" s="93" t="s">
        <v>56</v>
      </c>
      <c r="F96" s="93" t="s">
        <v>56</v>
      </c>
      <c r="G96" s="93" t="s">
        <v>56</v>
      </c>
      <c r="H96" s="109" t="s">
        <v>20</v>
      </c>
      <c r="I96" s="114" t="s">
        <v>56</v>
      </c>
    </row>
    <row r="97" customFormat="false" ht="11.1" hidden="false" customHeight="true" outlineLevel="0" collapsed="false">
      <c r="A97" s="115" t="s">
        <v>49</v>
      </c>
      <c r="B97" s="116" t="n">
        <f aca="false">B61+B67+B73+B79+B85+B91</f>
        <v>119</v>
      </c>
      <c r="C97" s="117" t="n">
        <f aca="false">C55+C67+C73+C79+C85+C91</f>
        <v>52</v>
      </c>
      <c r="D97" s="117" t="n">
        <f aca="false">D55+D61+D73+D79+D85+D91</f>
        <v>20</v>
      </c>
      <c r="E97" s="117" t="n">
        <f aca="false">E55+E61+E67+E79+E85+E91</f>
        <v>122</v>
      </c>
      <c r="F97" s="118" t="s">
        <v>56</v>
      </c>
      <c r="G97" s="118" t="s">
        <v>56</v>
      </c>
      <c r="H97" s="119" t="s">
        <v>56</v>
      </c>
      <c r="I97" s="81" t="n">
        <f aca="false">SUM(B97:H97)</f>
        <v>313</v>
      </c>
    </row>
    <row r="98" customFormat="false" ht="11.1" hidden="false" customHeight="true" outlineLevel="0" collapsed="false">
      <c r="A98" s="115"/>
      <c r="B98" s="120" t="n">
        <f aca="false">B62+B68+B74+B80+B86+B92</f>
        <v>193</v>
      </c>
      <c r="C98" s="121" t="n">
        <f aca="false">C56+C68+C74+C80+C86+C92</f>
        <v>110</v>
      </c>
      <c r="D98" s="121" t="n">
        <f aca="false">D56+D62+D74+D80+D86+D92</f>
        <v>131</v>
      </c>
      <c r="E98" s="121" t="n">
        <f aca="false">E56+E62+E68+E80+E86+E92</f>
        <v>200</v>
      </c>
      <c r="F98" s="122" t="s">
        <v>56</v>
      </c>
      <c r="G98" s="122" t="s">
        <v>56</v>
      </c>
      <c r="H98" s="123" t="s">
        <v>56</v>
      </c>
      <c r="I98" s="85" t="n">
        <f aca="false">SUM(B98:H98)</f>
        <v>634</v>
      </c>
    </row>
    <row r="99" customFormat="false" ht="11.1" hidden="false" customHeight="true" outlineLevel="0" collapsed="false">
      <c r="A99" s="115"/>
      <c r="B99" s="120" t="n">
        <f aca="false">B63+B69+B75+B81+B87+B93</f>
        <v>1037</v>
      </c>
      <c r="C99" s="121" t="n">
        <f aca="false">C57+C69+C75+C81+C87+C93</f>
        <v>650</v>
      </c>
      <c r="D99" s="121" t="n">
        <f aca="false">D57+D63+D75+D81+D87+D93</f>
        <v>870</v>
      </c>
      <c r="E99" s="121" t="n">
        <f aca="false">E57+E63+E69+E81+E87+E93</f>
        <v>769</v>
      </c>
      <c r="F99" s="122" t="s">
        <v>56</v>
      </c>
      <c r="G99" s="122" t="s">
        <v>56</v>
      </c>
      <c r="H99" s="123" t="s">
        <v>56</v>
      </c>
      <c r="I99" s="85" t="n">
        <f aca="false">SUM(B99:H99)</f>
        <v>3326</v>
      </c>
    </row>
    <row r="100" customFormat="false" ht="11.1" hidden="false" customHeight="true" outlineLevel="0" collapsed="false">
      <c r="A100" s="115"/>
      <c r="B100" s="124" t="n">
        <f aca="false">B64+B70+B76+B82+B88+B94</f>
        <v>39</v>
      </c>
      <c r="C100" s="121" t="n">
        <f aca="false">C58+C70+C76+C82+C88+C94</f>
        <v>81</v>
      </c>
      <c r="D100" s="121" t="n">
        <f aca="false">D58+D64+D76+D82+D88+D94</f>
        <v>77</v>
      </c>
      <c r="E100" s="121" t="n">
        <f aca="false">E58+E64+E70+E82+E88+E94</f>
        <v>90</v>
      </c>
      <c r="F100" s="122" t="s">
        <v>56</v>
      </c>
      <c r="G100" s="122" t="s">
        <v>56</v>
      </c>
      <c r="H100" s="123" t="s">
        <v>56</v>
      </c>
      <c r="I100" s="85" t="n">
        <f aca="false">SUM(B100:H100)</f>
        <v>287</v>
      </c>
    </row>
    <row r="101" customFormat="false" ht="11.1" hidden="false" customHeight="true" outlineLevel="0" collapsed="false">
      <c r="A101" s="115"/>
      <c r="B101" s="125" t="n">
        <f aca="false">B65+B71+B77+B83+B89+B95</f>
        <v>7</v>
      </c>
      <c r="C101" s="126" t="n">
        <f aca="false">C59+C71+C77+C83+C89+C95</f>
        <v>8</v>
      </c>
      <c r="D101" s="126" t="n">
        <f aca="false">D59+D65+D77+D83+D89+D95</f>
        <v>26</v>
      </c>
      <c r="E101" s="126" t="n">
        <f aca="false">E59+E65+E71+E83+E89+E95</f>
        <v>10</v>
      </c>
      <c r="F101" s="127" t="s">
        <v>56</v>
      </c>
      <c r="G101" s="127" t="s">
        <v>56</v>
      </c>
      <c r="H101" s="128" t="s">
        <v>56</v>
      </c>
      <c r="I101" s="90" t="n">
        <f aca="false">SUM(B101:H101)</f>
        <v>51</v>
      </c>
    </row>
    <row r="102" customFormat="false" ht="11.1" hidden="false" customHeight="true" outlineLevel="0" collapsed="false">
      <c r="A102" s="115"/>
      <c r="B102" s="129" t="n">
        <f aca="false">SUM(B98:B101)</f>
        <v>1276</v>
      </c>
      <c r="C102" s="130" t="n">
        <f aca="false">SUM(C98:C101)</f>
        <v>849</v>
      </c>
      <c r="D102" s="130" t="n">
        <f aca="false">SUM(D98:D101)</f>
        <v>1104</v>
      </c>
      <c r="E102" s="130" t="n">
        <f aca="false">SUM(E98:E101)</f>
        <v>1069</v>
      </c>
      <c r="F102" s="131" t="s">
        <v>56</v>
      </c>
      <c r="G102" s="131" t="s">
        <v>56</v>
      </c>
      <c r="H102" s="132" t="s">
        <v>56</v>
      </c>
      <c r="I102" s="95" t="n">
        <f aca="false">SUM(I98:I101)</f>
        <v>4298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17"/>
      <c r="B1" s="218" t="s">
        <v>92</v>
      </c>
      <c r="I1" s="3"/>
      <c r="P1" s="3"/>
      <c r="S1" s="4"/>
      <c r="T1" s="4"/>
    </row>
    <row r="2" customFormat="false" ht="15.95" hidden="false" customHeight="true" outlineLevel="0" collapsed="false">
      <c r="B2" s="218" t="s">
        <v>93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218" t="s">
        <v>94</v>
      </c>
      <c r="I3" s="3"/>
      <c r="P3" s="3"/>
      <c r="S3" s="6"/>
      <c r="T3" s="6"/>
    </row>
    <row r="4" customFormat="false" ht="15.95" hidden="false" customHeight="true" outlineLevel="0" collapsed="false">
      <c r="B4" s="218" t="s">
        <v>95</v>
      </c>
      <c r="I4" s="3"/>
      <c r="L4" s="219" t="s">
        <v>4</v>
      </c>
      <c r="M4" s="219"/>
      <c r="N4" s="219"/>
      <c r="O4" s="219"/>
      <c r="P4" s="219"/>
      <c r="Q4" s="219"/>
      <c r="R4" s="219"/>
      <c r="S4" s="219"/>
      <c r="T4" s="219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11</v>
      </c>
      <c r="I6" s="8"/>
      <c r="J6" s="8"/>
      <c r="K6" s="8"/>
      <c r="L6" s="8"/>
      <c r="M6" s="8"/>
      <c r="O6" s="8" t="s">
        <v>12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220"/>
      <c r="B7" s="221"/>
      <c r="C7" s="221"/>
      <c r="D7" s="221"/>
      <c r="E7" s="221"/>
      <c r="F7" s="222"/>
      <c r="H7" s="220"/>
      <c r="I7" s="221"/>
      <c r="J7" s="221"/>
      <c r="K7" s="221"/>
      <c r="L7" s="221"/>
      <c r="M7" s="222"/>
      <c r="O7" s="223"/>
      <c r="P7" s="224"/>
      <c r="Q7" s="224"/>
      <c r="R7" s="224"/>
      <c r="S7" s="224"/>
      <c r="T7" s="225"/>
    </row>
    <row r="8" customFormat="false" ht="12" hidden="false" customHeight="false" outlineLevel="0" collapsed="false">
      <c r="A8" s="226"/>
      <c r="B8" s="38"/>
      <c r="C8" s="38"/>
      <c r="D8" s="38"/>
      <c r="E8" s="38"/>
      <c r="F8" s="227"/>
      <c r="H8" s="226"/>
      <c r="I8" s="45"/>
      <c r="J8" s="43"/>
      <c r="K8" s="228" t="n">
        <f aca="false">J10+K12+L10</f>
        <v>3215</v>
      </c>
      <c r="L8" s="45"/>
      <c r="M8" s="229"/>
      <c r="O8" s="230"/>
      <c r="P8" s="231"/>
      <c r="Q8" s="232"/>
      <c r="R8" s="233"/>
      <c r="S8" s="231"/>
      <c r="T8" s="234"/>
    </row>
    <row r="9" customFormat="false" ht="12" hidden="false" customHeight="false" outlineLevel="0" collapsed="false">
      <c r="A9" s="226"/>
      <c r="B9" s="38"/>
      <c r="C9" s="38"/>
      <c r="D9" s="50"/>
      <c r="E9" s="38"/>
      <c r="F9" s="227"/>
      <c r="H9" s="226"/>
      <c r="I9" s="45"/>
      <c r="J9" s="44"/>
      <c r="K9" s="45"/>
      <c r="L9" s="45"/>
      <c r="M9" s="229"/>
      <c r="O9" s="230"/>
      <c r="P9" s="231"/>
      <c r="Q9" s="235"/>
      <c r="R9" s="6" t="s">
        <v>65</v>
      </c>
      <c r="S9" s="231"/>
      <c r="T9" s="234"/>
    </row>
    <row r="10" customFormat="false" ht="12" hidden="false" customHeight="false" outlineLevel="0" collapsed="false">
      <c r="A10" s="226"/>
      <c r="B10" s="38"/>
      <c r="C10" s="38"/>
      <c r="D10" s="50"/>
      <c r="E10" s="38"/>
      <c r="F10" s="227"/>
      <c r="H10" s="226"/>
      <c r="I10" s="45"/>
      <c r="J10" s="236" t="n">
        <f aca="false">E53</f>
        <v>207</v>
      </c>
      <c r="K10" s="45"/>
      <c r="L10" s="237" t="n">
        <f aca="false">D53</f>
        <v>479</v>
      </c>
      <c r="M10" s="229"/>
      <c r="O10" s="230"/>
      <c r="P10" s="231"/>
      <c r="Q10" s="238"/>
      <c r="R10" s="231"/>
      <c r="S10" s="239"/>
      <c r="T10" s="234"/>
    </row>
    <row r="11" customFormat="false" ht="12" hidden="false" customHeight="false" outlineLevel="0" collapsed="false">
      <c r="A11" s="226"/>
      <c r="B11" s="38"/>
      <c r="C11" s="38"/>
      <c r="D11" s="38"/>
      <c r="E11" s="38"/>
      <c r="F11" s="227"/>
      <c r="H11" s="226"/>
      <c r="I11" s="45"/>
      <c r="J11" s="44"/>
      <c r="K11" s="240"/>
      <c r="L11" s="240"/>
      <c r="M11" s="229"/>
      <c r="O11" s="230"/>
      <c r="P11" s="231"/>
      <c r="Q11" s="241" t="n">
        <v>2242</v>
      </c>
      <c r="R11" s="241"/>
      <c r="S11" s="242" t="n">
        <v>2874</v>
      </c>
      <c r="T11" s="234"/>
    </row>
    <row r="12" customFormat="false" ht="12" hidden="false" customHeight="false" outlineLevel="0" collapsed="false">
      <c r="A12" s="226"/>
      <c r="B12" s="38"/>
      <c r="C12" s="38"/>
      <c r="D12" s="38"/>
      <c r="E12" s="38"/>
      <c r="F12" s="227"/>
      <c r="H12" s="226"/>
      <c r="I12" s="44"/>
      <c r="J12" s="237" t="n">
        <f aca="false">B71</f>
        <v>199</v>
      </c>
      <c r="K12" s="243" t="n">
        <f aca="false">C53</f>
        <v>2529</v>
      </c>
      <c r="L12" s="46"/>
      <c r="M12" s="229"/>
      <c r="O12" s="230"/>
      <c r="P12" s="235"/>
      <c r="Q12" s="242"/>
      <c r="R12" s="244"/>
      <c r="S12" s="245"/>
      <c r="T12" s="234"/>
    </row>
    <row r="13" customFormat="false" ht="12" hidden="false" customHeight="false" outlineLevel="0" collapsed="false">
      <c r="A13" s="226"/>
      <c r="B13" s="38"/>
      <c r="C13" s="38"/>
      <c r="D13" s="246" t="s">
        <v>96</v>
      </c>
      <c r="E13" s="38"/>
      <c r="F13" s="227"/>
      <c r="H13" s="226"/>
      <c r="I13" s="46"/>
      <c r="J13" s="45"/>
      <c r="K13" s="247"/>
      <c r="L13" s="45"/>
      <c r="M13" s="229"/>
      <c r="O13" s="230"/>
      <c r="P13" s="248" t="n">
        <v>5318</v>
      </c>
      <c r="Q13" s="248"/>
      <c r="R13" s="249" t="s">
        <v>9</v>
      </c>
      <c r="S13" s="250"/>
      <c r="T13" s="251"/>
    </row>
    <row r="14" customFormat="false" ht="12" hidden="false" customHeight="false" outlineLevel="0" collapsed="false">
      <c r="A14" s="226"/>
      <c r="B14" s="50"/>
      <c r="C14" s="252"/>
      <c r="E14" s="50"/>
      <c r="F14" s="253"/>
      <c r="H14" s="226"/>
      <c r="I14" s="254" t="n">
        <f aca="false">J12+J14+J15</f>
        <v>5149</v>
      </c>
      <c r="J14" s="236" t="n">
        <f aca="false">D71</f>
        <v>2990</v>
      </c>
      <c r="K14" s="43"/>
      <c r="L14" s="236" t="n">
        <f aca="false">B65</f>
        <v>548</v>
      </c>
      <c r="M14" s="229"/>
      <c r="O14" s="230"/>
      <c r="P14" s="255" t="s">
        <v>97</v>
      </c>
      <c r="Q14" s="255" t="s">
        <v>98</v>
      </c>
      <c r="R14" s="255"/>
      <c r="S14" s="255"/>
      <c r="T14" s="256"/>
    </row>
    <row r="15" customFormat="false" ht="12" hidden="false" customHeight="false" outlineLevel="0" collapsed="false">
      <c r="A15" s="226"/>
      <c r="B15" s="38"/>
      <c r="C15" s="38"/>
      <c r="D15" s="38"/>
      <c r="E15" s="38"/>
      <c r="F15" s="227"/>
      <c r="H15" s="226"/>
      <c r="I15" s="45"/>
      <c r="J15" s="237" t="n">
        <f aca="false">C71</f>
        <v>1960</v>
      </c>
      <c r="K15" s="45"/>
      <c r="L15" s="44"/>
      <c r="M15" s="257"/>
      <c r="O15" s="230"/>
      <c r="P15" s="248" t="n">
        <v>4718</v>
      </c>
      <c r="Q15" s="248"/>
      <c r="R15" s="258"/>
      <c r="S15" s="250"/>
      <c r="T15" s="251"/>
    </row>
    <row r="16" customFormat="false" ht="12" hidden="false" customHeight="false" outlineLevel="0" collapsed="false">
      <c r="A16" s="226"/>
      <c r="B16" s="38"/>
      <c r="C16" s="38"/>
      <c r="D16" s="38"/>
      <c r="E16" s="38"/>
      <c r="F16" s="227"/>
      <c r="H16" s="226"/>
      <c r="I16" s="45"/>
      <c r="J16" s="45"/>
      <c r="K16" s="43"/>
      <c r="L16" s="237" t="n">
        <f aca="false">E65</f>
        <v>3055</v>
      </c>
      <c r="M16" s="259" t="n">
        <f aca="false">L14+L16+L17</f>
        <v>5233</v>
      </c>
      <c r="O16" s="230"/>
      <c r="P16" s="258"/>
      <c r="Q16" s="258"/>
      <c r="R16" s="258"/>
      <c r="S16" s="258"/>
      <c r="T16" s="251"/>
    </row>
    <row r="17" customFormat="false" ht="12" hidden="false" customHeight="false" outlineLevel="0" collapsed="false">
      <c r="A17" s="226"/>
      <c r="B17" s="38"/>
      <c r="C17" s="38"/>
      <c r="D17" s="38"/>
      <c r="E17" s="38"/>
      <c r="F17" s="227"/>
      <c r="H17" s="226"/>
      <c r="I17" s="45"/>
      <c r="J17" s="243" t="n">
        <f aca="false">B59</f>
        <v>1809</v>
      </c>
      <c r="K17" s="45"/>
      <c r="L17" s="236" t="n">
        <f aca="false">C65</f>
        <v>1630</v>
      </c>
      <c r="M17" s="229"/>
      <c r="O17" s="230"/>
      <c r="P17" s="231"/>
      <c r="Q17" s="260"/>
      <c r="R17" s="231"/>
      <c r="S17" s="238"/>
      <c r="T17" s="234"/>
    </row>
    <row r="18" customFormat="false" ht="12" hidden="false" customHeight="false" outlineLevel="0" collapsed="false">
      <c r="A18" s="226"/>
      <c r="B18" s="38"/>
      <c r="C18" s="38"/>
      <c r="D18" s="38"/>
      <c r="E18" s="38"/>
      <c r="F18" s="227"/>
      <c r="H18" s="226"/>
      <c r="I18" s="236" t="n">
        <f aca="false">E59</f>
        <v>1646</v>
      </c>
      <c r="J18" s="44"/>
      <c r="K18" s="237" t="n">
        <f aca="false">D59</f>
        <v>1600</v>
      </c>
      <c r="L18" s="240"/>
      <c r="M18" s="229"/>
      <c r="O18" s="230"/>
      <c r="P18" s="238"/>
      <c r="Q18" s="235"/>
      <c r="R18" s="239"/>
      <c r="S18" s="244"/>
      <c r="T18" s="234"/>
    </row>
    <row r="19" customFormat="false" ht="12" hidden="false" customHeight="false" outlineLevel="0" collapsed="false">
      <c r="A19" s="226"/>
      <c r="B19" s="38"/>
      <c r="C19" s="38"/>
      <c r="D19" s="38"/>
      <c r="E19" s="38"/>
      <c r="F19" s="227"/>
      <c r="H19" s="226"/>
      <c r="I19" s="45"/>
      <c r="J19" s="45"/>
      <c r="K19" s="45"/>
      <c r="L19" s="45"/>
      <c r="M19" s="229"/>
      <c r="O19" s="230"/>
      <c r="P19" s="231"/>
      <c r="Q19" s="231"/>
      <c r="R19" s="231"/>
      <c r="S19" s="231"/>
      <c r="T19" s="234"/>
    </row>
    <row r="20" customFormat="false" ht="12" hidden="false" customHeight="false" outlineLevel="0" collapsed="false">
      <c r="A20" s="226"/>
      <c r="B20" s="38"/>
      <c r="C20" s="38"/>
      <c r="D20" s="38"/>
      <c r="E20" s="38"/>
      <c r="F20" s="227"/>
      <c r="H20" s="226"/>
      <c r="I20" s="45"/>
      <c r="J20" s="44"/>
      <c r="K20" s="45"/>
      <c r="L20" s="45"/>
      <c r="M20" s="229"/>
      <c r="O20" s="230"/>
      <c r="P20" s="231"/>
      <c r="Q20" s="235"/>
      <c r="R20" s="231"/>
      <c r="S20" s="231"/>
      <c r="T20" s="234"/>
    </row>
    <row r="21" customFormat="false" ht="12" hidden="false" customHeight="false" outlineLevel="0" collapsed="false">
      <c r="A21" s="226"/>
      <c r="B21" s="38"/>
      <c r="C21" s="38"/>
      <c r="D21" s="38"/>
      <c r="E21" s="38"/>
      <c r="F21" s="227"/>
      <c r="H21" s="226"/>
      <c r="I21" s="45"/>
      <c r="J21" s="228" t="n">
        <f aca="false">I18+J17+K18</f>
        <v>5055</v>
      </c>
      <c r="K21" s="43"/>
      <c r="L21" s="45"/>
      <c r="M21" s="261" t="s">
        <v>14</v>
      </c>
      <c r="O21" s="230"/>
      <c r="P21" s="231"/>
      <c r="Q21" s="233"/>
      <c r="R21" s="232"/>
      <c r="S21" s="231"/>
      <c r="T21" s="262" t="s">
        <v>14</v>
      </c>
    </row>
    <row r="22" customFormat="false" ht="12.75" hidden="false" customHeight="false" outlineLevel="0" collapsed="false">
      <c r="A22" s="263"/>
      <c r="B22" s="264"/>
      <c r="C22" s="264"/>
      <c r="D22" s="264"/>
      <c r="E22" s="264"/>
      <c r="F22" s="203"/>
      <c r="H22" s="263"/>
      <c r="I22" s="264"/>
      <c r="J22" s="265"/>
      <c r="K22" s="266"/>
      <c r="L22" s="267" t="s">
        <v>15</v>
      </c>
      <c r="M22" s="267"/>
      <c r="O22" s="268"/>
      <c r="P22" s="269"/>
      <c r="Q22" s="269"/>
      <c r="R22" s="269"/>
      <c r="S22" s="270" t="s">
        <v>15</v>
      </c>
      <c r="T22" s="270"/>
    </row>
    <row r="23" customFormat="false" ht="12" hidden="false" customHeight="false" outlineLevel="0" collapsed="false">
      <c r="A23" s="38"/>
      <c r="B23" s="38"/>
      <c r="C23" s="38"/>
      <c r="D23" s="38"/>
      <c r="E23" s="38"/>
      <c r="F23" s="38"/>
      <c r="H23" s="38"/>
      <c r="I23" s="38"/>
      <c r="J23" s="271"/>
      <c r="K23" s="272"/>
      <c r="L23" s="135"/>
      <c r="M23" s="38"/>
      <c r="O23" s="38"/>
      <c r="P23" s="38"/>
      <c r="Q23" s="38"/>
      <c r="R23" s="38"/>
      <c r="S23" s="135"/>
      <c r="T23" s="38"/>
    </row>
    <row r="24" customFormat="false" ht="14.25" hidden="false" customHeight="false" outlineLevel="0" collapsed="false">
      <c r="A24" s="51" t="s">
        <v>99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5" customFormat="false" ht="12.75" hidden="false" customHeight="false" outlineLevel="0" collapsed="false"/>
    <row r="44" customFormat="false" ht="14.25" hidden="false" customHeight="false" outlineLevel="0" collapsed="false">
      <c r="A44" s="51" t="s">
        <v>3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2" hidden="false" customHeight="true" outlineLevel="0" collapsed="false"/>
    <row r="46" customFormat="false" ht="12.75" hidden="false" customHeight="false" outlineLevel="0" collapsed="false">
      <c r="A46" s="56" t="s">
        <v>35</v>
      </c>
      <c r="B46" s="4"/>
      <c r="C46" s="4"/>
      <c r="D46" s="273" t="s">
        <v>36</v>
      </c>
      <c r="E46" s="274" t="s">
        <v>37</v>
      </c>
      <c r="F46" s="73" t="s">
        <v>38</v>
      </c>
      <c r="H46" s="56" t="s">
        <v>63</v>
      </c>
      <c r="I46" s="4"/>
      <c r="J46" s="4"/>
      <c r="K46" s="275" t="n">
        <f aca="false">VLOOKUP(MAX(J93:J104),J93:L104,3,FALSE())</f>
        <v>7</v>
      </c>
      <c r="L46" s="276" t="n">
        <f aca="false">K46+1</f>
        <v>8</v>
      </c>
      <c r="M46" s="73" t="s">
        <v>38</v>
      </c>
      <c r="O46" s="56" t="s">
        <v>39</v>
      </c>
      <c r="P46" s="4"/>
      <c r="Q46" s="4"/>
      <c r="R46" s="273" t="s">
        <v>36</v>
      </c>
      <c r="S46" s="277" t="s">
        <v>40</v>
      </c>
      <c r="T46" s="73" t="s">
        <v>38</v>
      </c>
    </row>
    <row r="47" customFormat="false" ht="12.75" hidden="false" customHeight="false" outlineLevel="0" collapsed="false">
      <c r="A47" s="74" t="s">
        <v>41</v>
      </c>
      <c r="B47" s="75" t="s">
        <v>42</v>
      </c>
      <c r="C47" s="76" t="s">
        <v>43</v>
      </c>
      <c r="D47" s="76" t="s">
        <v>44</v>
      </c>
      <c r="E47" s="278" t="s">
        <v>45</v>
      </c>
      <c r="F47" s="74" t="s">
        <v>49</v>
      </c>
      <c r="G47" s="217"/>
      <c r="H47" s="74" t="s">
        <v>41</v>
      </c>
      <c r="I47" s="75" t="s">
        <v>42</v>
      </c>
      <c r="J47" s="76" t="s">
        <v>43</v>
      </c>
      <c r="K47" s="76" t="s">
        <v>44</v>
      </c>
      <c r="L47" s="278" t="s">
        <v>45</v>
      </c>
      <c r="M47" s="74" t="s">
        <v>49</v>
      </c>
      <c r="O47" s="74" t="s">
        <v>41</v>
      </c>
      <c r="P47" s="75" t="s">
        <v>42</v>
      </c>
      <c r="Q47" s="76" t="s">
        <v>43</v>
      </c>
      <c r="R47" s="76" t="s">
        <v>44</v>
      </c>
      <c r="S47" s="278" t="s">
        <v>45</v>
      </c>
      <c r="T47" s="74" t="s">
        <v>49</v>
      </c>
    </row>
    <row r="48" customFormat="false" ht="12" hidden="false" customHeight="false" outlineLevel="0" collapsed="false">
      <c r="A48" s="279" t="s">
        <v>50</v>
      </c>
      <c r="B48" s="78" t="s">
        <v>51</v>
      </c>
      <c r="C48" s="79" t="n">
        <v>113</v>
      </c>
      <c r="D48" s="79" t="n">
        <v>35</v>
      </c>
      <c r="E48" s="80" t="n">
        <v>7</v>
      </c>
      <c r="F48" s="81" t="n">
        <f aca="false">SUM(B48:E48)</f>
        <v>155</v>
      </c>
      <c r="G48" s="217"/>
      <c r="H48" s="279" t="s">
        <v>50</v>
      </c>
      <c r="I48" s="78" t="s">
        <v>51</v>
      </c>
      <c r="J48" s="79" t="n">
        <v>18</v>
      </c>
      <c r="K48" s="79" t="n">
        <v>5</v>
      </c>
      <c r="L48" s="80" t="n">
        <v>0</v>
      </c>
      <c r="M48" s="81" t="n">
        <f aca="false">SUM(I48:L48)</f>
        <v>23</v>
      </c>
      <c r="O48" s="279" t="s">
        <v>50</v>
      </c>
      <c r="P48" s="78" t="s">
        <v>51</v>
      </c>
      <c r="Q48" s="79"/>
      <c r="R48" s="79"/>
      <c r="S48" s="80"/>
      <c r="T48" s="110" t="s">
        <v>56</v>
      </c>
    </row>
    <row r="49" customFormat="false" ht="12" hidden="false" customHeight="false" outlineLevel="0" collapsed="false">
      <c r="A49" s="279"/>
      <c r="B49" s="82" t="s">
        <v>52</v>
      </c>
      <c r="C49" s="83" t="n">
        <v>266</v>
      </c>
      <c r="D49" s="83" t="n">
        <v>53</v>
      </c>
      <c r="E49" s="84" t="n">
        <v>36</v>
      </c>
      <c r="F49" s="85" t="n">
        <f aca="false">SUM(B49:E49)</f>
        <v>355</v>
      </c>
      <c r="G49" s="217"/>
      <c r="H49" s="279"/>
      <c r="I49" s="82" t="s">
        <v>52</v>
      </c>
      <c r="J49" s="83" t="n">
        <v>45</v>
      </c>
      <c r="K49" s="83" t="n">
        <v>8</v>
      </c>
      <c r="L49" s="84" t="n">
        <v>1</v>
      </c>
      <c r="M49" s="85" t="n">
        <f aca="false">SUM(I49:L49)</f>
        <v>54</v>
      </c>
      <c r="O49" s="279"/>
      <c r="P49" s="82" t="s">
        <v>52</v>
      </c>
      <c r="Q49" s="83"/>
      <c r="R49" s="83"/>
      <c r="S49" s="84"/>
      <c r="T49" s="111" t="s">
        <v>56</v>
      </c>
    </row>
    <row r="50" customFormat="false" ht="12" hidden="false" customHeight="false" outlineLevel="0" collapsed="false">
      <c r="A50" s="279"/>
      <c r="B50" s="82" t="s">
        <v>53</v>
      </c>
      <c r="C50" s="83" t="n">
        <v>2132</v>
      </c>
      <c r="D50" s="83" t="n">
        <v>394</v>
      </c>
      <c r="E50" s="84" t="n">
        <v>159</v>
      </c>
      <c r="F50" s="85" t="n">
        <f aca="false">SUM(B50:E50)</f>
        <v>2685</v>
      </c>
      <c r="G50" s="217"/>
      <c r="H50" s="279"/>
      <c r="I50" s="82" t="s">
        <v>53</v>
      </c>
      <c r="J50" s="83" t="n">
        <v>420</v>
      </c>
      <c r="K50" s="83" t="n">
        <v>33</v>
      </c>
      <c r="L50" s="84" t="n">
        <v>14</v>
      </c>
      <c r="M50" s="85" t="n">
        <f aca="false">SUM(I50:L50)</f>
        <v>467</v>
      </c>
      <c r="O50" s="279"/>
      <c r="P50" s="82" t="s">
        <v>53</v>
      </c>
      <c r="Q50" s="83"/>
      <c r="R50" s="83"/>
      <c r="S50" s="84"/>
      <c r="T50" s="111" t="s">
        <v>56</v>
      </c>
    </row>
    <row r="51" customFormat="false" ht="12" hidden="false" customHeight="false" outlineLevel="0" collapsed="false">
      <c r="A51" s="279"/>
      <c r="B51" s="86" t="s">
        <v>54</v>
      </c>
      <c r="C51" s="83" t="n">
        <v>60</v>
      </c>
      <c r="D51" s="83" t="n">
        <v>13</v>
      </c>
      <c r="E51" s="84" t="n">
        <v>8</v>
      </c>
      <c r="F51" s="85" t="n">
        <f aca="false">SUM(B51:E51)</f>
        <v>81</v>
      </c>
      <c r="G51" s="217"/>
      <c r="H51" s="279"/>
      <c r="I51" s="86" t="s">
        <v>54</v>
      </c>
      <c r="J51" s="83" t="n">
        <v>4</v>
      </c>
      <c r="K51" s="83" t="n">
        <v>2</v>
      </c>
      <c r="L51" s="84" t="n">
        <v>0</v>
      </c>
      <c r="M51" s="85" t="n">
        <f aca="false">SUM(I51:L51)</f>
        <v>6</v>
      </c>
      <c r="O51" s="279"/>
      <c r="P51" s="86" t="s">
        <v>54</v>
      </c>
      <c r="Q51" s="83"/>
      <c r="R51" s="83"/>
      <c r="S51" s="84"/>
      <c r="T51" s="111" t="s">
        <v>56</v>
      </c>
    </row>
    <row r="52" customFormat="false" ht="12" hidden="false" customHeight="false" outlineLevel="0" collapsed="false">
      <c r="A52" s="279"/>
      <c r="B52" s="87" t="s">
        <v>55</v>
      </c>
      <c r="C52" s="88" t="n">
        <v>71</v>
      </c>
      <c r="D52" s="88" t="n">
        <v>19</v>
      </c>
      <c r="E52" s="89" t="n">
        <v>4</v>
      </c>
      <c r="F52" s="90" t="n">
        <f aca="false">SUM(B52:E52)</f>
        <v>94</v>
      </c>
      <c r="G52" s="217"/>
      <c r="H52" s="279"/>
      <c r="I52" s="87" t="s">
        <v>55</v>
      </c>
      <c r="J52" s="88" t="n">
        <v>23</v>
      </c>
      <c r="K52" s="88" t="n">
        <v>4</v>
      </c>
      <c r="L52" s="89" t="n">
        <v>1</v>
      </c>
      <c r="M52" s="90" t="n">
        <f aca="false">SUM(I52:L52)</f>
        <v>28</v>
      </c>
      <c r="O52" s="279"/>
      <c r="P52" s="280" t="s">
        <v>55</v>
      </c>
      <c r="Q52" s="88"/>
      <c r="R52" s="88"/>
      <c r="S52" s="89"/>
      <c r="T52" s="112" t="s">
        <v>56</v>
      </c>
    </row>
    <row r="53" customFormat="false" ht="12.75" hidden="false" customHeight="false" outlineLevel="0" collapsed="false">
      <c r="A53" s="279"/>
      <c r="B53" s="91" t="s">
        <v>20</v>
      </c>
      <c r="C53" s="92" t="n">
        <f aca="false">SUM(C49:C52)</f>
        <v>2529</v>
      </c>
      <c r="D53" s="92" t="n">
        <f aca="false">SUM(D49:D52)</f>
        <v>479</v>
      </c>
      <c r="E53" s="92" t="n">
        <f aca="false">SUM(E49:E52)</f>
        <v>207</v>
      </c>
      <c r="F53" s="95" t="n">
        <f aca="false">SUM(F49:F52)</f>
        <v>3215</v>
      </c>
      <c r="G53" s="217"/>
      <c r="H53" s="279"/>
      <c r="I53" s="91" t="s">
        <v>20</v>
      </c>
      <c r="J53" s="92" t="n">
        <f aca="false">SUM(J49:J52)</f>
        <v>492</v>
      </c>
      <c r="K53" s="92" t="n">
        <f aca="false">SUM(K49:K52)</f>
        <v>47</v>
      </c>
      <c r="L53" s="92" t="n">
        <f aca="false">SUM(L49:L52)</f>
        <v>16</v>
      </c>
      <c r="M53" s="95" t="n">
        <f aca="false">SUM(M49:M52)</f>
        <v>555</v>
      </c>
      <c r="O53" s="279"/>
      <c r="P53" s="91" t="s">
        <v>20</v>
      </c>
      <c r="Q53" s="93" t="s">
        <v>56</v>
      </c>
      <c r="R53" s="93" t="s">
        <v>56</v>
      </c>
      <c r="S53" s="94" t="s">
        <v>56</v>
      </c>
      <c r="T53" s="114" t="s">
        <v>56</v>
      </c>
    </row>
    <row r="54" customFormat="false" ht="12" hidden="false" customHeight="false" outlineLevel="0" collapsed="false">
      <c r="A54" s="279" t="s">
        <v>57</v>
      </c>
      <c r="B54" s="96" t="n">
        <v>54</v>
      </c>
      <c r="C54" s="97" t="s">
        <v>51</v>
      </c>
      <c r="D54" s="79" t="n">
        <v>28</v>
      </c>
      <c r="E54" s="80" t="n">
        <v>63</v>
      </c>
      <c r="F54" s="81" t="n">
        <f aca="false">SUM(B54:E54)</f>
        <v>145</v>
      </c>
      <c r="G54" s="217"/>
      <c r="H54" s="279" t="s">
        <v>57</v>
      </c>
      <c r="I54" s="96" t="n">
        <v>1</v>
      </c>
      <c r="J54" s="97" t="s">
        <v>51</v>
      </c>
      <c r="K54" s="79" t="n">
        <v>0</v>
      </c>
      <c r="L54" s="80" t="n">
        <v>1</v>
      </c>
      <c r="M54" s="81" t="n">
        <f aca="false">SUM(I54:L54)</f>
        <v>2</v>
      </c>
      <c r="O54" s="279" t="s">
        <v>57</v>
      </c>
      <c r="P54" s="96"/>
      <c r="Q54" s="97" t="s">
        <v>51</v>
      </c>
      <c r="R54" s="79"/>
      <c r="S54" s="80"/>
      <c r="T54" s="110" t="s">
        <v>56</v>
      </c>
    </row>
    <row r="55" customFormat="false" ht="12" hidden="false" customHeight="false" outlineLevel="0" collapsed="false">
      <c r="A55" s="279"/>
      <c r="B55" s="98" t="n">
        <v>259</v>
      </c>
      <c r="C55" s="99" t="s">
        <v>52</v>
      </c>
      <c r="D55" s="83" t="n">
        <v>248</v>
      </c>
      <c r="E55" s="84" t="n">
        <v>252</v>
      </c>
      <c r="F55" s="85" t="n">
        <f aca="false">SUM(B55:E55)</f>
        <v>759</v>
      </c>
      <c r="G55" s="217"/>
      <c r="H55" s="279"/>
      <c r="I55" s="98" t="n">
        <v>10</v>
      </c>
      <c r="J55" s="99" t="s">
        <v>52</v>
      </c>
      <c r="K55" s="83" t="n">
        <v>11</v>
      </c>
      <c r="L55" s="84" t="n">
        <v>18</v>
      </c>
      <c r="M55" s="85" t="n">
        <f aca="false">SUM(I55:L55)</f>
        <v>39</v>
      </c>
      <c r="O55" s="279"/>
      <c r="P55" s="98"/>
      <c r="Q55" s="99" t="s">
        <v>52</v>
      </c>
      <c r="R55" s="83"/>
      <c r="S55" s="84"/>
      <c r="T55" s="111" t="s">
        <v>56</v>
      </c>
    </row>
    <row r="56" customFormat="false" ht="12" hidden="false" customHeight="false" outlineLevel="0" collapsed="false">
      <c r="A56" s="279"/>
      <c r="B56" s="98" t="n">
        <v>1422</v>
      </c>
      <c r="C56" s="99" t="s">
        <v>53</v>
      </c>
      <c r="D56" s="83" t="n">
        <v>1228</v>
      </c>
      <c r="E56" s="84" t="n">
        <v>1297</v>
      </c>
      <c r="F56" s="85" t="n">
        <f aca="false">SUM(B56:E56)</f>
        <v>3947</v>
      </c>
      <c r="G56" s="217"/>
      <c r="H56" s="279"/>
      <c r="I56" s="98" t="n">
        <v>75</v>
      </c>
      <c r="J56" s="99" t="s">
        <v>53</v>
      </c>
      <c r="K56" s="83" t="n">
        <v>54</v>
      </c>
      <c r="L56" s="84" t="n">
        <v>119</v>
      </c>
      <c r="M56" s="85" t="n">
        <f aca="false">SUM(I56:L56)</f>
        <v>248</v>
      </c>
      <c r="O56" s="279"/>
      <c r="P56" s="98"/>
      <c r="Q56" s="99" t="s">
        <v>53</v>
      </c>
      <c r="R56" s="83"/>
      <c r="S56" s="84"/>
      <c r="T56" s="111" t="s">
        <v>56</v>
      </c>
    </row>
    <row r="57" customFormat="false" ht="12" hidden="false" customHeight="false" outlineLevel="0" collapsed="false">
      <c r="A57" s="279"/>
      <c r="B57" s="100" t="n">
        <v>63</v>
      </c>
      <c r="C57" s="99" t="s">
        <v>54</v>
      </c>
      <c r="D57" s="83" t="n">
        <v>98</v>
      </c>
      <c r="E57" s="84" t="n">
        <v>87</v>
      </c>
      <c r="F57" s="85" t="n">
        <f aca="false">SUM(B57:E57)</f>
        <v>248</v>
      </c>
      <c r="G57" s="217"/>
      <c r="H57" s="279"/>
      <c r="I57" s="100" t="n">
        <v>4</v>
      </c>
      <c r="J57" s="99" t="s">
        <v>54</v>
      </c>
      <c r="K57" s="83" t="n">
        <v>0</v>
      </c>
      <c r="L57" s="84" t="n">
        <v>4</v>
      </c>
      <c r="M57" s="85" t="n">
        <f aca="false">SUM(I57:L57)</f>
        <v>8</v>
      </c>
      <c r="O57" s="279"/>
      <c r="P57" s="100"/>
      <c r="Q57" s="99" t="s">
        <v>54</v>
      </c>
      <c r="R57" s="83"/>
      <c r="S57" s="84"/>
      <c r="T57" s="111" t="s">
        <v>56</v>
      </c>
    </row>
    <row r="58" customFormat="false" ht="12" hidden="false" customHeight="false" outlineLevel="0" collapsed="false">
      <c r="A58" s="279"/>
      <c r="B58" s="101" t="n">
        <v>65</v>
      </c>
      <c r="C58" s="102" t="s">
        <v>55</v>
      </c>
      <c r="D58" s="88" t="n">
        <v>26</v>
      </c>
      <c r="E58" s="89" t="n">
        <v>10</v>
      </c>
      <c r="F58" s="90" t="n">
        <f aca="false">SUM(B58:E58)</f>
        <v>101</v>
      </c>
      <c r="G58" s="217"/>
      <c r="H58" s="279"/>
      <c r="I58" s="101" t="n">
        <v>0</v>
      </c>
      <c r="J58" s="102" t="s">
        <v>55</v>
      </c>
      <c r="K58" s="88" t="n">
        <v>3</v>
      </c>
      <c r="L58" s="89" t="n">
        <v>0</v>
      </c>
      <c r="M58" s="90" t="n">
        <f aca="false">SUM(I58:L58)</f>
        <v>3</v>
      </c>
      <c r="O58" s="279"/>
      <c r="P58" s="101"/>
      <c r="Q58" s="102" t="s">
        <v>55</v>
      </c>
      <c r="R58" s="88"/>
      <c r="S58" s="89"/>
      <c r="T58" s="112" t="s">
        <v>56</v>
      </c>
    </row>
    <row r="59" customFormat="false" ht="12.75" hidden="false" customHeight="false" outlineLevel="0" collapsed="false">
      <c r="A59" s="279"/>
      <c r="B59" s="103" t="n">
        <f aca="false">SUM(B55:B58)</f>
        <v>1809</v>
      </c>
      <c r="C59" s="104" t="s">
        <v>20</v>
      </c>
      <c r="D59" s="103" t="n">
        <f aca="false">SUM(D55:D58)</f>
        <v>1600</v>
      </c>
      <c r="E59" s="103" t="n">
        <f aca="false">SUM(E55:E58)</f>
        <v>1646</v>
      </c>
      <c r="F59" s="95" t="n">
        <f aca="false">SUM(F55:F58)</f>
        <v>5055</v>
      </c>
      <c r="G59" s="217"/>
      <c r="H59" s="279"/>
      <c r="I59" s="103" t="n">
        <f aca="false">SUM(I55:I58)</f>
        <v>89</v>
      </c>
      <c r="J59" s="104" t="s">
        <v>20</v>
      </c>
      <c r="K59" s="103" t="n">
        <f aca="false">SUM(K55:K58)</f>
        <v>68</v>
      </c>
      <c r="L59" s="103" t="n">
        <f aca="false">SUM(L55:L58)</f>
        <v>141</v>
      </c>
      <c r="M59" s="95" t="n">
        <f aca="false">SUM(M55:M58)</f>
        <v>298</v>
      </c>
      <c r="O59" s="279"/>
      <c r="P59" s="113" t="s">
        <v>56</v>
      </c>
      <c r="Q59" s="104" t="s">
        <v>20</v>
      </c>
      <c r="R59" s="93" t="s">
        <v>56</v>
      </c>
      <c r="S59" s="94" t="s">
        <v>56</v>
      </c>
      <c r="T59" s="114" t="s">
        <v>56</v>
      </c>
    </row>
    <row r="60" customFormat="false" ht="12" hidden="false" customHeight="false" outlineLevel="0" collapsed="false">
      <c r="A60" s="279" t="s">
        <v>58</v>
      </c>
      <c r="B60" s="96" t="n">
        <v>36</v>
      </c>
      <c r="C60" s="79" t="n">
        <v>39</v>
      </c>
      <c r="D60" s="97" t="s">
        <v>51</v>
      </c>
      <c r="E60" s="80" t="n">
        <v>140</v>
      </c>
      <c r="F60" s="81" t="n">
        <f aca="false">SUM(B60:E60)</f>
        <v>215</v>
      </c>
      <c r="G60" s="217"/>
      <c r="H60" s="279" t="s">
        <v>58</v>
      </c>
      <c r="I60" s="96" t="n">
        <v>2</v>
      </c>
      <c r="J60" s="79" t="n">
        <v>3</v>
      </c>
      <c r="K60" s="97" t="s">
        <v>51</v>
      </c>
      <c r="L60" s="80" t="n">
        <v>9</v>
      </c>
      <c r="M60" s="81" t="n">
        <f aca="false">SUM(I60:L60)</f>
        <v>14</v>
      </c>
      <c r="O60" s="279" t="s">
        <v>58</v>
      </c>
      <c r="P60" s="96"/>
      <c r="Q60" s="281"/>
      <c r="R60" s="97" t="s">
        <v>51</v>
      </c>
      <c r="S60" s="80"/>
      <c r="T60" s="110" t="s">
        <v>56</v>
      </c>
    </row>
    <row r="61" customFormat="false" ht="12" hidden="false" customHeight="false" outlineLevel="0" collapsed="false">
      <c r="A61" s="279"/>
      <c r="B61" s="98" t="n">
        <v>65</v>
      </c>
      <c r="C61" s="83" t="n">
        <v>221</v>
      </c>
      <c r="D61" s="99" t="s">
        <v>52</v>
      </c>
      <c r="E61" s="84" t="n">
        <v>478</v>
      </c>
      <c r="F61" s="85" t="n">
        <f aca="false">SUM(B61:E61)</f>
        <v>764</v>
      </c>
      <c r="G61" s="217"/>
      <c r="H61" s="279"/>
      <c r="I61" s="98" t="n">
        <v>0</v>
      </c>
      <c r="J61" s="83" t="n">
        <v>8</v>
      </c>
      <c r="K61" s="99" t="s">
        <v>52</v>
      </c>
      <c r="L61" s="84" t="n">
        <v>53</v>
      </c>
      <c r="M61" s="85" t="n">
        <f aca="false">SUM(I61:L61)</f>
        <v>61</v>
      </c>
      <c r="O61" s="279"/>
      <c r="P61" s="98"/>
      <c r="Q61" s="282"/>
      <c r="R61" s="99" t="s">
        <v>52</v>
      </c>
      <c r="S61" s="84"/>
      <c r="T61" s="111" t="s">
        <v>56</v>
      </c>
    </row>
    <row r="62" customFormat="false" ht="12" hidden="false" customHeight="false" outlineLevel="0" collapsed="false">
      <c r="A62" s="279"/>
      <c r="B62" s="98" t="n">
        <v>456</v>
      </c>
      <c r="C62" s="83" t="n">
        <v>1314</v>
      </c>
      <c r="D62" s="99" t="s">
        <v>53</v>
      </c>
      <c r="E62" s="84" t="n">
        <v>2358</v>
      </c>
      <c r="F62" s="85" t="n">
        <f aca="false">SUM(B62:E62)</f>
        <v>4128</v>
      </c>
      <c r="G62" s="217"/>
      <c r="H62" s="279"/>
      <c r="I62" s="98" t="n">
        <v>14</v>
      </c>
      <c r="J62" s="83" t="n">
        <v>125</v>
      </c>
      <c r="K62" s="99" t="s">
        <v>53</v>
      </c>
      <c r="L62" s="84" t="n">
        <v>325</v>
      </c>
      <c r="M62" s="85" t="n">
        <f aca="false">SUM(I62:L62)</f>
        <v>464</v>
      </c>
      <c r="O62" s="279"/>
      <c r="P62" s="98"/>
      <c r="Q62" s="282"/>
      <c r="R62" s="99" t="s">
        <v>53</v>
      </c>
      <c r="S62" s="84"/>
      <c r="T62" s="111" t="s">
        <v>56</v>
      </c>
    </row>
    <row r="63" customFormat="false" ht="12" hidden="false" customHeight="false" outlineLevel="0" collapsed="false">
      <c r="A63" s="279"/>
      <c r="B63" s="100" t="n">
        <v>12</v>
      </c>
      <c r="C63" s="83" t="n">
        <v>72</v>
      </c>
      <c r="D63" s="99" t="s">
        <v>54</v>
      </c>
      <c r="E63" s="84" t="n">
        <v>111</v>
      </c>
      <c r="F63" s="85" t="n">
        <f aca="false">SUM(B63:E63)</f>
        <v>195</v>
      </c>
      <c r="G63" s="217"/>
      <c r="H63" s="279"/>
      <c r="I63" s="100" t="n">
        <v>0</v>
      </c>
      <c r="J63" s="83" t="n">
        <v>1</v>
      </c>
      <c r="K63" s="99" t="s">
        <v>54</v>
      </c>
      <c r="L63" s="84" t="n">
        <v>14</v>
      </c>
      <c r="M63" s="85" t="n">
        <f aca="false">SUM(I63:L63)</f>
        <v>15</v>
      </c>
      <c r="O63" s="279"/>
      <c r="P63" s="100"/>
      <c r="Q63" s="282"/>
      <c r="R63" s="99" t="s">
        <v>54</v>
      </c>
      <c r="S63" s="84"/>
      <c r="T63" s="111" t="s">
        <v>56</v>
      </c>
    </row>
    <row r="64" customFormat="false" ht="12" hidden="false" customHeight="false" outlineLevel="0" collapsed="false">
      <c r="A64" s="279"/>
      <c r="B64" s="101" t="n">
        <v>15</v>
      </c>
      <c r="C64" s="88" t="n">
        <v>23</v>
      </c>
      <c r="D64" s="102" t="s">
        <v>55</v>
      </c>
      <c r="E64" s="89" t="n">
        <v>108</v>
      </c>
      <c r="F64" s="90" t="n">
        <f aca="false">SUM(B64:E64)</f>
        <v>146</v>
      </c>
      <c r="G64" s="217"/>
      <c r="H64" s="279"/>
      <c r="I64" s="101" t="n">
        <v>0</v>
      </c>
      <c r="J64" s="88" t="n">
        <v>3</v>
      </c>
      <c r="K64" s="102" t="s">
        <v>55</v>
      </c>
      <c r="L64" s="89" t="n">
        <v>6</v>
      </c>
      <c r="M64" s="90" t="n">
        <f aca="false">SUM(I64:L64)</f>
        <v>9</v>
      </c>
      <c r="O64" s="279"/>
      <c r="P64" s="101"/>
      <c r="Q64" s="283"/>
      <c r="R64" s="102" t="s">
        <v>55</v>
      </c>
      <c r="S64" s="89"/>
      <c r="T64" s="112" t="s">
        <v>56</v>
      </c>
    </row>
    <row r="65" customFormat="false" ht="12.75" hidden="false" customHeight="false" outlineLevel="0" collapsed="false">
      <c r="A65" s="279"/>
      <c r="B65" s="105" t="n">
        <f aca="false">SUM(B61:B64)</f>
        <v>548</v>
      </c>
      <c r="C65" s="105" t="n">
        <f aca="false">SUM(C61:C64)</f>
        <v>1630</v>
      </c>
      <c r="D65" s="104" t="s">
        <v>20</v>
      </c>
      <c r="E65" s="105" t="n">
        <f aca="false">SUM(E61:E64)</f>
        <v>3055</v>
      </c>
      <c r="F65" s="95" t="n">
        <f aca="false">SUM(F61:F64)</f>
        <v>5233</v>
      </c>
      <c r="G65" s="217"/>
      <c r="H65" s="279"/>
      <c r="I65" s="105" t="n">
        <f aca="false">SUM(I61:I64)</f>
        <v>14</v>
      </c>
      <c r="J65" s="105" t="n">
        <f aca="false">SUM(J61:J64)</f>
        <v>137</v>
      </c>
      <c r="K65" s="104" t="s">
        <v>20</v>
      </c>
      <c r="L65" s="105" t="n">
        <f aca="false">SUM(L61:L64)</f>
        <v>398</v>
      </c>
      <c r="M65" s="95" t="n">
        <f aca="false">SUM(M61:M64)</f>
        <v>549</v>
      </c>
      <c r="O65" s="279"/>
      <c r="P65" s="113" t="s">
        <v>56</v>
      </c>
      <c r="Q65" s="93" t="s">
        <v>56</v>
      </c>
      <c r="R65" s="104" t="s">
        <v>20</v>
      </c>
      <c r="S65" s="94" t="s">
        <v>56</v>
      </c>
      <c r="T65" s="114" t="s">
        <v>56</v>
      </c>
    </row>
    <row r="66" customFormat="false" ht="12" hidden="false" customHeight="false" outlineLevel="0" collapsed="false">
      <c r="A66" s="279" t="s">
        <v>59</v>
      </c>
      <c r="B66" s="96" t="n">
        <v>3</v>
      </c>
      <c r="C66" s="281" t="n">
        <v>77</v>
      </c>
      <c r="D66" s="79" t="n">
        <v>147</v>
      </c>
      <c r="E66" s="106" t="s">
        <v>51</v>
      </c>
      <c r="F66" s="81" t="n">
        <f aca="false">SUM(B66:E66)</f>
        <v>227</v>
      </c>
      <c r="G66" s="217"/>
      <c r="H66" s="279" t="s">
        <v>59</v>
      </c>
      <c r="I66" s="96" t="n">
        <v>0</v>
      </c>
      <c r="J66" s="281" t="n">
        <v>11</v>
      </c>
      <c r="K66" s="79" t="n">
        <v>17</v>
      </c>
      <c r="L66" s="106" t="s">
        <v>51</v>
      </c>
      <c r="M66" s="81" t="n">
        <f aca="false">SUM(I66:L66)</f>
        <v>28</v>
      </c>
      <c r="O66" s="279" t="s">
        <v>59</v>
      </c>
      <c r="P66" s="96"/>
      <c r="Q66" s="281"/>
      <c r="R66" s="79"/>
      <c r="S66" s="106" t="s">
        <v>51</v>
      </c>
      <c r="T66" s="110" t="s">
        <v>56</v>
      </c>
    </row>
    <row r="67" customFormat="false" ht="12" hidden="false" customHeight="false" outlineLevel="0" collapsed="false">
      <c r="A67" s="279"/>
      <c r="B67" s="98" t="n">
        <v>40</v>
      </c>
      <c r="C67" s="282" t="n">
        <v>280</v>
      </c>
      <c r="D67" s="83" t="n">
        <v>442</v>
      </c>
      <c r="E67" s="107" t="s">
        <v>52</v>
      </c>
      <c r="F67" s="85" t="n">
        <f aca="false">SUM(B67:E67)</f>
        <v>762</v>
      </c>
      <c r="G67" s="217"/>
      <c r="H67" s="279"/>
      <c r="I67" s="98" t="n">
        <v>1</v>
      </c>
      <c r="J67" s="282" t="n">
        <v>34</v>
      </c>
      <c r="K67" s="83" t="n">
        <v>53</v>
      </c>
      <c r="L67" s="107" t="s">
        <v>52</v>
      </c>
      <c r="M67" s="85" t="n">
        <f aca="false">SUM(I67:L67)</f>
        <v>88</v>
      </c>
      <c r="O67" s="279"/>
      <c r="P67" s="98"/>
      <c r="Q67" s="282"/>
      <c r="R67" s="83"/>
      <c r="S67" s="107" t="s">
        <v>52</v>
      </c>
      <c r="T67" s="111" t="s">
        <v>56</v>
      </c>
    </row>
    <row r="68" customFormat="false" ht="12" hidden="false" customHeight="false" outlineLevel="0" collapsed="false">
      <c r="A68" s="279"/>
      <c r="B68" s="98" t="n">
        <v>150</v>
      </c>
      <c r="C68" s="282" t="n">
        <v>1597</v>
      </c>
      <c r="D68" s="83" t="n">
        <v>2346</v>
      </c>
      <c r="E68" s="107" t="s">
        <v>53</v>
      </c>
      <c r="F68" s="85" t="n">
        <f aca="false">SUM(B68:E68)</f>
        <v>4093</v>
      </c>
      <c r="G68" s="217"/>
      <c r="H68" s="279"/>
      <c r="I68" s="98" t="n">
        <v>14</v>
      </c>
      <c r="J68" s="282" t="n">
        <v>233</v>
      </c>
      <c r="K68" s="83" t="n">
        <v>225</v>
      </c>
      <c r="L68" s="107" t="s">
        <v>53</v>
      </c>
      <c r="M68" s="85" t="n">
        <f aca="false">SUM(I68:L68)</f>
        <v>472</v>
      </c>
      <c r="O68" s="279"/>
      <c r="P68" s="98"/>
      <c r="Q68" s="282"/>
      <c r="R68" s="83"/>
      <c r="S68" s="107" t="s">
        <v>53</v>
      </c>
      <c r="T68" s="111" t="s">
        <v>56</v>
      </c>
    </row>
    <row r="69" customFormat="false" ht="12" hidden="false" customHeight="false" outlineLevel="0" collapsed="false">
      <c r="A69" s="279"/>
      <c r="B69" s="100" t="n">
        <v>9</v>
      </c>
      <c r="C69" s="282" t="n">
        <v>64</v>
      </c>
      <c r="D69" s="83" t="n">
        <v>75</v>
      </c>
      <c r="E69" s="107" t="s">
        <v>54</v>
      </c>
      <c r="F69" s="85" t="n">
        <f aca="false">SUM(B69:E69)</f>
        <v>148</v>
      </c>
      <c r="G69" s="217"/>
      <c r="H69" s="279"/>
      <c r="I69" s="100" t="n">
        <v>0</v>
      </c>
      <c r="J69" s="282" t="n">
        <v>1</v>
      </c>
      <c r="K69" s="83" t="n">
        <v>3</v>
      </c>
      <c r="L69" s="107" t="s">
        <v>54</v>
      </c>
      <c r="M69" s="85" t="n">
        <f aca="false">SUM(I69:L69)</f>
        <v>4</v>
      </c>
      <c r="O69" s="279"/>
      <c r="P69" s="100"/>
      <c r="Q69" s="282"/>
      <c r="R69" s="83"/>
      <c r="S69" s="107" t="s">
        <v>54</v>
      </c>
      <c r="T69" s="111" t="s">
        <v>56</v>
      </c>
    </row>
    <row r="70" customFormat="false" ht="12" hidden="false" customHeight="false" outlineLevel="0" collapsed="false">
      <c r="A70" s="279"/>
      <c r="B70" s="101" t="n">
        <v>0</v>
      </c>
      <c r="C70" s="283" t="n">
        <v>19</v>
      </c>
      <c r="D70" s="88" t="n">
        <v>127</v>
      </c>
      <c r="E70" s="108" t="s">
        <v>55</v>
      </c>
      <c r="F70" s="90" t="n">
        <f aca="false">SUM(B70:E70)</f>
        <v>146</v>
      </c>
      <c r="G70" s="217"/>
      <c r="H70" s="279"/>
      <c r="I70" s="101" t="n">
        <v>0</v>
      </c>
      <c r="J70" s="283" t="n">
        <v>2</v>
      </c>
      <c r="K70" s="88" t="n">
        <v>16</v>
      </c>
      <c r="L70" s="108" t="s">
        <v>55</v>
      </c>
      <c r="M70" s="90" t="n">
        <f aca="false">SUM(I70:L70)</f>
        <v>18</v>
      </c>
      <c r="O70" s="279"/>
      <c r="P70" s="101"/>
      <c r="Q70" s="283"/>
      <c r="R70" s="88"/>
      <c r="S70" s="108" t="s">
        <v>55</v>
      </c>
      <c r="T70" s="112" t="s">
        <v>56</v>
      </c>
    </row>
    <row r="71" customFormat="false" ht="12" hidden="false" customHeight="true" outlineLevel="0" collapsed="false">
      <c r="A71" s="279"/>
      <c r="B71" s="105" t="n">
        <f aca="false">SUM(B67:B70)</f>
        <v>199</v>
      </c>
      <c r="C71" s="105" t="n">
        <f aca="false">SUM(C67:C70)</f>
        <v>1960</v>
      </c>
      <c r="D71" s="92" t="n">
        <f aca="false">SUM(D67:D70)</f>
        <v>2990</v>
      </c>
      <c r="E71" s="109" t="s">
        <v>20</v>
      </c>
      <c r="F71" s="95" t="n">
        <f aca="false">SUM(F67:F70)</f>
        <v>5149</v>
      </c>
      <c r="G71" s="217"/>
      <c r="H71" s="279"/>
      <c r="I71" s="105" t="n">
        <f aca="false">SUM(I67:I70)</f>
        <v>15</v>
      </c>
      <c r="J71" s="105" t="n">
        <f aca="false">SUM(J67:J70)</f>
        <v>270</v>
      </c>
      <c r="K71" s="92" t="n">
        <f aca="false">SUM(K67:K70)</f>
        <v>297</v>
      </c>
      <c r="L71" s="109" t="s">
        <v>20</v>
      </c>
      <c r="M71" s="95" t="n">
        <f aca="false">SUM(M67:M70)</f>
        <v>582</v>
      </c>
      <c r="O71" s="279"/>
      <c r="P71" s="113" t="s">
        <v>56</v>
      </c>
      <c r="Q71" s="93" t="s">
        <v>56</v>
      </c>
      <c r="R71" s="93" t="s">
        <v>56</v>
      </c>
      <c r="S71" s="109" t="s">
        <v>20</v>
      </c>
      <c r="T71" s="114" t="s">
        <v>56</v>
      </c>
    </row>
    <row r="72" customFormat="false" ht="12" hidden="false" customHeight="true" outlineLevel="0" collapsed="false">
      <c r="A72" s="115" t="s">
        <v>49</v>
      </c>
      <c r="B72" s="116" t="n">
        <f aca="false">B54+B60+B66</f>
        <v>93</v>
      </c>
      <c r="C72" s="117" t="n">
        <f aca="false">C48+C60+C66</f>
        <v>229</v>
      </c>
      <c r="D72" s="117" t="n">
        <f aca="false">D48+D54+D66</f>
        <v>210</v>
      </c>
      <c r="E72" s="284" t="n">
        <f aca="false">E48+E54+E60</f>
        <v>210</v>
      </c>
      <c r="F72" s="81" t="n">
        <f aca="false">SUM(B72:E72)</f>
        <v>742</v>
      </c>
      <c r="G72" s="217"/>
      <c r="H72" s="115" t="s">
        <v>49</v>
      </c>
      <c r="I72" s="116" t="n">
        <f aca="false">I54+I60+I66</f>
        <v>3</v>
      </c>
      <c r="J72" s="117" t="n">
        <f aca="false">J48+J60+J66</f>
        <v>32</v>
      </c>
      <c r="K72" s="117" t="n">
        <f aca="false">K48+K54+K66</f>
        <v>22</v>
      </c>
      <c r="L72" s="284" t="n">
        <f aca="false">L48+L54+L60</f>
        <v>10</v>
      </c>
      <c r="M72" s="81" t="n">
        <f aca="false">SUM(I72:L72)</f>
        <v>67</v>
      </c>
      <c r="O72" s="115" t="s">
        <v>49</v>
      </c>
      <c r="P72" s="189" t="s">
        <v>56</v>
      </c>
      <c r="Q72" s="118" t="s">
        <v>56</v>
      </c>
      <c r="R72" s="118" t="s">
        <v>56</v>
      </c>
      <c r="S72" s="119" t="s">
        <v>56</v>
      </c>
      <c r="T72" s="110" t="s">
        <v>56</v>
      </c>
    </row>
    <row r="73" customFormat="false" ht="12" hidden="false" customHeight="true" outlineLevel="0" collapsed="false">
      <c r="A73" s="115"/>
      <c r="B73" s="120" t="n">
        <f aca="false">B55+B61+B67</f>
        <v>364</v>
      </c>
      <c r="C73" s="121" t="n">
        <f aca="false">C49+C61+C67</f>
        <v>767</v>
      </c>
      <c r="D73" s="121" t="n">
        <f aca="false">D49+D55+D67</f>
        <v>743</v>
      </c>
      <c r="E73" s="285" t="n">
        <f aca="false">E49+E55+E61</f>
        <v>766</v>
      </c>
      <c r="F73" s="85" t="n">
        <f aca="false">SUM(B73:E73)</f>
        <v>2640</v>
      </c>
      <c r="G73" s="217"/>
      <c r="H73" s="115"/>
      <c r="I73" s="120" t="n">
        <f aca="false">I55+I61+I67</f>
        <v>11</v>
      </c>
      <c r="J73" s="121" t="n">
        <f aca="false">J49+J61+J67</f>
        <v>87</v>
      </c>
      <c r="K73" s="121" t="n">
        <f aca="false">K49+K55+K67</f>
        <v>72</v>
      </c>
      <c r="L73" s="285" t="n">
        <f aca="false">L49+L55+L61</f>
        <v>72</v>
      </c>
      <c r="M73" s="85" t="n">
        <f aca="false">SUM(I73:L73)</f>
        <v>242</v>
      </c>
      <c r="O73" s="115"/>
      <c r="P73" s="190" t="s">
        <v>56</v>
      </c>
      <c r="Q73" s="122" t="s">
        <v>56</v>
      </c>
      <c r="R73" s="122" t="s">
        <v>56</v>
      </c>
      <c r="S73" s="123" t="s">
        <v>56</v>
      </c>
      <c r="T73" s="111" t="s">
        <v>56</v>
      </c>
    </row>
    <row r="74" customFormat="false" ht="12" hidden="false" customHeight="true" outlineLevel="0" collapsed="false">
      <c r="A74" s="115"/>
      <c r="B74" s="120" t="n">
        <f aca="false">B56+B62+B68</f>
        <v>2028</v>
      </c>
      <c r="C74" s="121" t="n">
        <f aca="false">C50+C62+C68</f>
        <v>5043</v>
      </c>
      <c r="D74" s="121" t="n">
        <f aca="false">D50+D56+D68</f>
        <v>3968</v>
      </c>
      <c r="E74" s="285" t="n">
        <f aca="false">E50+E56+E62</f>
        <v>3814</v>
      </c>
      <c r="F74" s="85" t="n">
        <f aca="false">SUM(B74:E74)</f>
        <v>14853</v>
      </c>
      <c r="G74" s="217"/>
      <c r="H74" s="115"/>
      <c r="I74" s="120" t="n">
        <f aca="false">I56+I62+I68</f>
        <v>103</v>
      </c>
      <c r="J74" s="121" t="n">
        <f aca="false">J50+J62+J68</f>
        <v>778</v>
      </c>
      <c r="K74" s="121" t="n">
        <f aca="false">K50+K56+K68</f>
        <v>312</v>
      </c>
      <c r="L74" s="285" t="n">
        <f aca="false">L50+L56+L62</f>
        <v>458</v>
      </c>
      <c r="M74" s="85" t="n">
        <f aca="false">SUM(I74:L74)</f>
        <v>1651</v>
      </c>
      <c r="O74" s="115"/>
      <c r="P74" s="190" t="s">
        <v>56</v>
      </c>
      <c r="Q74" s="122" t="s">
        <v>56</v>
      </c>
      <c r="R74" s="122" t="s">
        <v>56</v>
      </c>
      <c r="S74" s="123" t="s">
        <v>56</v>
      </c>
      <c r="T74" s="111" t="s">
        <v>56</v>
      </c>
    </row>
    <row r="75" customFormat="false" ht="12" hidden="false" customHeight="true" outlineLevel="0" collapsed="false">
      <c r="A75" s="115"/>
      <c r="B75" s="124" t="n">
        <f aca="false">B57+B63+B69</f>
        <v>84</v>
      </c>
      <c r="C75" s="121" t="n">
        <f aca="false">C51+C63+C69</f>
        <v>196</v>
      </c>
      <c r="D75" s="121" t="n">
        <f aca="false">D51+D57+D69</f>
        <v>186</v>
      </c>
      <c r="E75" s="285" t="n">
        <f aca="false">E51+E57+E63</f>
        <v>206</v>
      </c>
      <c r="F75" s="85" t="n">
        <f aca="false">SUM(B75:E75)</f>
        <v>672</v>
      </c>
      <c r="G75" s="217"/>
      <c r="H75" s="115"/>
      <c r="I75" s="124" t="n">
        <f aca="false">I57+I63+I69</f>
        <v>4</v>
      </c>
      <c r="J75" s="121" t="n">
        <f aca="false">J51+J63+J69</f>
        <v>6</v>
      </c>
      <c r="K75" s="121" t="n">
        <f aca="false">K51+K57+K69</f>
        <v>5</v>
      </c>
      <c r="L75" s="285" t="n">
        <f aca="false">L51+L57+L63</f>
        <v>18</v>
      </c>
      <c r="M75" s="85" t="n">
        <f aca="false">SUM(I75:L75)</f>
        <v>33</v>
      </c>
      <c r="O75" s="115"/>
      <c r="P75" s="191" t="s">
        <v>56</v>
      </c>
      <c r="Q75" s="122" t="s">
        <v>56</v>
      </c>
      <c r="R75" s="122" t="s">
        <v>56</v>
      </c>
      <c r="S75" s="123" t="s">
        <v>56</v>
      </c>
      <c r="T75" s="111" t="s">
        <v>56</v>
      </c>
    </row>
    <row r="76" customFormat="false" ht="12" hidden="false" customHeight="true" outlineLevel="0" collapsed="false">
      <c r="A76" s="115"/>
      <c r="B76" s="125" t="n">
        <f aca="false">B58+B64+B70</f>
        <v>80</v>
      </c>
      <c r="C76" s="126" t="n">
        <f aca="false">C52+C64+C70</f>
        <v>113</v>
      </c>
      <c r="D76" s="126" t="n">
        <f aca="false">D52+D58+D70</f>
        <v>172</v>
      </c>
      <c r="E76" s="286" t="n">
        <f aca="false">E52+E58+E64</f>
        <v>122</v>
      </c>
      <c r="F76" s="90" t="n">
        <f aca="false">SUM(B76:E76)</f>
        <v>487</v>
      </c>
      <c r="G76" s="287"/>
      <c r="H76" s="115"/>
      <c r="I76" s="125" t="n">
        <f aca="false">I58+I64+I70</f>
        <v>0</v>
      </c>
      <c r="J76" s="126" t="n">
        <f aca="false">J52+J64+J70</f>
        <v>28</v>
      </c>
      <c r="K76" s="126" t="n">
        <f aca="false">K52+K58+K70</f>
        <v>23</v>
      </c>
      <c r="L76" s="286" t="n">
        <f aca="false">L52+L58+L64</f>
        <v>7</v>
      </c>
      <c r="M76" s="90" t="n">
        <f aca="false">SUM(I76:L76)</f>
        <v>58</v>
      </c>
      <c r="O76" s="115"/>
      <c r="P76" s="192" t="s">
        <v>56</v>
      </c>
      <c r="Q76" s="127" t="s">
        <v>56</v>
      </c>
      <c r="R76" s="127" t="s">
        <v>56</v>
      </c>
      <c r="S76" s="128" t="s">
        <v>56</v>
      </c>
      <c r="T76" s="112" t="s">
        <v>56</v>
      </c>
    </row>
    <row r="77" customFormat="false" ht="12" hidden="false" customHeight="true" outlineLevel="0" collapsed="false">
      <c r="A77" s="115"/>
      <c r="B77" s="129" t="n">
        <f aca="false">SUM(B73:B76)</f>
        <v>2556</v>
      </c>
      <c r="C77" s="130" t="n">
        <f aca="false">SUM(C73:C76)</f>
        <v>6119</v>
      </c>
      <c r="D77" s="130" t="n">
        <f aca="false">SUM(D73:D76)</f>
        <v>5069</v>
      </c>
      <c r="E77" s="288" t="n">
        <f aca="false">SUM(E73:E76)</f>
        <v>4908</v>
      </c>
      <c r="F77" s="95" t="n">
        <f aca="false">SUM(F73:F76)</f>
        <v>18652</v>
      </c>
      <c r="G77" s="287"/>
      <c r="H77" s="115"/>
      <c r="I77" s="129" t="n">
        <f aca="false">SUM(I73:I76)</f>
        <v>118</v>
      </c>
      <c r="J77" s="130" t="n">
        <f aca="false">SUM(J73:J76)</f>
        <v>899</v>
      </c>
      <c r="K77" s="130" t="n">
        <f aca="false">SUM(K73:K76)</f>
        <v>412</v>
      </c>
      <c r="L77" s="288" t="n">
        <f aca="false">SUM(L73:L76)</f>
        <v>555</v>
      </c>
      <c r="M77" s="95" t="n">
        <f aca="false">SUM(M73:M76)</f>
        <v>1984</v>
      </c>
      <c r="O77" s="115"/>
      <c r="P77" s="193" t="s">
        <v>56</v>
      </c>
      <c r="Q77" s="131" t="s">
        <v>56</v>
      </c>
      <c r="R77" s="131" t="s">
        <v>56</v>
      </c>
      <c r="S77" s="132" t="s">
        <v>56</v>
      </c>
      <c r="T77" s="114" t="s">
        <v>56</v>
      </c>
    </row>
    <row r="78" customFormat="false" ht="12" hidden="false" customHeight="false" outlineLevel="0" collapsed="false">
      <c r="A78" s="289"/>
      <c r="B78" s="134"/>
      <c r="C78" s="134"/>
      <c r="D78" s="134"/>
      <c r="E78" s="134"/>
      <c r="F78" s="134"/>
      <c r="G78" s="287"/>
      <c r="H78" s="289"/>
      <c r="I78" s="134"/>
      <c r="J78" s="134"/>
      <c r="K78" s="134"/>
      <c r="L78" s="134"/>
      <c r="M78" s="134"/>
      <c r="O78" s="289"/>
      <c r="P78" s="134"/>
      <c r="Q78" s="134"/>
      <c r="R78" s="134"/>
      <c r="S78" s="134"/>
      <c r="T78" s="134"/>
    </row>
    <row r="79" customFormat="false" ht="14.25" hidden="false" customHeight="false" outlineLevel="0" collapsed="false">
      <c r="A79" s="51" t="s">
        <v>64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</row>
    <row r="80" customFormat="false" ht="12" hidden="false" customHeight="true" outlineLevel="0" collapsed="false">
      <c r="A80" s="290"/>
      <c r="B80" s="217"/>
      <c r="C80" s="217"/>
      <c r="D80" s="217"/>
      <c r="E80" s="217"/>
      <c r="F80" s="217"/>
      <c r="G80" s="217"/>
      <c r="H80" s="290"/>
      <c r="I80" s="217"/>
      <c r="J80" s="217"/>
      <c r="K80" s="217"/>
      <c r="L80" s="217"/>
      <c r="M80" s="217"/>
      <c r="O80" s="290"/>
      <c r="P80" s="217"/>
      <c r="Q80" s="217"/>
      <c r="R80" s="217"/>
      <c r="S80" s="217"/>
      <c r="T80" s="217"/>
    </row>
    <row r="81" customFormat="false" ht="12.75" hidden="false" customHeight="false" outlineLevel="0" collapsed="false">
      <c r="A81" s="56" t="s">
        <v>35</v>
      </c>
      <c r="B81" s="4"/>
      <c r="C81" s="4"/>
      <c r="D81" s="273" t="s">
        <v>36</v>
      </c>
      <c r="E81" s="274" t="s">
        <v>37</v>
      </c>
      <c r="F81" s="73" t="s">
        <v>38</v>
      </c>
      <c r="H81" s="56" t="s">
        <v>63</v>
      </c>
      <c r="I81" s="4"/>
      <c r="J81" s="4"/>
      <c r="K81" s="275" t="n">
        <f aca="false">K46</f>
        <v>7</v>
      </c>
      <c r="L81" s="276" t="n">
        <f aca="false">L46</f>
        <v>8</v>
      </c>
      <c r="M81" s="73" t="s">
        <v>38</v>
      </c>
      <c r="O81" s="56" t="s">
        <v>39</v>
      </c>
      <c r="P81" s="4"/>
      <c r="Q81" s="4"/>
      <c r="R81" s="273" t="s">
        <v>36</v>
      </c>
      <c r="S81" s="277" t="s">
        <v>40</v>
      </c>
      <c r="T81" s="73" t="s">
        <v>38</v>
      </c>
    </row>
    <row r="82" customFormat="false" ht="12" hidden="false" customHeight="true" outlineLevel="0" collapsed="false">
      <c r="A82" s="77"/>
      <c r="B82" s="77"/>
      <c r="C82" s="139" t="s">
        <v>65</v>
      </c>
      <c r="D82" s="76" t="s">
        <v>9</v>
      </c>
      <c r="E82" s="76" t="s">
        <v>7</v>
      </c>
      <c r="F82" s="141" t="s">
        <v>13</v>
      </c>
      <c r="G82" s="291"/>
      <c r="H82" s="77"/>
      <c r="I82" s="77"/>
      <c r="J82" s="139" t="s">
        <v>65</v>
      </c>
      <c r="K82" s="76" t="s">
        <v>9</v>
      </c>
      <c r="L82" s="76" t="s">
        <v>7</v>
      </c>
      <c r="M82" s="141" t="s">
        <v>13</v>
      </c>
      <c r="O82" s="77"/>
      <c r="P82" s="77"/>
      <c r="Q82" s="139" t="s">
        <v>65</v>
      </c>
      <c r="R82" s="76" t="s">
        <v>9</v>
      </c>
      <c r="S82" s="76" t="s">
        <v>7</v>
      </c>
      <c r="T82" s="141" t="s">
        <v>13</v>
      </c>
    </row>
    <row r="83" customFormat="false" ht="12.75" hidden="false" customHeight="true" outlineLevel="0" collapsed="false">
      <c r="A83" s="142" t="s">
        <v>51</v>
      </c>
      <c r="B83" s="142"/>
      <c r="C83" s="143" t="n">
        <f aca="false">B72+F48</f>
        <v>248</v>
      </c>
      <c r="D83" s="144" t="n">
        <f aca="false">C72+F54</f>
        <v>374</v>
      </c>
      <c r="E83" s="144" t="n">
        <f aca="false">D72+F60</f>
        <v>425</v>
      </c>
      <c r="F83" s="292" t="n">
        <f aca="false">E72+F66</f>
        <v>437</v>
      </c>
      <c r="G83" s="291"/>
      <c r="H83" s="142" t="s">
        <v>51</v>
      </c>
      <c r="I83" s="142"/>
      <c r="J83" s="143" t="n">
        <f aca="false">I72+M48</f>
        <v>26</v>
      </c>
      <c r="K83" s="144" t="n">
        <f aca="false">J72+M54</f>
        <v>34</v>
      </c>
      <c r="L83" s="144" t="n">
        <f aca="false">K72+M60</f>
        <v>36</v>
      </c>
      <c r="M83" s="292" t="n">
        <f aca="false">L72+M66</f>
        <v>38</v>
      </c>
      <c r="O83" s="142" t="s">
        <v>51</v>
      </c>
      <c r="P83" s="142"/>
      <c r="Q83" s="169" t="s">
        <v>56</v>
      </c>
      <c r="R83" s="145" t="s">
        <v>56</v>
      </c>
      <c r="S83" s="145" t="s">
        <v>56</v>
      </c>
      <c r="T83" s="146" t="s">
        <v>56</v>
      </c>
    </row>
    <row r="84" customFormat="false" ht="12" hidden="false" customHeight="false" outlineLevel="0" collapsed="false">
      <c r="A84" s="147" t="s">
        <v>52</v>
      </c>
      <c r="B84" s="147"/>
      <c r="C84" s="148" t="n">
        <f aca="false">B73+F49</f>
        <v>719</v>
      </c>
      <c r="D84" s="149" t="n">
        <f aca="false">C73+F55</f>
        <v>1526</v>
      </c>
      <c r="E84" s="149" t="n">
        <f aca="false">D73+F61</f>
        <v>1507</v>
      </c>
      <c r="F84" s="293" t="n">
        <f aca="false">E73+F67</f>
        <v>1528</v>
      </c>
      <c r="G84" s="294"/>
      <c r="H84" s="147" t="s">
        <v>52</v>
      </c>
      <c r="I84" s="147"/>
      <c r="J84" s="148" t="n">
        <f aca="false">I73+M49</f>
        <v>65</v>
      </c>
      <c r="K84" s="149" t="n">
        <f aca="false">J73+M55</f>
        <v>126</v>
      </c>
      <c r="L84" s="149" t="n">
        <f aca="false">K73+M61</f>
        <v>133</v>
      </c>
      <c r="M84" s="293" t="n">
        <f aca="false">L73+M67</f>
        <v>160</v>
      </c>
      <c r="O84" s="147" t="s">
        <v>52</v>
      </c>
      <c r="P84" s="147"/>
      <c r="Q84" s="170" t="s">
        <v>56</v>
      </c>
      <c r="R84" s="150" t="s">
        <v>56</v>
      </c>
      <c r="S84" s="150" t="s">
        <v>56</v>
      </c>
      <c r="T84" s="151" t="s">
        <v>56</v>
      </c>
    </row>
    <row r="85" customFormat="false" ht="12" hidden="false" customHeight="false" outlineLevel="0" collapsed="false">
      <c r="A85" s="152" t="s">
        <v>53</v>
      </c>
      <c r="B85" s="152"/>
      <c r="C85" s="153" t="n">
        <f aca="false">B74+F50</f>
        <v>4713</v>
      </c>
      <c r="D85" s="154" t="n">
        <f aca="false">C74+F56</f>
        <v>8990</v>
      </c>
      <c r="E85" s="154" t="n">
        <f aca="false">D74+F62</f>
        <v>8096</v>
      </c>
      <c r="F85" s="295" t="n">
        <f aca="false">E74+F68</f>
        <v>7907</v>
      </c>
      <c r="G85" s="294"/>
      <c r="H85" s="152" t="s">
        <v>53</v>
      </c>
      <c r="I85" s="152"/>
      <c r="J85" s="153" t="n">
        <f aca="false">I74+M50</f>
        <v>570</v>
      </c>
      <c r="K85" s="154" t="n">
        <f aca="false">J74+M56</f>
        <v>1026</v>
      </c>
      <c r="L85" s="154" t="n">
        <f aca="false">K74+M62</f>
        <v>776</v>
      </c>
      <c r="M85" s="295" t="n">
        <f aca="false">L74+M68</f>
        <v>930</v>
      </c>
      <c r="O85" s="152" t="s">
        <v>53</v>
      </c>
      <c r="P85" s="152"/>
      <c r="Q85" s="171" t="s">
        <v>56</v>
      </c>
      <c r="R85" s="155" t="s">
        <v>56</v>
      </c>
      <c r="S85" s="155" t="s">
        <v>56</v>
      </c>
      <c r="T85" s="156" t="s">
        <v>56</v>
      </c>
    </row>
    <row r="86" customFormat="false" ht="12" hidden="false" customHeight="false" outlineLevel="0" collapsed="false">
      <c r="A86" s="152" t="s">
        <v>54</v>
      </c>
      <c r="B86" s="152"/>
      <c r="C86" s="153" t="n">
        <f aca="false">B75+F51</f>
        <v>165</v>
      </c>
      <c r="D86" s="154" t="n">
        <f aca="false">C75+F57</f>
        <v>444</v>
      </c>
      <c r="E86" s="154" t="n">
        <f aca="false">D75+F63</f>
        <v>381</v>
      </c>
      <c r="F86" s="295" t="n">
        <f aca="false">E75+F69</f>
        <v>354</v>
      </c>
      <c r="G86" s="294"/>
      <c r="H86" s="152" t="s">
        <v>54</v>
      </c>
      <c r="I86" s="152"/>
      <c r="J86" s="153" t="n">
        <f aca="false">I75+M51</f>
        <v>10</v>
      </c>
      <c r="K86" s="154" t="n">
        <f aca="false">J75+M57</f>
        <v>14</v>
      </c>
      <c r="L86" s="154" t="n">
        <f aca="false">K75+M63</f>
        <v>20</v>
      </c>
      <c r="M86" s="295" t="n">
        <f aca="false">L75+M69</f>
        <v>22</v>
      </c>
      <c r="O86" s="152" t="s">
        <v>54</v>
      </c>
      <c r="P86" s="152"/>
      <c r="Q86" s="171" t="s">
        <v>56</v>
      </c>
      <c r="R86" s="155" t="s">
        <v>56</v>
      </c>
      <c r="S86" s="155" t="s">
        <v>56</v>
      </c>
      <c r="T86" s="156" t="s">
        <v>56</v>
      </c>
    </row>
    <row r="87" customFormat="false" ht="12" hidden="false" customHeight="false" outlineLevel="0" collapsed="false">
      <c r="A87" s="157" t="s">
        <v>55</v>
      </c>
      <c r="B87" s="157"/>
      <c r="C87" s="158" t="n">
        <f aca="false">B76+F52</f>
        <v>174</v>
      </c>
      <c r="D87" s="144" t="n">
        <f aca="false">C76+F58</f>
        <v>214</v>
      </c>
      <c r="E87" s="144" t="n">
        <f aca="false">D76+F64</f>
        <v>318</v>
      </c>
      <c r="F87" s="292" t="n">
        <f aca="false">E76+F70</f>
        <v>268</v>
      </c>
      <c r="G87" s="294"/>
      <c r="H87" s="157" t="s">
        <v>55</v>
      </c>
      <c r="I87" s="157"/>
      <c r="J87" s="158" t="n">
        <f aca="false">I76+M52</f>
        <v>28</v>
      </c>
      <c r="K87" s="144" t="n">
        <f aca="false">J76+M58</f>
        <v>31</v>
      </c>
      <c r="L87" s="144" t="n">
        <f aca="false">K76+M64</f>
        <v>32</v>
      </c>
      <c r="M87" s="292" t="n">
        <f aca="false">L76+M70</f>
        <v>25</v>
      </c>
      <c r="O87" s="157" t="s">
        <v>55</v>
      </c>
      <c r="P87" s="157"/>
      <c r="Q87" s="172" t="s">
        <v>56</v>
      </c>
      <c r="R87" s="145" t="s">
        <v>56</v>
      </c>
      <c r="S87" s="145" t="s">
        <v>56</v>
      </c>
      <c r="T87" s="146" t="s">
        <v>56</v>
      </c>
    </row>
    <row r="88" customFormat="false" ht="12" hidden="false" customHeight="false" outlineLevel="0" collapsed="false">
      <c r="A88" s="159" t="s">
        <v>20</v>
      </c>
      <c r="B88" s="159"/>
      <c r="C88" s="160" t="n">
        <f aca="false">SUM(C84:C87)</f>
        <v>5771</v>
      </c>
      <c r="D88" s="161" t="n">
        <f aca="false">SUM(D84:D87)</f>
        <v>11174</v>
      </c>
      <c r="E88" s="161" t="n">
        <f aca="false">SUM(E84:E87)</f>
        <v>10302</v>
      </c>
      <c r="F88" s="296" t="n">
        <f aca="false">SUM(F84:F87)</f>
        <v>10057</v>
      </c>
      <c r="G88" s="287"/>
      <c r="H88" s="159" t="s">
        <v>20</v>
      </c>
      <c r="I88" s="159"/>
      <c r="J88" s="160" t="n">
        <f aca="false">SUM(J84:J87)</f>
        <v>673</v>
      </c>
      <c r="K88" s="161" t="n">
        <f aca="false">SUM(K84:K87)</f>
        <v>1197</v>
      </c>
      <c r="L88" s="161" t="n">
        <f aca="false">SUM(L84:L87)</f>
        <v>961</v>
      </c>
      <c r="M88" s="296" t="n">
        <f aca="false">SUM(M84:M87)</f>
        <v>1137</v>
      </c>
      <c r="O88" s="159" t="s">
        <v>20</v>
      </c>
      <c r="P88" s="159"/>
      <c r="Q88" s="173" t="s">
        <v>56</v>
      </c>
      <c r="R88" s="162" t="s">
        <v>56</v>
      </c>
      <c r="S88" s="162" t="s">
        <v>56</v>
      </c>
      <c r="T88" s="163" t="s">
        <v>56</v>
      </c>
    </row>
    <row r="89" customFormat="false" ht="22.5" hidden="false" customHeight="true" outlineLevel="0" collapsed="false">
      <c r="A89" s="297" t="s">
        <v>68</v>
      </c>
      <c r="B89" s="297"/>
      <c r="C89" s="165" t="n">
        <f aca="false">SUM(C86:C87)/C88</f>
        <v>0.0587419857910241</v>
      </c>
      <c r="D89" s="166" t="n">
        <f aca="false">SUM(D86:D87)/D88</f>
        <v>0.0588867012708072</v>
      </c>
      <c r="E89" s="166" t="n">
        <f aca="false">SUM(E86:E87)/E88</f>
        <v>0.0678509027373326</v>
      </c>
      <c r="F89" s="298" t="n">
        <f aca="false">SUM(F86:F87)/F88</f>
        <v>0.0618474694242816</v>
      </c>
      <c r="G89" s="217"/>
      <c r="H89" s="297" t="s">
        <v>68</v>
      </c>
      <c r="I89" s="297"/>
      <c r="J89" s="165" t="n">
        <f aca="false">SUM(J86:J87)/J88</f>
        <v>0.0564635958395245</v>
      </c>
      <c r="K89" s="166" t="n">
        <f aca="false">SUM(K86:K87)/K88</f>
        <v>0.037593984962406</v>
      </c>
      <c r="L89" s="166" t="n">
        <f aca="false">SUM(L86:L87)/L88</f>
        <v>0.0541103017689906</v>
      </c>
      <c r="M89" s="298" t="n">
        <f aca="false">SUM(M86:M87)/M88</f>
        <v>0.0413368513632366</v>
      </c>
      <c r="O89" s="297" t="s">
        <v>68</v>
      </c>
      <c r="P89" s="297"/>
      <c r="Q89" s="174" t="s">
        <v>56</v>
      </c>
      <c r="R89" s="167" t="s">
        <v>56</v>
      </c>
      <c r="S89" s="167" t="s">
        <v>56</v>
      </c>
      <c r="T89" s="168" t="s">
        <v>56</v>
      </c>
    </row>
    <row r="90" customFormat="false" ht="12" hidden="false" customHeight="true" outlineLevel="0" collapsed="false">
      <c r="A90" s="294"/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94"/>
      <c r="M90" s="294"/>
      <c r="N90" s="38"/>
      <c r="O90" s="294"/>
      <c r="P90" s="294"/>
      <c r="Q90" s="294"/>
      <c r="R90" s="294"/>
      <c r="S90" s="294"/>
      <c r="T90" s="294"/>
    </row>
    <row r="91" customFormat="false" ht="12" hidden="false" customHeight="true" outlineLevel="0" collapsed="false">
      <c r="A91" s="38"/>
      <c r="B91" s="299" t="s">
        <v>17</v>
      </c>
      <c r="C91" s="38"/>
      <c r="D91" s="38"/>
      <c r="E91" s="38"/>
      <c r="F91" s="38"/>
      <c r="G91" s="38"/>
      <c r="H91" s="38"/>
      <c r="I91" s="299" t="s">
        <v>18</v>
      </c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</row>
    <row r="92" customFormat="false" ht="12" hidden="false" customHeight="false" outlineLevel="0" collapsed="false">
      <c r="B92" s="300" t="s">
        <v>19</v>
      </c>
      <c r="C92" s="301" t="s">
        <v>20</v>
      </c>
      <c r="D92" s="302" t="s">
        <v>21</v>
      </c>
      <c r="I92" s="56" t="s">
        <v>19</v>
      </c>
      <c r="J92" s="56" t="s">
        <v>20</v>
      </c>
      <c r="K92" s="56" t="s">
        <v>21</v>
      </c>
    </row>
    <row r="93" customFormat="false" ht="12" hidden="false" customHeight="true" outlineLevel="0" collapsed="false">
      <c r="B93" s="178"/>
      <c r="C93" s="179"/>
      <c r="D93" s="180"/>
      <c r="I93" s="60" t="s">
        <v>22</v>
      </c>
      <c r="J93" s="1" t="n">
        <f aca="false">C95</f>
        <v>1984</v>
      </c>
      <c r="K93" s="61" t="n">
        <f aca="false">D95</f>
        <v>4.5866935483871</v>
      </c>
      <c r="L93" s="60" t="n">
        <v>7</v>
      </c>
    </row>
    <row r="94" customFormat="false" ht="12" hidden="false" customHeight="true" outlineLevel="0" collapsed="false">
      <c r="B94" s="181"/>
      <c r="C94" s="182"/>
      <c r="D94" s="183"/>
      <c r="I94" s="60" t="s">
        <v>23</v>
      </c>
      <c r="J94" s="1" t="n">
        <f aca="false">C98</f>
        <v>1904</v>
      </c>
      <c r="K94" s="61" t="n">
        <f aca="false">D98</f>
        <v>6.35504201680672</v>
      </c>
      <c r="L94" s="60" t="n">
        <v>8</v>
      </c>
    </row>
    <row r="95" customFormat="false" ht="12" hidden="false" customHeight="true" outlineLevel="0" collapsed="false">
      <c r="B95" s="184" t="s">
        <v>71</v>
      </c>
      <c r="C95" s="185" t="n">
        <v>1984</v>
      </c>
      <c r="D95" s="186" t="n">
        <v>4.5866935483871</v>
      </c>
      <c r="I95" s="60" t="s">
        <v>24</v>
      </c>
      <c r="J95" s="1" t="n">
        <f aca="false">C99</f>
        <v>1422</v>
      </c>
      <c r="K95" s="61" t="n">
        <f aca="false">D99</f>
        <v>8.43881856540084</v>
      </c>
      <c r="L95" s="60" t="n">
        <v>9</v>
      </c>
    </row>
    <row r="96" customFormat="false" ht="12" hidden="false" customHeight="false" outlineLevel="0" collapsed="false">
      <c r="B96" s="178"/>
      <c r="C96" s="179" t="n">
        <v>1048</v>
      </c>
      <c r="D96" s="187" t="n">
        <v>4.58015267175573</v>
      </c>
      <c r="I96" s="60" t="s">
        <v>25</v>
      </c>
      <c r="J96" s="1" t="n">
        <f aca="false">C100</f>
        <v>1439</v>
      </c>
      <c r="K96" s="61" t="n">
        <f aca="false">D100</f>
        <v>7.15774843641418</v>
      </c>
      <c r="L96" s="60" t="n">
        <v>10</v>
      </c>
    </row>
    <row r="97" customFormat="false" ht="12" hidden="false" customHeight="false" outlineLevel="0" collapsed="false">
      <c r="B97" s="181"/>
      <c r="C97" s="182" t="n">
        <v>856</v>
      </c>
      <c r="D97" s="188" t="n">
        <v>8.52803738317757</v>
      </c>
      <c r="I97" s="60" t="s">
        <v>26</v>
      </c>
      <c r="J97" s="1" t="n">
        <f aca="false">C101</f>
        <v>1373</v>
      </c>
      <c r="K97" s="61" t="n">
        <f aca="false">D101</f>
        <v>8.30298616168973</v>
      </c>
      <c r="L97" s="60" t="n">
        <v>11</v>
      </c>
    </row>
    <row r="98" customFormat="false" ht="12" hidden="false" customHeight="false" outlineLevel="0" collapsed="false">
      <c r="B98" s="178" t="s">
        <v>72</v>
      </c>
      <c r="C98" s="179" t="n">
        <v>1904</v>
      </c>
      <c r="D98" s="187" t="n">
        <v>6.35504201680672</v>
      </c>
      <c r="I98" s="60" t="s">
        <v>27</v>
      </c>
      <c r="J98" s="1" t="n">
        <f aca="false">C102</f>
        <v>1187</v>
      </c>
      <c r="K98" s="61" t="n">
        <f aca="false">D102</f>
        <v>6.90817186183656</v>
      </c>
      <c r="L98" s="60" t="n">
        <v>12</v>
      </c>
    </row>
    <row r="99" customFormat="false" ht="12" hidden="false" customHeight="false" outlineLevel="0" collapsed="false">
      <c r="B99" s="184" t="s">
        <v>73</v>
      </c>
      <c r="C99" s="185" t="n">
        <v>1422</v>
      </c>
      <c r="D99" s="186" t="n">
        <v>8.43881856540084</v>
      </c>
      <c r="I99" s="60" t="s">
        <v>28</v>
      </c>
      <c r="J99" s="1" t="n">
        <f aca="false">C103</f>
        <v>1313</v>
      </c>
      <c r="K99" s="61" t="n">
        <f aca="false">D103</f>
        <v>9.06321401370906</v>
      </c>
      <c r="L99" s="60" t="n">
        <v>13</v>
      </c>
    </row>
    <row r="100" customFormat="false" ht="12" hidden="false" customHeight="false" outlineLevel="0" collapsed="false">
      <c r="B100" s="184" t="s">
        <v>74</v>
      </c>
      <c r="C100" s="185" t="n">
        <v>1439</v>
      </c>
      <c r="D100" s="186" t="n">
        <v>7.15774843641418</v>
      </c>
      <c r="I100" s="60" t="s">
        <v>29</v>
      </c>
      <c r="J100" s="1" t="n">
        <f aca="false">C104</f>
        <v>1359</v>
      </c>
      <c r="K100" s="61" t="n">
        <f aca="false">D104</f>
        <v>6.9168506254599</v>
      </c>
      <c r="L100" s="60" t="n">
        <v>14</v>
      </c>
    </row>
    <row r="101" customFormat="false" ht="12" hidden="false" customHeight="false" outlineLevel="0" collapsed="false">
      <c r="B101" s="184" t="s">
        <v>75</v>
      </c>
      <c r="C101" s="185" t="n">
        <v>1373</v>
      </c>
      <c r="D101" s="186" t="n">
        <v>8.30298616168973</v>
      </c>
      <c r="I101" s="60" t="s">
        <v>30</v>
      </c>
      <c r="J101" s="1" t="n">
        <f aca="false">C105</f>
        <v>1445</v>
      </c>
      <c r="K101" s="61" t="n">
        <f aca="false">D105</f>
        <v>6.15916955017301</v>
      </c>
      <c r="L101" s="60" t="n">
        <v>15</v>
      </c>
    </row>
    <row r="102" customFormat="false" ht="12" hidden="false" customHeight="false" outlineLevel="0" collapsed="false">
      <c r="B102" s="184" t="s">
        <v>76</v>
      </c>
      <c r="C102" s="185" t="n">
        <v>1187</v>
      </c>
      <c r="D102" s="186" t="n">
        <v>6.90817186183656</v>
      </c>
      <c r="I102" s="60" t="s">
        <v>31</v>
      </c>
      <c r="J102" s="1" t="n">
        <f aca="false">C108</f>
        <v>1670</v>
      </c>
      <c r="K102" s="61" t="n">
        <f aca="false">D108</f>
        <v>4.97005988023952</v>
      </c>
      <c r="L102" s="60" t="n">
        <v>16</v>
      </c>
    </row>
    <row r="103" customFormat="false" ht="12" hidden="false" customHeight="false" outlineLevel="0" collapsed="false">
      <c r="B103" s="184" t="s">
        <v>77</v>
      </c>
      <c r="C103" s="185" t="n">
        <v>1313</v>
      </c>
      <c r="D103" s="186" t="n">
        <v>9.06321401370906</v>
      </c>
      <c r="I103" s="60" t="s">
        <v>32</v>
      </c>
      <c r="J103" s="1" t="n">
        <f aca="false">C111</f>
        <v>1773</v>
      </c>
      <c r="K103" s="61" t="n">
        <f aca="false">D111</f>
        <v>3.77890580936266</v>
      </c>
      <c r="L103" s="60" t="n">
        <v>17</v>
      </c>
    </row>
    <row r="104" customFormat="false" ht="12" hidden="false" customHeight="false" outlineLevel="0" collapsed="false">
      <c r="B104" s="184" t="s">
        <v>78</v>
      </c>
      <c r="C104" s="185" t="n">
        <v>1359</v>
      </c>
      <c r="D104" s="186" t="n">
        <v>6.9168506254599</v>
      </c>
      <c r="I104" s="60" t="s">
        <v>33</v>
      </c>
      <c r="J104" s="1" t="n">
        <f aca="false">C114</f>
        <v>1783</v>
      </c>
      <c r="K104" s="61" t="n">
        <f aca="false">D114</f>
        <v>4.26247896803141</v>
      </c>
      <c r="L104" s="60" t="n">
        <v>18</v>
      </c>
    </row>
    <row r="105" customFormat="false" ht="12" hidden="false" customHeight="false" outlineLevel="0" collapsed="false">
      <c r="B105" s="184" t="s">
        <v>79</v>
      </c>
      <c r="C105" s="185" t="n">
        <v>1445</v>
      </c>
      <c r="D105" s="186" t="n">
        <v>6.15916955017301</v>
      </c>
    </row>
    <row r="106" customFormat="false" ht="12" hidden="false" customHeight="false" outlineLevel="0" collapsed="false">
      <c r="B106" s="178"/>
      <c r="C106" s="179" t="n">
        <v>825</v>
      </c>
      <c r="D106" s="187" t="n">
        <v>5.6969696969697</v>
      </c>
    </row>
    <row r="107" customFormat="false" ht="12" hidden="false" customHeight="false" outlineLevel="0" collapsed="false">
      <c r="B107" s="181"/>
      <c r="C107" s="182" t="n">
        <v>845</v>
      </c>
      <c r="D107" s="188" t="n">
        <v>4.2603550295858</v>
      </c>
    </row>
    <row r="108" customFormat="false" ht="12" hidden="false" customHeight="false" outlineLevel="0" collapsed="false">
      <c r="B108" s="184" t="s">
        <v>80</v>
      </c>
      <c r="C108" s="185" t="n">
        <v>1670</v>
      </c>
      <c r="D108" s="186" t="n">
        <v>4.97005988023952</v>
      </c>
    </row>
    <row r="109" customFormat="false" ht="12" hidden="false" customHeight="false" outlineLevel="0" collapsed="false">
      <c r="B109" s="178"/>
      <c r="C109" s="179" t="n">
        <v>890</v>
      </c>
      <c r="D109" s="187" t="n">
        <v>3.70786516853933</v>
      </c>
    </row>
    <row r="110" customFormat="false" ht="12" hidden="false" customHeight="false" outlineLevel="0" collapsed="false">
      <c r="B110" s="181"/>
      <c r="C110" s="182" t="n">
        <v>883</v>
      </c>
      <c r="D110" s="188" t="n">
        <v>3.85050962627407</v>
      </c>
    </row>
    <row r="111" customFormat="false" ht="12" hidden="false" customHeight="false" outlineLevel="0" collapsed="false">
      <c r="B111" s="184" t="s">
        <v>81</v>
      </c>
      <c r="C111" s="185" t="n">
        <v>1773</v>
      </c>
      <c r="D111" s="186" t="n">
        <v>3.77890580936266</v>
      </c>
    </row>
    <row r="112" customFormat="false" ht="12" hidden="false" customHeight="false" outlineLevel="0" collapsed="false">
      <c r="B112" s="178"/>
      <c r="C112" s="179" t="n">
        <v>935</v>
      </c>
      <c r="D112" s="187" t="n">
        <v>5.13368983957219</v>
      </c>
    </row>
    <row r="113" customFormat="false" ht="12" hidden="false" customHeight="false" outlineLevel="0" collapsed="false">
      <c r="B113" s="181"/>
      <c r="C113" s="182" t="n">
        <v>848</v>
      </c>
      <c r="D113" s="188" t="n">
        <v>3.30188679245283</v>
      </c>
    </row>
    <row r="114" customFormat="false" ht="12" hidden="false" customHeight="false" outlineLevel="0" collapsed="false">
      <c r="B114" s="184" t="s">
        <v>82</v>
      </c>
      <c r="C114" s="185" t="n">
        <v>1783</v>
      </c>
      <c r="D114" s="186" t="n">
        <v>4.26247896803141</v>
      </c>
    </row>
  </sheetData>
  <mergeCells count="51">
    <mergeCell ref="L4:T4"/>
    <mergeCell ref="A6:F6"/>
    <mergeCell ref="H6:M6"/>
    <mergeCell ref="O6:T6"/>
    <mergeCell ref="Q11:R11"/>
    <mergeCell ref="P13:Q13"/>
    <mergeCell ref="P15:Q15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17"/>
      <c r="B1" s="218" t="s">
        <v>100</v>
      </c>
      <c r="I1" s="3"/>
      <c r="P1" s="3"/>
      <c r="S1" s="4"/>
      <c r="T1" s="4"/>
    </row>
    <row r="2" customFormat="false" ht="15.95" hidden="false" customHeight="true" outlineLevel="0" collapsed="false">
      <c r="B2" s="218" t="s">
        <v>101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218" t="s">
        <v>102</v>
      </c>
      <c r="I3" s="3"/>
      <c r="P3" s="3"/>
      <c r="S3" s="6"/>
      <c r="T3" s="6"/>
    </row>
    <row r="4" customFormat="false" ht="15.95" hidden="false" customHeight="true" outlineLevel="0" collapsed="false">
      <c r="B4" s="218" t="s">
        <v>95</v>
      </c>
      <c r="I4" s="3"/>
      <c r="L4" s="219" t="s">
        <v>4</v>
      </c>
      <c r="M4" s="219"/>
      <c r="N4" s="219"/>
      <c r="O4" s="219"/>
      <c r="P4" s="219"/>
      <c r="Q4" s="219"/>
      <c r="R4" s="219"/>
      <c r="S4" s="219"/>
      <c r="T4" s="219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11</v>
      </c>
      <c r="I6" s="8"/>
      <c r="J6" s="8"/>
      <c r="K6" s="8"/>
      <c r="L6" s="8"/>
      <c r="M6" s="8"/>
      <c r="O6" s="8" t="s">
        <v>12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220"/>
      <c r="B7" s="221"/>
      <c r="C7" s="221"/>
      <c r="D7" s="221"/>
      <c r="E7" s="221"/>
      <c r="F7" s="222"/>
      <c r="H7" s="220"/>
      <c r="I7" s="221"/>
      <c r="J7" s="221"/>
      <c r="K7" s="221"/>
      <c r="L7" s="221"/>
      <c r="M7" s="222"/>
      <c r="O7" s="220"/>
      <c r="P7" s="221"/>
      <c r="Q7" s="221"/>
      <c r="R7" s="221"/>
      <c r="S7" s="221"/>
      <c r="T7" s="222"/>
    </row>
    <row r="8" customFormat="false" ht="12" hidden="false" customHeight="false" outlineLevel="0" collapsed="false">
      <c r="A8" s="226"/>
      <c r="B8" s="38"/>
      <c r="C8" s="38"/>
      <c r="D8" s="38"/>
      <c r="E8" s="38"/>
      <c r="F8" s="227"/>
      <c r="H8" s="226"/>
      <c r="I8" s="45"/>
      <c r="J8" s="43"/>
      <c r="K8" s="228" t="n">
        <f aca="false">J10+K12+L10</f>
        <v>12686</v>
      </c>
      <c r="L8" s="45"/>
      <c r="M8" s="229"/>
      <c r="O8" s="226"/>
      <c r="P8" s="45"/>
      <c r="Q8" s="43"/>
      <c r="R8" s="228" t="n">
        <f aca="false">Q10+R12+S10</f>
        <v>12423</v>
      </c>
      <c r="S8" s="45"/>
      <c r="T8" s="229"/>
    </row>
    <row r="9" customFormat="false" ht="12" hidden="false" customHeight="false" outlineLevel="0" collapsed="false">
      <c r="A9" s="226"/>
      <c r="B9" s="38"/>
      <c r="C9" s="38"/>
      <c r="D9" s="38"/>
      <c r="E9" s="38"/>
      <c r="F9" s="227"/>
      <c r="H9" s="226"/>
      <c r="I9" s="45"/>
      <c r="J9" s="44"/>
      <c r="K9" s="45"/>
      <c r="L9" s="45"/>
      <c r="M9" s="229"/>
      <c r="O9" s="226"/>
      <c r="P9" s="45"/>
      <c r="Q9" s="44"/>
      <c r="R9" s="45"/>
      <c r="S9" s="45"/>
      <c r="T9" s="229"/>
    </row>
    <row r="10" customFormat="false" ht="12" hidden="false" customHeight="false" outlineLevel="0" collapsed="false">
      <c r="A10" s="226"/>
      <c r="B10" s="38"/>
      <c r="C10" s="38"/>
      <c r="D10" s="38"/>
      <c r="E10" s="38"/>
      <c r="F10" s="227"/>
      <c r="H10" s="226"/>
      <c r="I10" s="45"/>
      <c r="J10" s="236"/>
      <c r="K10" s="45"/>
      <c r="L10" s="237" t="n">
        <f aca="false">D53</f>
        <v>895</v>
      </c>
      <c r="M10" s="229"/>
      <c r="O10" s="226"/>
      <c r="P10" s="45"/>
      <c r="Q10" s="236"/>
      <c r="R10" s="45"/>
      <c r="S10" s="237" t="n">
        <v>883</v>
      </c>
      <c r="T10" s="229"/>
    </row>
    <row r="11" customFormat="false" ht="12" hidden="false" customHeight="false" outlineLevel="0" collapsed="false">
      <c r="A11" s="226"/>
      <c r="B11" s="38"/>
      <c r="C11" s="38"/>
      <c r="D11" s="38"/>
      <c r="E11" s="38"/>
      <c r="F11" s="227"/>
      <c r="H11" s="226"/>
      <c r="I11" s="45"/>
      <c r="J11" s="44"/>
      <c r="K11" s="240"/>
      <c r="L11" s="240"/>
      <c r="M11" s="229"/>
      <c r="O11" s="226"/>
      <c r="P11" s="45"/>
      <c r="Q11" s="44"/>
      <c r="R11" s="240"/>
      <c r="S11" s="240"/>
      <c r="T11" s="229"/>
    </row>
    <row r="12" customFormat="false" ht="12" hidden="false" customHeight="false" outlineLevel="0" collapsed="false">
      <c r="A12" s="226"/>
      <c r="B12" s="38"/>
      <c r="C12" s="38"/>
      <c r="D12" s="38"/>
      <c r="E12" s="38"/>
      <c r="F12" s="227"/>
      <c r="H12" s="226"/>
      <c r="I12" s="44"/>
      <c r="J12" s="237"/>
      <c r="K12" s="243" t="n">
        <f aca="false">C53</f>
        <v>11791</v>
      </c>
      <c r="L12" s="46"/>
      <c r="M12" s="229"/>
      <c r="O12" s="226"/>
      <c r="P12" s="44"/>
      <c r="Q12" s="237"/>
      <c r="R12" s="243" t="n">
        <v>11540</v>
      </c>
      <c r="S12" s="46"/>
      <c r="T12" s="229"/>
    </row>
    <row r="13" customFormat="false" ht="12" hidden="false" customHeight="false" outlineLevel="0" collapsed="false">
      <c r="A13" s="226"/>
      <c r="B13" s="38"/>
      <c r="C13" s="38"/>
      <c r="D13" s="38"/>
      <c r="E13" s="38"/>
      <c r="F13" s="227"/>
      <c r="H13" s="226"/>
      <c r="I13" s="46"/>
      <c r="J13" s="45"/>
      <c r="K13" s="247"/>
      <c r="L13" s="45"/>
      <c r="M13" s="229"/>
      <c r="O13" s="226"/>
      <c r="P13" s="46"/>
      <c r="Q13" s="45"/>
      <c r="R13" s="247"/>
      <c r="S13" s="45"/>
      <c r="T13" s="229"/>
    </row>
    <row r="14" customFormat="false" ht="12" hidden="false" customHeight="false" outlineLevel="0" collapsed="false">
      <c r="A14" s="226"/>
      <c r="B14" s="38"/>
      <c r="C14" s="38"/>
      <c r="D14" s="38"/>
      <c r="E14" s="38"/>
      <c r="F14" s="227"/>
      <c r="H14" s="226"/>
      <c r="I14" s="254"/>
      <c r="J14" s="236"/>
      <c r="K14" s="43"/>
      <c r="L14" s="236" t="n">
        <f aca="false">B65</f>
        <v>583</v>
      </c>
      <c r="M14" s="229"/>
      <c r="O14" s="226"/>
      <c r="P14" s="254"/>
      <c r="Q14" s="236"/>
      <c r="R14" s="43"/>
      <c r="S14" s="236" t="n">
        <v>598</v>
      </c>
      <c r="T14" s="229"/>
    </row>
    <row r="15" customFormat="false" ht="12" hidden="false" customHeight="false" outlineLevel="0" collapsed="false">
      <c r="A15" s="226"/>
      <c r="B15" s="38"/>
      <c r="C15" s="38"/>
      <c r="D15" s="38"/>
      <c r="E15" s="38"/>
      <c r="F15" s="227"/>
      <c r="H15" s="226"/>
      <c r="I15" s="45"/>
      <c r="J15" s="237"/>
      <c r="K15" s="45"/>
      <c r="L15" s="44"/>
      <c r="M15" s="257"/>
      <c r="O15" s="226"/>
      <c r="P15" s="45"/>
      <c r="Q15" s="237"/>
      <c r="R15" s="45"/>
      <c r="S15" s="44"/>
      <c r="T15" s="257"/>
    </row>
    <row r="16" customFormat="false" ht="12" hidden="false" customHeight="false" outlineLevel="0" collapsed="false">
      <c r="A16" s="226"/>
      <c r="B16" s="38"/>
      <c r="C16" s="38"/>
      <c r="D16" s="38"/>
      <c r="E16" s="38"/>
      <c r="F16" s="227"/>
      <c r="H16" s="226"/>
      <c r="I16" s="45"/>
      <c r="J16" s="45"/>
      <c r="K16" s="43"/>
      <c r="L16" s="237"/>
      <c r="M16" s="259" t="n">
        <f aca="false">L14+L16+L17</f>
        <v>1290</v>
      </c>
      <c r="O16" s="226"/>
      <c r="P16" s="45"/>
      <c r="Q16" s="45"/>
      <c r="R16" s="43"/>
      <c r="S16" s="237"/>
      <c r="T16" s="259" t="n">
        <f aca="false">S14+S16+S17</f>
        <v>4022</v>
      </c>
    </row>
    <row r="17" customFormat="false" ht="12" hidden="false" customHeight="false" outlineLevel="0" collapsed="false">
      <c r="A17" s="226"/>
      <c r="B17" s="38"/>
      <c r="C17" s="38"/>
      <c r="D17" s="38"/>
      <c r="E17" s="38"/>
      <c r="F17" s="227"/>
      <c r="H17" s="226"/>
      <c r="I17" s="45"/>
      <c r="J17" s="243" t="n">
        <f aca="false">B59</f>
        <v>11622</v>
      </c>
      <c r="K17" s="45"/>
      <c r="L17" s="236" t="n">
        <f aca="false">C65</f>
        <v>707</v>
      </c>
      <c r="M17" s="229"/>
      <c r="O17" s="226"/>
      <c r="P17" s="45"/>
      <c r="Q17" s="243" t="n">
        <v>11040</v>
      </c>
      <c r="R17" s="45"/>
      <c r="S17" s="236" t="n">
        <v>3424</v>
      </c>
      <c r="T17" s="229"/>
    </row>
    <row r="18" customFormat="false" ht="12" hidden="false" customHeight="false" outlineLevel="0" collapsed="false">
      <c r="A18" s="226"/>
      <c r="B18" s="38"/>
      <c r="C18" s="38"/>
      <c r="D18" s="38"/>
      <c r="E18" s="38"/>
      <c r="F18" s="227"/>
      <c r="H18" s="226"/>
      <c r="I18" s="236"/>
      <c r="J18" s="44"/>
      <c r="K18" s="237" t="n">
        <f aca="false">D59</f>
        <v>926</v>
      </c>
      <c r="L18" s="240"/>
      <c r="M18" s="229"/>
      <c r="O18" s="226"/>
      <c r="P18" s="236"/>
      <c r="Q18" s="44"/>
      <c r="R18" s="237" t="n">
        <v>3193</v>
      </c>
      <c r="S18" s="240"/>
      <c r="T18" s="229"/>
    </row>
    <row r="19" customFormat="false" ht="12" hidden="false" customHeight="false" outlineLevel="0" collapsed="false">
      <c r="A19" s="226"/>
      <c r="B19" s="38"/>
      <c r="C19" s="38"/>
      <c r="D19" s="38"/>
      <c r="E19" s="38"/>
      <c r="F19" s="227"/>
      <c r="H19" s="226"/>
      <c r="I19" s="45"/>
      <c r="J19" s="45"/>
      <c r="K19" s="45"/>
      <c r="L19" s="45"/>
      <c r="M19" s="229"/>
      <c r="O19" s="226"/>
      <c r="P19" s="45"/>
      <c r="Q19" s="45"/>
      <c r="R19" s="45"/>
      <c r="S19" s="45"/>
      <c r="T19" s="229"/>
    </row>
    <row r="20" customFormat="false" ht="12" hidden="false" customHeight="false" outlineLevel="0" collapsed="false">
      <c r="A20" s="226"/>
      <c r="B20" s="38"/>
      <c r="C20" s="38"/>
      <c r="D20" s="38"/>
      <c r="E20" s="38"/>
      <c r="F20" s="227"/>
      <c r="H20" s="226"/>
      <c r="I20" s="45"/>
      <c r="J20" s="44"/>
      <c r="K20" s="45"/>
      <c r="L20" s="45"/>
      <c r="M20" s="229"/>
      <c r="O20" s="226"/>
      <c r="P20" s="45"/>
      <c r="Q20" s="44"/>
      <c r="R20" s="45"/>
      <c r="S20" s="45"/>
      <c r="T20" s="229"/>
    </row>
    <row r="21" customFormat="false" ht="12" hidden="false" customHeight="false" outlineLevel="0" collapsed="false">
      <c r="A21" s="226"/>
      <c r="B21" s="38"/>
      <c r="C21" s="38"/>
      <c r="D21" s="38"/>
      <c r="E21" s="38"/>
      <c r="F21" s="227"/>
      <c r="H21" s="226"/>
      <c r="I21" s="45"/>
      <c r="J21" s="228" t="n">
        <f aca="false">I18+J17+K18</f>
        <v>12548</v>
      </c>
      <c r="K21" s="43"/>
      <c r="L21" s="45"/>
      <c r="M21" s="261" t="s">
        <v>14</v>
      </c>
      <c r="O21" s="226"/>
      <c r="P21" s="45"/>
      <c r="Q21" s="228" t="n">
        <f aca="false">P18+Q17+R18</f>
        <v>14233</v>
      </c>
      <c r="R21" s="43"/>
      <c r="S21" s="45"/>
      <c r="T21" s="261" t="s">
        <v>14</v>
      </c>
    </row>
    <row r="22" customFormat="false" ht="12.75" hidden="false" customHeight="false" outlineLevel="0" collapsed="false">
      <c r="A22" s="263"/>
      <c r="B22" s="264"/>
      <c r="C22" s="264"/>
      <c r="D22" s="264"/>
      <c r="E22" s="264"/>
      <c r="F22" s="203"/>
      <c r="H22" s="263"/>
      <c r="I22" s="264"/>
      <c r="J22" s="265"/>
      <c r="K22" s="266"/>
      <c r="L22" s="267" t="s">
        <v>15</v>
      </c>
      <c r="M22" s="267"/>
      <c r="O22" s="263"/>
      <c r="P22" s="264"/>
      <c r="Q22" s="265"/>
      <c r="R22" s="266"/>
      <c r="S22" s="267" t="s">
        <v>15</v>
      </c>
      <c r="T22" s="267"/>
    </row>
    <row r="23" customFormat="false" ht="12" hidden="false" customHeight="false" outlineLevel="0" collapsed="false">
      <c r="A23" s="38"/>
      <c r="B23" s="38"/>
      <c r="C23" s="38"/>
      <c r="D23" s="38"/>
      <c r="E23" s="38"/>
      <c r="F23" s="38"/>
      <c r="H23" s="38"/>
      <c r="I23" s="38"/>
      <c r="J23" s="271"/>
      <c r="K23" s="272"/>
      <c r="L23" s="135"/>
      <c r="M23" s="38"/>
      <c r="O23" s="38"/>
      <c r="P23" s="38"/>
      <c r="Q23" s="38"/>
      <c r="R23" s="38"/>
      <c r="S23" s="135"/>
      <c r="T23" s="38"/>
    </row>
    <row r="24" customFormat="false" ht="14.25" hidden="false" customHeight="false" outlineLevel="0" collapsed="false">
      <c r="A24" s="51" t="s">
        <v>1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5" customFormat="false" ht="12.75" hidden="false" customHeight="false" outlineLevel="0" collapsed="false"/>
    <row r="44" customFormat="false" ht="14.25" hidden="false" customHeight="false" outlineLevel="0" collapsed="false">
      <c r="A44" s="51" t="s">
        <v>3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2" hidden="false" customHeight="true" outlineLevel="0" collapsed="false"/>
    <row r="46" customFormat="false" ht="12.75" hidden="false" customHeight="false" outlineLevel="0" collapsed="false">
      <c r="A46" s="56" t="s">
        <v>35</v>
      </c>
      <c r="B46" s="4"/>
      <c r="C46" s="4"/>
      <c r="D46" s="273" t="s">
        <v>36</v>
      </c>
      <c r="E46" s="274" t="s">
        <v>37</v>
      </c>
      <c r="F46" s="73" t="s">
        <v>38</v>
      </c>
      <c r="H46" s="56" t="s">
        <v>63</v>
      </c>
      <c r="I46" s="4"/>
      <c r="J46" s="4"/>
      <c r="K46" s="275" t="n">
        <f aca="false">VLOOKUP(MAX(J93:J104),J93:L104,3,FALSE())</f>
        <v>17</v>
      </c>
      <c r="L46" s="276" t="n">
        <f aca="false">K46+1</f>
        <v>18</v>
      </c>
      <c r="M46" s="73" t="s">
        <v>38</v>
      </c>
      <c r="O46" s="56" t="s">
        <v>39</v>
      </c>
      <c r="P46" s="4"/>
      <c r="Q46" s="4"/>
      <c r="R46" s="273" t="s">
        <v>36</v>
      </c>
      <c r="S46" s="277" t="s">
        <v>40</v>
      </c>
      <c r="T46" s="73" t="s">
        <v>38</v>
      </c>
    </row>
    <row r="47" customFormat="false" ht="12.75" hidden="false" customHeight="false" outlineLevel="0" collapsed="false">
      <c r="A47" s="74" t="s">
        <v>41</v>
      </c>
      <c r="B47" s="75" t="s">
        <v>42</v>
      </c>
      <c r="C47" s="76" t="s">
        <v>43</v>
      </c>
      <c r="D47" s="76" t="s">
        <v>44</v>
      </c>
      <c r="E47" s="278" t="s">
        <v>45</v>
      </c>
      <c r="F47" s="74" t="s">
        <v>49</v>
      </c>
      <c r="G47" s="217"/>
      <c r="H47" s="74" t="s">
        <v>41</v>
      </c>
      <c r="I47" s="75" t="s">
        <v>42</v>
      </c>
      <c r="J47" s="76" t="s">
        <v>43</v>
      </c>
      <c r="K47" s="76" t="s">
        <v>44</v>
      </c>
      <c r="L47" s="278" t="s">
        <v>45</v>
      </c>
      <c r="M47" s="74" t="s">
        <v>49</v>
      </c>
      <c r="O47" s="74" t="s">
        <v>41</v>
      </c>
      <c r="P47" s="75" t="s">
        <v>42</v>
      </c>
      <c r="Q47" s="76" t="s">
        <v>43</v>
      </c>
      <c r="R47" s="76" t="s">
        <v>44</v>
      </c>
      <c r="S47" s="278" t="s">
        <v>45</v>
      </c>
      <c r="T47" s="74" t="s">
        <v>49</v>
      </c>
    </row>
    <row r="48" customFormat="false" ht="12" hidden="false" customHeight="false" outlineLevel="0" collapsed="false">
      <c r="A48" s="279" t="s">
        <v>50</v>
      </c>
      <c r="B48" s="78" t="s">
        <v>51</v>
      </c>
      <c r="C48" s="79" t="n">
        <v>109</v>
      </c>
      <c r="D48" s="79" t="n">
        <v>9</v>
      </c>
      <c r="E48" s="80"/>
      <c r="F48" s="81" t="n">
        <f aca="false">SUM(B48:E48)</f>
        <v>118</v>
      </c>
      <c r="G48" s="217"/>
      <c r="H48" s="279" t="s">
        <v>50</v>
      </c>
      <c r="I48" s="78" t="s">
        <v>51</v>
      </c>
      <c r="J48" s="79" t="n">
        <v>29</v>
      </c>
      <c r="K48" s="79" t="n">
        <v>1</v>
      </c>
      <c r="L48" s="80"/>
      <c r="M48" s="81" t="n">
        <f aca="false">SUM(I48:L48)</f>
        <v>30</v>
      </c>
      <c r="O48" s="279" t="s">
        <v>50</v>
      </c>
      <c r="P48" s="78" t="s">
        <v>51</v>
      </c>
      <c r="Q48" s="79"/>
      <c r="R48" s="79"/>
      <c r="S48" s="80"/>
      <c r="T48" s="110" t="s">
        <v>56</v>
      </c>
    </row>
    <row r="49" customFormat="false" ht="12" hidden="false" customHeight="false" outlineLevel="0" collapsed="false">
      <c r="A49" s="279"/>
      <c r="B49" s="82" t="s">
        <v>52</v>
      </c>
      <c r="C49" s="83" t="n">
        <v>2207</v>
      </c>
      <c r="D49" s="83" t="n">
        <v>201</v>
      </c>
      <c r="E49" s="84"/>
      <c r="F49" s="85" t="n">
        <f aca="false">SUM(B49:E49)</f>
        <v>2408</v>
      </c>
      <c r="G49" s="217"/>
      <c r="H49" s="279"/>
      <c r="I49" s="82" t="s">
        <v>52</v>
      </c>
      <c r="J49" s="83" t="n">
        <v>272</v>
      </c>
      <c r="K49" s="83" t="n">
        <v>22</v>
      </c>
      <c r="L49" s="84"/>
      <c r="M49" s="85" t="n">
        <f aca="false">SUM(I49:L49)</f>
        <v>294</v>
      </c>
      <c r="O49" s="279"/>
      <c r="P49" s="82" t="s">
        <v>52</v>
      </c>
      <c r="Q49" s="83"/>
      <c r="R49" s="83"/>
      <c r="S49" s="84"/>
      <c r="T49" s="111" t="s">
        <v>56</v>
      </c>
    </row>
    <row r="50" customFormat="false" ht="12" hidden="false" customHeight="false" outlineLevel="0" collapsed="false">
      <c r="A50" s="279"/>
      <c r="B50" s="82" t="s">
        <v>53</v>
      </c>
      <c r="C50" s="83" t="n">
        <v>8174</v>
      </c>
      <c r="D50" s="83" t="n">
        <v>597</v>
      </c>
      <c r="E50" s="84"/>
      <c r="F50" s="85" t="n">
        <f aca="false">SUM(B50:E50)</f>
        <v>8771</v>
      </c>
      <c r="G50" s="217"/>
      <c r="H50" s="279"/>
      <c r="I50" s="82" t="s">
        <v>53</v>
      </c>
      <c r="J50" s="83" t="n">
        <v>935</v>
      </c>
      <c r="K50" s="83" t="n">
        <v>47</v>
      </c>
      <c r="L50" s="84"/>
      <c r="M50" s="85" t="n">
        <f aca="false">SUM(I50:L50)</f>
        <v>982</v>
      </c>
      <c r="O50" s="279"/>
      <c r="P50" s="82" t="s">
        <v>53</v>
      </c>
      <c r="Q50" s="83"/>
      <c r="R50" s="83"/>
      <c r="S50" s="84"/>
      <c r="T50" s="111" t="s">
        <v>56</v>
      </c>
    </row>
    <row r="51" customFormat="false" ht="12" hidden="false" customHeight="false" outlineLevel="0" collapsed="false">
      <c r="A51" s="279"/>
      <c r="B51" s="86" t="s">
        <v>54</v>
      </c>
      <c r="C51" s="83" t="n">
        <v>1253</v>
      </c>
      <c r="D51" s="83" t="n">
        <v>64</v>
      </c>
      <c r="E51" s="84"/>
      <c r="F51" s="85" t="n">
        <f aca="false">SUM(B51:E51)</f>
        <v>1317</v>
      </c>
      <c r="G51" s="217"/>
      <c r="H51" s="279"/>
      <c r="I51" s="86" t="s">
        <v>54</v>
      </c>
      <c r="J51" s="83" t="n">
        <v>124</v>
      </c>
      <c r="K51" s="83" t="n">
        <v>7</v>
      </c>
      <c r="L51" s="84"/>
      <c r="M51" s="85" t="n">
        <f aca="false">SUM(I51:L51)</f>
        <v>131</v>
      </c>
      <c r="O51" s="279"/>
      <c r="P51" s="86" t="s">
        <v>54</v>
      </c>
      <c r="Q51" s="83"/>
      <c r="R51" s="83"/>
      <c r="S51" s="84"/>
      <c r="T51" s="111" t="s">
        <v>56</v>
      </c>
    </row>
    <row r="52" customFormat="false" ht="12" hidden="false" customHeight="false" outlineLevel="0" collapsed="false">
      <c r="A52" s="279"/>
      <c r="B52" s="87" t="s">
        <v>55</v>
      </c>
      <c r="C52" s="88" t="n">
        <v>157</v>
      </c>
      <c r="D52" s="88" t="n">
        <v>33</v>
      </c>
      <c r="E52" s="89"/>
      <c r="F52" s="90" t="n">
        <f aca="false">SUM(B52:E52)</f>
        <v>190</v>
      </c>
      <c r="G52" s="217"/>
      <c r="H52" s="279"/>
      <c r="I52" s="280" t="s">
        <v>55</v>
      </c>
      <c r="J52" s="88" t="n">
        <v>11</v>
      </c>
      <c r="K52" s="88" t="n">
        <v>0</v>
      </c>
      <c r="L52" s="89"/>
      <c r="M52" s="90" t="n">
        <f aca="false">SUM(I52:L52)</f>
        <v>11</v>
      </c>
      <c r="O52" s="279"/>
      <c r="P52" s="280" t="s">
        <v>55</v>
      </c>
      <c r="Q52" s="88"/>
      <c r="R52" s="88"/>
      <c r="S52" s="89"/>
      <c r="T52" s="112" t="s">
        <v>56</v>
      </c>
    </row>
    <row r="53" customFormat="false" ht="12.75" hidden="false" customHeight="false" outlineLevel="0" collapsed="false">
      <c r="A53" s="279"/>
      <c r="B53" s="91" t="s">
        <v>20</v>
      </c>
      <c r="C53" s="92" t="n">
        <f aca="false">SUM(C49:C52)</f>
        <v>11791</v>
      </c>
      <c r="D53" s="92" t="n">
        <f aca="false">SUM(D49:D52)</f>
        <v>895</v>
      </c>
      <c r="E53" s="94" t="s">
        <v>56</v>
      </c>
      <c r="F53" s="95" t="n">
        <f aca="false">SUM(F49:F52)</f>
        <v>12686</v>
      </c>
      <c r="G53" s="217"/>
      <c r="H53" s="279"/>
      <c r="I53" s="91" t="s">
        <v>20</v>
      </c>
      <c r="J53" s="92" t="n">
        <f aca="false">SUM(J49:J52)</f>
        <v>1342</v>
      </c>
      <c r="K53" s="92" t="n">
        <f aca="false">SUM(K49:K52)</f>
        <v>76</v>
      </c>
      <c r="L53" s="94" t="s">
        <v>56</v>
      </c>
      <c r="M53" s="95" t="n">
        <f aca="false">SUM(M49:M52)</f>
        <v>1418</v>
      </c>
      <c r="O53" s="279"/>
      <c r="P53" s="91" t="s">
        <v>20</v>
      </c>
      <c r="Q53" s="93" t="s">
        <v>56</v>
      </c>
      <c r="R53" s="93" t="s">
        <v>56</v>
      </c>
      <c r="S53" s="94" t="s">
        <v>56</v>
      </c>
      <c r="T53" s="114" t="s">
        <v>56</v>
      </c>
    </row>
    <row r="54" customFormat="false" ht="12" hidden="false" customHeight="false" outlineLevel="0" collapsed="false">
      <c r="A54" s="279" t="s">
        <v>57</v>
      </c>
      <c r="B54" s="96" t="n">
        <v>180</v>
      </c>
      <c r="C54" s="97" t="s">
        <v>51</v>
      </c>
      <c r="D54" s="79" t="n">
        <v>1</v>
      </c>
      <c r="E54" s="80"/>
      <c r="F54" s="81" t="n">
        <f aca="false">SUM(B54:E54)</f>
        <v>181</v>
      </c>
      <c r="G54" s="217"/>
      <c r="H54" s="279" t="s">
        <v>57</v>
      </c>
      <c r="I54" s="96" t="n">
        <v>12</v>
      </c>
      <c r="J54" s="97" t="s">
        <v>51</v>
      </c>
      <c r="K54" s="79" t="n">
        <v>0</v>
      </c>
      <c r="L54" s="80"/>
      <c r="M54" s="81" t="n">
        <f aca="false">SUM(I54:L54)</f>
        <v>12</v>
      </c>
      <c r="O54" s="279" t="s">
        <v>57</v>
      </c>
      <c r="P54" s="96"/>
      <c r="Q54" s="97" t="s">
        <v>51</v>
      </c>
      <c r="R54" s="79"/>
      <c r="S54" s="80"/>
      <c r="T54" s="110" t="s">
        <v>56</v>
      </c>
    </row>
    <row r="55" customFormat="false" ht="12" hidden="false" customHeight="false" outlineLevel="0" collapsed="false">
      <c r="A55" s="279"/>
      <c r="B55" s="98" t="n">
        <v>1729</v>
      </c>
      <c r="C55" s="99" t="s">
        <v>52</v>
      </c>
      <c r="D55" s="83" t="n">
        <v>126</v>
      </c>
      <c r="E55" s="84"/>
      <c r="F55" s="85" t="n">
        <f aca="false">SUM(B55:E55)</f>
        <v>1855</v>
      </c>
      <c r="G55" s="217"/>
      <c r="H55" s="279"/>
      <c r="I55" s="98" t="n">
        <v>78</v>
      </c>
      <c r="J55" s="99" t="s">
        <v>52</v>
      </c>
      <c r="K55" s="83" t="n">
        <v>14</v>
      </c>
      <c r="L55" s="84"/>
      <c r="M55" s="85" t="n">
        <f aca="false">SUM(I55:L55)</f>
        <v>92</v>
      </c>
      <c r="O55" s="279"/>
      <c r="P55" s="98"/>
      <c r="Q55" s="99" t="s">
        <v>52</v>
      </c>
      <c r="R55" s="83"/>
      <c r="S55" s="84"/>
      <c r="T55" s="111" t="s">
        <v>56</v>
      </c>
    </row>
    <row r="56" customFormat="false" ht="12" hidden="false" customHeight="false" outlineLevel="0" collapsed="false">
      <c r="A56" s="279"/>
      <c r="B56" s="98" t="n">
        <v>8438</v>
      </c>
      <c r="C56" s="99" t="s">
        <v>53</v>
      </c>
      <c r="D56" s="83" t="n">
        <v>549</v>
      </c>
      <c r="E56" s="84"/>
      <c r="F56" s="85" t="n">
        <f aca="false">SUM(B56:E56)</f>
        <v>8987</v>
      </c>
      <c r="G56" s="217"/>
      <c r="H56" s="279"/>
      <c r="I56" s="98" t="n">
        <v>1499</v>
      </c>
      <c r="J56" s="99" t="s">
        <v>53</v>
      </c>
      <c r="K56" s="83" t="n">
        <v>87</v>
      </c>
      <c r="L56" s="84"/>
      <c r="M56" s="85" t="n">
        <f aca="false">SUM(I56:L56)</f>
        <v>1586</v>
      </c>
      <c r="O56" s="279"/>
      <c r="P56" s="98"/>
      <c r="Q56" s="99" t="s">
        <v>53</v>
      </c>
      <c r="R56" s="83"/>
      <c r="S56" s="84"/>
      <c r="T56" s="111" t="s">
        <v>56</v>
      </c>
    </row>
    <row r="57" customFormat="false" ht="12" hidden="false" customHeight="false" outlineLevel="0" collapsed="false">
      <c r="A57" s="279"/>
      <c r="B57" s="100" t="n">
        <v>1310</v>
      </c>
      <c r="C57" s="99" t="s">
        <v>54</v>
      </c>
      <c r="D57" s="83" t="n">
        <v>235</v>
      </c>
      <c r="E57" s="84"/>
      <c r="F57" s="85" t="n">
        <f aca="false">SUM(B57:E57)</f>
        <v>1545</v>
      </c>
      <c r="G57" s="217"/>
      <c r="H57" s="279"/>
      <c r="I57" s="100" t="n">
        <v>104</v>
      </c>
      <c r="J57" s="99" t="s">
        <v>54</v>
      </c>
      <c r="K57" s="83" t="n">
        <v>25</v>
      </c>
      <c r="L57" s="84"/>
      <c r="M57" s="85" t="n">
        <f aca="false">SUM(I57:L57)</f>
        <v>129</v>
      </c>
      <c r="O57" s="279"/>
      <c r="P57" s="100"/>
      <c r="Q57" s="99" t="s">
        <v>54</v>
      </c>
      <c r="R57" s="83"/>
      <c r="S57" s="84"/>
      <c r="T57" s="111" t="s">
        <v>56</v>
      </c>
    </row>
    <row r="58" customFormat="false" ht="12" hidden="false" customHeight="false" outlineLevel="0" collapsed="false">
      <c r="A58" s="279"/>
      <c r="B58" s="101" t="n">
        <v>145</v>
      </c>
      <c r="C58" s="102" t="s">
        <v>55</v>
      </c>
      <c r="D58" s="88" t="n">
        <v>16</v>
      </c>
      <c r="E58" s="89"/>
      <c r="F58" s="90" t="n">
        <f aca="false">SUM(B58:E58)</f>
        <v>161</v>
      </c>
      <c r="G58" s="217"/>
      <c r="H58" s="279"/>
      <c r="I58" s="101" t="n">
        <v>14</v>
      </c>
      <c r="J58" s="102" t="s">
        <v>55</v>
      </c>
      <c r="K58" s="88" t="n">
        <v>1</v>
      </c>
      <c r="L58" s="89"/>
      <c r="M58" s="90" t="n">
        <f aca="false">SUM(I58:L58)</f>
        <v>15</v>
      </c>
      <c r="O58" s="279"/>
      <c r="P58" s="101"/>
      <c r="Q58" s="102" t="s">
        <v>55</v>
      </c>
      <c r="R58" s="88"/>
      <c r="S58" s="89"/>
      <c r="T58" s="112" t="s">
        <v>56</v>
      </c>
    </row>
    <row r="59" customFormat="false" ht="12.75" hidden="false" customHeight="false" outlineLevel="0" collapsed="false">
      <c r="A59" s="279"/>
      <c r="B59" s="103" t="n">
        <f aca="false">SUM(B55:B58)</f>
        <v>11622</v>
      </c>
      <c r="C59" s="104" t="s">
        <v>20</v>
      </c>
      <c r="D59" s="92" t="n">
        <f aca="false">SUM(D55:D58)</f>
        <v>926</v>
      </c>
      <c r="E59" s="94" t="s">
        <v>56</v>
      </c>
      <c r="F59" s="95" t="n">
        <f aca="false">SUM(F55:F58)</f>
        <v>12548</v>
      </c>
      <c r="G59" s="217"/>
      <c r="H59" s="279"/>
      <c r="I59" s="103" t="n">
        <f aca="false">SUM(I55:I58)</f>
        <v>1695</v>
      </c>
      <c r="J59" s="104" t="s">
        <v>20</v>
      </c>
      <c r="K59" s="92" t="n">
        <f aca="false">SUM(K55:K58)</f>
        <v>127</v>
      </c>
      <c r="L59" s="94" t="s">
        <v>56</v>
      </c>
      <c r="M59" s="95" t="n">
        <f aca="false">SUM(M55:M58)</f>
        <v>1822</v>
      </c>
      <c r="O59" s="279"/>
      <c r="P59" s="113" t="s">
        <v>56</v>
      </c>
      <c r="Q59" s="104" t="s">
        <v>20</v>
      </c>
      <c r="R59" s="93" t="s">
        <v>56</v>
      </c>
      <c r="S59" s="94" t="s">
        <v>56</v>
      </c>
      <c r="T59" s="114" t="s">
        <v>56</v>
      </c>
    </row>
    <row r="60" customFormat="false" ht="12" hidden="false" customHeight="false" outlineLevel="0" collapsed="false">
      <c r="A60" s="279" t="s">
        <v>58</v>
      </c>
      <c r="B60" s="96" t="n">
        <v>8</v>
      </c>
      <c r="C60" s="79" t="n">
        <v>1</v>
      </c>
      <c r="D60" s="97" t="s">
        <v>51</v>
      </c>
      <c r="E60" s="80"/>
      <c r="F60" s="81" t="n">
        <f aca="false">SUM(B60:E60)</f>
        <v>9</v>
      </c>
      <c r="G60" s="217"/>
      <c r="H60" s="279" t="s">
        <v>58</v>
      </c>
      <c r="I60" s="96" t="n">
        <v>0</v>
      </c>
      <c r="J60" s="79" t="n">
        <v>0</v>
      </c>
      <c r="K60" s="97" t="s">
        <v>51</v>
      </c>
      <c r="L60" s="80"/>
      <c r="M60" s="81" t="n">
        <f aca="false">SUM(I60:L60)</f>
        <v>0</v>
      </c>
      <c r="O60" s="279" t="s">
        <v>58</v>
      </c>
      <c r="P60" s="96"/>
      <c r="Q60" s="281"/>
      <c r="R60" s="97" t="s">
        <v>51</v>
      </c>
      <c r="S60" s="80"/>
      <c r="T60" s="110" t="s">
        <v>56</v>
      </c>
    </row>
    <row r="61" customFormat="false" ht="12" hidden="false" customHeight="false" outlineLevel="0" collapsed="false">
      <c r="A61" s="279"/>
      <c r="B61" s="98" t="n">
        <v>121</v>
      </c>
      <c r="C61" s="83" t="n">
        <v>170</v>
      </c>
      <c r="D61" s="99" t="s">
        <v>52</v>
      </c>
      <c r="E61" s="84"/>
      <c r="F61" s="85" t="n">
        <f aca="false">SUM(B61:E61)</f>
        <v>291</v>
      </c>
      <c r="G61" s="217"/>
      <c r="H61" s="279"/>
      <c r="I61" s="98" t="n">
        <v>20</v>
      </c>
      <c r="J61" s="83" t="n">
        <v>20</v>
      </c>
      <c r="K61" s="99" t="s">
        <v>52</v>
      </c>
      <c r="L61" s="84"/>
      <c r="M61" s="85" t="n">
        <f aca="false">SUM(I61:L61)</f>
        <v>40</v>
      </c>
      <c r="O61" s="279"/>
      <c r="P61" s="98"/>
      <c r="Q61" s="282"/>
      <c r="R61" s="99" t="s">
        <v>52</v>
      </c>
      <c r="S61" s="84"/>
      <c r="T61" s="111" t="s">
        <v>56</v>
      </c>
    </row>
    <row r="62" customFormat="false" ht="12" hidden="false" customHeight="false" outlineLevel="0" collapsed="false">
      <c r="A62" s="279"/>
      <c r="B62" s="98" t="n">
        <v>409</v>
      </c>
      <c r="C62" s="83" t="n">
        <v>375</v>
      </c>
      <c r="D62" s="99" t="s">
        <v>53</v>
      </c>
      <c r="E62" s="84"/>
      <c r="F62" s="85" t="n">
        <f aca="false">SUM(B62:E62)</f>
        <v>784</v>
      </c>
      <c r="G62" s="217"/>
      <c r="H62" s="279"/>
      <c r="I62" s="98" t="n">
        <v>94</v>
      </c>
      <c r="J62" s="83" t="n">
        <v>49</v>
      </c>
      <c r="K62" s="99" t="s">
        <v>53</v>
      </c>
      <c r="L62" s="84"/>
      <c r="M62" s="85" t="n">
        <f aca="false">SUM(I62:L62)</f>
        <v>143</v>
      </c>
      <c r="O62" s="279"/>
      <c r="P62" s="98"/>
      <c r="Q62" s="282"/>
      <c r="R62" s="99" t="s">
        <v>53</v>
      </c>
      <c r="S62" s="84"/>
      <c r="T62" s="111" t="s">
        <v>56</v>
      </c>
    </row>
    <row r="63" customFormat="false" ht="12" hidden="false" customHeight="false" outlineLevel="0" collapsed="false">
      <c r="A63" s="279"/>
      <c r="B63" s="100" t="n">
        <v>47</v>
      </c>
      <c r="C63" s="83" t="n">
        <v>149</v>
      </c>
      <c r="D63" s="99" t="s">
        <v>54</v>
      </c>
      <c r="E63" s="84"/>
      <c r="F63" s="85" t="n">
        <f aca="false">SUM(B63:E63)</f>
        <v>196</v>
      </c>
      <c r="G63" s="217"/>
      <c r="H63" s="279"/>
      <c r="I63" s="100" t="n">
        <v>3</v>
      </c>
      <c r="J63" s="83" t="n">
        <v>10</v>
      </c>
      <c r="K63" s="99" t="s">
        <v>54</v>
      </c>
      <c r="L63" s="84"/>
      <c r="M63" s="85" t="n">
        <f aca="false">SUM(I63:L63)</f>
        <v>13</v>
      </c>
      <c r="O63" s="279"/>
      <c r="P63" s="100"/>
      <c r="Q63" s="282"/>
      <c r="R63" s="99" t="s">
        <v>54</v>
      </c>
      <c r="S63" s="84"/>
      <c r="T63" s="111" t="s">
        <v>56</v>
      </c>
    </row>
    <row r="64" customFormat="false" ht="12" hidden="false" customHeight="false" outlineLevel="0" collapsed="false">
      <c r="A64" s="279"/>
      <c r="B64" s="101" t="n">
        <v>6</v>
      </c>
      <c r="C64" s="88" t="n">
        <v>13</v>
      </c>
      <c r="D64" s="102" t="s">
        <v>55</v>
      </c>
      <c r="E64" s="89"/>
      <c r="F64" s="90" t="n">
        <f aca="false">SUM(B64:E64)</f>
        <v>19</v>
      </c>
      <c r="G64" s="217"/>
      <c r="H64" s="279"/>
      <c r="I64" s="101" t="n">
        <v>1</v>
      </c>
      <c r="J64" s="88" t="n">
        <v>2</v>
      </c>
      <c r="K64" s="102" t="s">
        <v>55</v>
      </c>
      <c r="L64" s="89"/>
      <c r="M64" s="90" t="n">
        <f aca="false">SUM(I64:L64)</f>
        <v>3</v>
      </c>
      <c r="O64" s="279"/>
      <c r="P64" s="101"/>
      <c r="Q64" s="283"/>
      <c r="R64" s="102" t="s">
        <v>55</v>
      </c>
      <c r="S64" s="89"/>
      <c r="T64" s="112" t="s">
        <v>56</v>
      </c>
    </row>
    <row r="65" customFormat="false" ht="12.75" hidden="false" customHeight="false" outlineLevel="0" collapsed="false">
      <c r="A65" s="279"/>
      <c r="B65" s="103" t="n">
        <f aca="false">SUM(B61:B64)</f>
        <v>583</v>
      </c>
      <c r="C65" s="92" t="n">
        <f aca="false">SUM(C61:C64)</f>
        <v>707</v>
      </c>
      <c r="D65" s="104" t="s">
        <v>20</v>
      </c>
      <c r="E65" s="94" t="s">
        <v>56</v>
      </c>
      <c r="F65" s="95" t="n">
        <f aca="false">SUM(F61:F64)</f>
        <v>1290</v>
      </c>
      <c r="G65" s="217"/>
      <c r="H65" s="279"/>
      <c r="I65" s="103" t="n">
        <f aca="false">SUM(I61:I64)</f>
        <v>118</v>
      </c>
      <c r="J65" s="92" t="n">
        <f aca="false">SUM(J61:J64)</f>
        <v>81</v>
      </c>
      <c r="K65" s="104" t="s">
        <v>20</v>
      </c>
      <c r="L65" s="94" t="s">
        <v>56</v>
      </c>
      <c r="M65" s="95" t="n">
        <f aca="false">SUM(M61:M64)</f>
        <v>199</v>
      </c>
      <c r="O65" s="279"/>
      <c r="P65" s="113" t="s">
        <v>56</v>
      </c>
      <c r="Q65" s="93" t="s">
        <v>56</v>
      </c>
      <c r="R65" s="104" t="s">
        <v>20</v>
      </c>
      <c r="S65" s="94" t="s">
        <v>56</v>
      </c>
      <c r="T65" s="114" t="s">
        <v>56</v>
      </c>
    </row>
    <row r="66" customFormat="false" ht="12" hidden="false" customHeight="false" outlineLevel="0" collapsed="false">
      <c r="A66" s="279" t="s">
        <v>59</v>
      </c>
      <c r="B66" s="96"/>
      <c r="C66" s="281"/>
      <c r="D66" s="79"/>
      <c r="E66" s="106" t="s">
        <v>51</v>
      </c>
      <c r="F66" s="110" t="s">
        <v>56</v>
      </c>
      <c r="G66" s="217"/>
      <c r="H66" s="279" t="s">
        <v>59</v>
      </c>
      <c r="I66" s="96"/>
      <c r="J66" s="281"/>
      <c r="K66" s="79"/>
      <c r="L66" s="106" t="s">
        <v>51</v>
      </c>
      <c r="M66" s="110" t="s">
        <v>56</v>
      </c>
      <c r="O66" s="279" t="s">
        <v>59</v>
      </c>
      <c r="P66" s="96"/>
      <c r="Q66" s="281"/>
      <c r="R66" s="79"/>
      <c r="S66" s="106" t="s">
        <v>51</v>
      </c>
      <c r="T66" s="110" t="s">
        <v>56</v>
      </c>
    </row>
    <row r="67" customFormat="false" ht="12" hidden="false" customHeight="false" outlineLevel="0" collapsed="false">
      <c r="A67" s="279"/>
      <c r="B67" s="98"/>
      <c r="C67" s="282"/>
      <c r="D67" s="83"/>
      <c r="E67" s="107" t="s">
        <v>52</v>
      </c>
      <c r="F67" s="111" t="s">
        <v>56</v>
      </c>
      <c r="G67" s="217"/>
      <c r="H67" s="279"/>
      <c r="I67" s="98"/>
      <c r="J67" s="282"/>
      <c r="K67" s="83"/>
      <c r="L67" s="107" t="s">
        <v>52</v>
      </c>
      <c r="M67" s="111" t="s">
        <v>56</v>
      </c>
      <c r="O67" s="279"/>
      <c r="P67" s="98"/>
      <c r="Q67" s="282"/>
      <c r="R67" s="83"/>
      <c r="S67" s="107" t="s">
        <v>52</v>
      </c>
      <c r="T67" s="111" t="s">
        <v>56</v>
      </c>
    </row>
    <row r="68" customFormat="false" ht="12" hidden="false" customHeight="false" outlineLevel="0" collapsed="false">
      <c r="A68" s="279"/>
      <c r="B68" s="98"/>
      <c r="C68" s="282"/>
      <c r="D68" s="83"/>
      <c r="E68" s="107" t="s">
        <v>53</v>
      </c>
      <c r="F68" s="111" t="s">
        <v>56</v>
      </c>
      <c r="G68" s="217"/>
      <c r="H68" s="279"/>
      <c r="I68" s="98"/>
      <c r="J68" s="282"/>
      <c r="K68" s="83"/>
      <c r="L68" s="107" t="s">
        <v>53</v>
      </c>
      <c r="M68" s="111" t="s">
        <v>56</v>
      </c>
      <c r="O68" s="279"/>
      <c r="P68" s="98"/>
      <c r="Q68" s="282"/>
      <c r="R68" s="83"/>
      <c r="S68" s="107" t="s">
        <v>53</v>
      </c>
      <c r="T68" s="111" t="s">
        <v>56</v>
      </c>
    </row>
    <row r="69" customFormat="false" ht="12" hidden="false" customHeight="false" outlineLevel="0" collapsed="false">
      <c r="A69" s="279"/>
      <c r="B69" s="100"/>
      <c r="C69" s="282"/>
      <c r="D69" s="83"/>
      <c r="E69" s="107" t="s">
        <v>54</v>
      </c>
      <c r="F69" s="111" t="s">
        <v>56</v>
      </c>
      <c r="G69" s="217"/>
      <c r="H69" s="279"/>
      <c r="I69" s="100"/>
      <c r="J69" s="282"/>
      <c r="K69" s="83"/>
      <c r="L69" s="107" t="s">
        <v>54</v>
      </c>
      <c r="M69" s="111" t="s">
        <v>56</v>
      </c>
      <c r="O69" s="279"/>
      <c r="P69" s="100"/>
      <c r="Q69" s="282"/>
      <c r="R69" s="83"/>
      <c r="S69" s="107" t="s">
        <v>54</v>
      </c>
      <c r="T69" s="111" t="s">
        <v>56</v>
      </c>
    </row>
    <row r="70" customFormat="false" ht="12" hidden="false" customHeight="false" outlineLevel="0" collapsed="false">
      <c r="A70" s="279"/>
      <c r="B70" s="101"/>
      <c r="C70" s="283"/>
      <c r="D70" s="88"/>
      <c r="E70" s="108" t="s">
        <v>55</v>
      </c>
      <c r="F70" s="112" t="s">
        <v>56</v>
      </c>
      <c r="G70" s="217"/>
      <c r="H70" s="279"/>
      <c r="I70" s="101"/>
      <c r="J70" s="283"/>
      <c r="K70" s="88"/>
      <c r="L70" s="108" t="s">
        <v>55</v>
      </c>
      <c r="M70" s="112" t="s">
        <v>56</v>
      </c>
      <c r="O70" s="279"/>
      <c r="P70" s="101"/>
      <c r="Q70" s="283"/>
      <c r="R70" s="88"/>
      <c r="S70" s="108" t="s">
        <v>55</v>
      </c>
      <c r="T70" s="112" t="s">
        <v>56</v>
      </c>
    </row>
    <row r="71" customFormat="false" ht="12" hidden="false" customHeight="true" outlineLevel="0" collapsed="false">
      <c r="A71" s="279"/>
      <c r="B71" s="113" t="s">
        <v>56</v>
      </c>
      <c r="C71" s="93" t="s">
        <v>56</v>
      </c>
      <c r="D71" s="93" t="s">
        <v>56</v>
      </c>
      <c r="E71" s="109" t="s">
        <v>20</v>
      </c>
      <c r="F71" s="114" t="s">
        <v>56</v>
      </c>
      <c r="G71" s="217"/>
      <c r="H71" s="279"/>
      <c r="I71" s="113" t="s">
        <v>56</v>
      </c>
      <c r="J71" s="93" t="s">
        <v>56</v>
      </c>
      <c r="K71" s="93" t="s">
        <v>56</v>
      </c>
      <c r="L71" s="109" t="s">
        <v>20</v>
      </c>
      <c r="M71" s="114" t="s">
        <v>56</v>
      </c>
      <c r="O71" s="279"/>
      <c r="P71" s="113" t="s">
        <v>56</v>
      </c>
      <c r="Q71" s="93" t="s">
        <v>56</v>
      </c>
      <c r="R71" s="93" t="s">
        <v>56</v>
      </c>
      <c r="S71" s="109" t="s">
        <v>20</v>
      </c>
      <c r="T71" s="114" t="s">
        <v>56</v>
      </c>
    </row>
    <row r="72" customFormat="false" ht="12" hidden="false" customHeight="true" outlineLevel="0" collapsed="false">
      <c r="A72" s="115" t="s">
        <v>49</v>
      </c>
      <c r="B72" s="116" t="n">
        <f aca="false">B54+B60+B66</f>
        <v>188</v>
      </c>
      <c r="C72" s="117" t="n">
        <f aca="false">C48+C60+C66</f>
        <v>110</v>
      </c>
      <c r="D72" s="117" t="n">
        <f aca="false">D48+D54+D66</f>
        <v>10</v>
      </c>
      <c r="E72" s="119" t="s">
        <v>56</v>
      </c>
      <c r="F72" s="81" t="n">
        <f aca="false">SUM(B72:E72)</f>
        <v>308</v>
      </c>
      <c r="G72" s="217"/>
      <c r="H72" s="115" t="s">
        <v>49</v>
      </c>
      <c r="I72" s="116" t="n">
        <f aca="false">I54+I60+I66</f>
        <v>12</v>
      </c>
      <c r="J72" s="117" t="n">
        <f aca="false">J48+J60+J66</f>
        <v>29</v>
      </c>
      <c r="K72" s="117" t="n">
        <f aca="false">K48+K54+K66</f>
        <v>1</v>
      </c>
      <c r="L72" s="119" t="s">
        <v>56</v>
      </c>
      <c r="M72" s="81" t="n">
        <f aca="false">SUM(I72:L72)</f>
        <v>42</v>
      </c>
      <c r="O72" s="115" t="s">
        <v>49</v>
      </c>
      <c r="P72" s="189" t="s">
        <v>56</v>
      </c>
      <c r="Q72" s="118" t="s">
        <v>56</v>
      </c>
      <c r="R72" s="118" t="s">
        <v>56</v>
      </c>
      <c r="S72" s="119" t="s">
        <v>56</v>
      </c>
      <c r="T72" s="110" t="s">
        <v>56</v>
      </c>
    </row>
    <row r="73" customFormat="false" ht="12" hidden="false" customHeight="true" outlineLevel="0" collapsed="false">
      <c r="A73" s="115"/>
      <c r="B73" s="120" t="n">
        <f aca="false">B55+B61+B67</f>
        <v>1850</v>
      </c>
      <c r="C73" s="121" t="n">
        <f aca="false">C49+C61+C67</f>
        <v>2377</v>
      </c>
      <c r="D73" s="121" t="n">
        <f aca="false">D49+D55+D67</f>
        <v>327</v>
      </c>
      <c r="E73" s="123" t="s">
        <v>56</v>
      </c>
      <c r="F73" s="85" t="n">
        <f aca="false">SUM(B73:E73)</f>
        <v>4554</v>
      </c>
      <c r="G73" s="217"/>
      <c r="H73" s="115"/>
      <c r="I73" s="120" t="n">
        <f aca="false">I55+I61+I67</f>
        <v>98</v>
      </c>
      <c r="J73" s="121" t="n">
        <f aca="false">J49+J61+J67</f>
        <v>292</v>
      </c>
      <c r="K73" s="121" t="n">
        <f aca="false">K49+K55+K67</f>
        <v>36</v>
      </c>
      <c r="L73" s="123" t="s">
        <v>56</v>
      </c>
      <c r="M73" s="85" t="n">
        <f aca="false">SUM(I73:L73)</f>
        <v>426</v>
      </c>
      <c r="O73" s="115"/>
      <c r="P73" s="190" t="s">
        <v>56</v>
      </c>
      <c r="Q73" s="122" t="s">
        <v>56</v>
      </c>
      <c r="R73" s="122" t="s">
        <v>56</v>
      </c>
      <c r="S73" s="123" t="s">
        <v>56</v>
      </c>
      <c r="T73" s="111" t="s">
        <v>56</v>
      </c>
    </row>
    <row r="74" customFormat="false" ht="12" hidden="false" customHeight="true" outlineLevel="0" collapsed="false">
      <c r="A74" s="115"/>
      <c r="B74" s="120" t="n">
        <f aca="false">B56+B62+B68</f>
        <v>8847</v>
      </c>
      <c r="C74" s="121" t="n">
        <f aca="false">C50+C62+C68</f>
        <v>8549</v>
      </c>
      <c r="D74" s="121" t="n">
        <f aca="false">D50+D56+D68</f>
        <v>1146</v>
      </c>
      <c r="E74" s="123" t="s">
        <v>56</v>
      </c>
      <c r="F74" s="85" t="n">
        <f aca="false">SUM(B74:E74)</f>
        <v>18542</v>
      </c>
      <c r="G74" s="217"/>
      <c r="H74" s="115"/>
      <c r="I74" s="120" t="n">
        <f aca="false">I56+I62+I68</f>
        <v>1593</v>
      </c>
      <c r="J74" s="121" t="n">
        <f aca="false">J50+J62+J68</f>
        <v>984</v>
      </c>
      <c r="K74" s="121" t="n">
        <f aca="false">K50+K56+K68</f>
        <v>134</v>
      </c>
      <c r="L74" s="123" t="s">
        <v>56</v>
      </c>
      <c r="M74" s="85" t="n">
        <f aca="false">SUM(I74:L74)</f>
        <v>2711</v>
      </c>
      <c r="O74" s="115"/>
      <c r="P74" s="190" t="s">
        <v>56</v>
      </c>
      <c r="Q74" s="122" t="s">
        <v>56</v>
      </c>
      <c r="R74" s="122" t="s">
        <v>56</v>
      </c>
      <c r="S74" s="123" t="s">
        <v>56</v>
      </c>
      <c r="T74" s="111" t="s">
        <v>56</v>
      </c>
    </row>
    <row r="75" customFormat="false" ht="12" hidden="false" customHeight="true" outlineLevel="0" collapsed="false">
      <c r="A75" s="115"/>
      <c r="B75" s="124" t="n">
        <f aca="false">B57+B63+B69</f>
        <v>1357</v>
      </c>
      <c r="C75" s="121" t="n">
        <f aca="false">C51+C63+C69</f>
        <v>1402</v>
      </c>
      <c r="D75" s="121" t="n">
        <f aca="false">D51+D57+D69</f>
        <v>299</v>
      </c>
      <c r="E75" s="123" t="s">
        <v>56</v>
      </c>
      <c r="F75" s="85" t="n">
        <f aca="false">SUM(B75:E75)</f>
        <v>3058</v>
      </c>
      <c r="G75" s="217"/>
      <c r="H75" s="115"/>
      <c r="I75" s="124" t="n">
        <f aca="false">I57+I63+I69</f>
        <v>107</v>
      </c>
      <c r="J75" s="121" t="n">
        <f aca="false">J51+J63+J69</f>
        <v>134</v>
      </c>
      <c r="K75" s="121" t="n">
        <f aca="false">K51+K57+K69</f>
        <v>32</v>
      </c>
      <c r="L75" s="123" t="s">
        <v>56</v>
      </c>
      <c r="M75" s="85" t="n">
        <f aca="false">SUM(I75:L75)</f>
        <v>273</v>
      </c>
      <c r="O75" s="115"/>
      <c r="P75" s="191" t="s">
        <v>56</v>
      </c>
      <c r="Q75" s="122" t="s">
        <v>56</v>
      </c>
      <c r="R75" s="122" t="s">
        <v>56</v>
      </c>
      <c r="S75" s="123" t="s">
        <v>56</v>
      </c>
      <c r="T75" s="111" t="s">
        <v>56</v>
      </c>
    </row>
    <row r="76" customFormat="false" ht="12" hidden="false" customHeight="true" outlineLevel="0" collapsed="false">
      <c r="A76" s="115"/>
      <c r="B76" s="125" t="n">
        <f aca="false">B58+B64+B70</f>
        <v>151</v>
      </c>
      <c r="C76" s="126" t="n">
        <f aca="false">C52+C64+C70</f>
        <v>170</v>
      </c>
      <c r="D76" s="126" t="n">
        <f aca="false">D52+D58+D70</f>
        <v>49</v>
      </c>
      <c r="E76" s="128" t="s">
        <v>56</v>
      </c>
      <c r="F76" s="90" t="n">
        <f aca="false">SUM(B76:E76)</f>
        <v>370</v>
      </c>
      <c r="G76" s="287"/>
      <c r="H76" s="115"/>
      <c r="I76" s="125" t="n">
        <f aca="false">I58+I64+I70</f>
        <v>15</v>
      </c>
      <c r="J76" s="126" t="n">
        <f aca="false">J52+J64+J70</f>
        <v>13</v>
      </c>
      <c r="K76" s="126" t="n">
        <f aca="false">K52+K58+K70</f>
        <v>1</v>
      </c>
      <c r="L76" s="128" t="s">
        <v>56</v>
      </c>
      <c r="M76" s="90" t="n">
        <f aca="false">SUM(I76:L76)</f>
        <v>29</v>
      </c>
      <c r="O76" s="115"/>
      <c r="P76" s="192" t="s">
        <v>56</v>
      </c>
      <c r="Q76" s="127" t="s">
        <v>56</v>
      </c>
      <c r="R76" s="127" t="s">
        <v>56</v>
      </c>
      <c r="S76" s="128" t="s">
        <v>56</v>
      </c>
      <c r="T76" s="112" t="s">
        <v>56</v>
      </c>
    </row>
    <row r="77" customFormat="false" ht="12" hidden="false" customHeight="true" outlineLevel="0" collapsed="false">
      <c r="A77" s="115"/>
      <c r="B77" s="129" t="n">
        <f aca="false">SUM(B73:B76)</f>
        <v>12205</v>
      </c>
      <c r="C77" s="130" t="n">
        <f aca="false">SUM(C73:C76)</f>
        <v>12498</v>
      </c>
      <c r="D77" s="130" t="n">
        <f aca="false">SUM(D73:D76)</f>
        <v>1821</v>
      </c>
      <c r="E77" s="132" t="s">
        <v>56</v>
      </c>
      <c r="F77" s="95" t="n">
        <f aca="false">SUM(F73:F76)</f>
        <v>26524</v>
      </c>
      <c r="G77" s="287"/>
      <c r="H77" s="115"/>
      <c r="I77" s="129" t="n">
        <f aca="false">SUM(I73:I76)</f>
        <v>1813</v>
      </c>
      <c r="J77" s="130" t="n">
        <f aca="false">SUM(J73:J76)</f>
        <v>1423</v>
      </c>
      <c r="K77" s="130" t="n">
        <f aca="false">SUM(K73:K76)</f>
        <v>203</v>
      </c>
      <c r="L77" s="132" t="s">
        <v>56</v>
      </c>
      <c r="M77" s="95" t="n">
        <f aca="false">SUM(M73:M76)</f>
        <v>3439</v>
      </c>
      <c r="O77" s="115"/>
      <c r="P77" s="193" t="s">
        <v>56</v>
      </c>
      <c r="Q77" s="131" t="s">
        <v>56</v>
      </c>
      <c r="R77" s="131" t="s">
        <v>56</v>
      </c>
      <c r="S77" s="132" t="s">
        <v>56</v>
      </c>
      <c r="T77" s="114" t="s">
        <v>56</v>
      </c>
    </row>
    <row r="78" customFormat="false" ht="12" hidden="false" customHeight="false" outlineLevel="0" collapsed="false">
      <c r="A78" s="289"/>
      <c r="B78" s="134"/>
      <c r="C78" s="134"/>
      <c r="D78" s="134"/>
      <c r="E78" s="134"/>
      <c r="F78" s="134"/>
      <c r="G78" s="287"/>
      <c r="H78" s="289"/>
      <c r="I78" s="134"/>
      <c r="J78" s="134"/>
      <c r="K78" s="134"/>
      <c r="L78" s="134"/>
      <c r="M78" s="134"/>
      <c r="O78" s="289"/>
      <c r="P78" s="134"/>
      <c r="Q78" s="134"/>
      <c r="R78" s="134"/>
      <c r="S78" s="134"/>
      <c r="T78" s="134"/>
    </row>
    <row r="79" customFormat="false" ht="14.25" hidden="false" customHeight="false" outlineLevel="0" collapsed="false">
      <c r="A79" s="51" t="s">
        <v>64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</row>
    <row r="80" customFormat="false" ht="12" hidden="false" customHeight="true" outlineLevel="0" collapsed="false">
      <c r="A80" s="290"/>
      <c r="B80" s="217"/>
      <c r="C80" s="217"/>
      <c r="D80" s="217"/>
      <c r="E80" s="217"/>
      <c r="F80" s="217"/>
      <c r="G80" s="217"/>
      <c r="H80" s="290"/>
      <c r="I80" s="217"/>
      <c r="J80" s="217"/>
      <c r="K80" s="217"/>
      <c r="L80" s="217"/>
      <c r="M80" s="217"/>
      <c r="O80" s="290"/>
      <c r="P80" s="217"/>
      <c r="Q80" s="217"/>
      <c r="R80" s="217"/>
      <c r="S80" s="217"/>
      <c r="T80" s="217"/>
    </row>
    <row r="81" customFormat="false" ht="12.75" hidden="false" customHeight="false" outlineLevel="0" collapsed="false">
      <c r="A81" s="56" t="s">
        <v>35</v>
      </c>
      <c r="B81" s="4"/>
      <c r="C81" s="4"/>
      <c r="D81" s="273" t="s">
        <v>36</v>
      </c>
      <c r="E81" s="274" t="s">
        <v>37</v>
      </c>
      <c r="F81" s="73" t="s">
        <v>38</v>
      </c>
      <c r="H81" s="56" t="s">
        <v>63</v>
      </c>
      <c r="I81" s="4"/>
      <c r="J81" s="4"/>
      <c r="K81" s="275" t="n">
        <f aca="false">K46</f>
        <v>17</v>
      </c>
      <c r="L81" s="276" t="n">
        <f aca="false">L46</f>
        <v>18</v>
      </c>
      <c r="M81" s="73" t="s">
        <v>38</v>
      </c>
      <c r="O81" s="56" t="s">
        <v>39</v>
      </c>
      <c r="P81" s="4"/>
      <c r="Q81" s="4"/>
      <c r="R81" s="273" t="s">
        <v>36</v>
      </c>
      <c r="S81" s="277" t="s">
        <v>40</v>
      </c>
      <c r="T81" s="73" t="s">
        <v>38</v>
      </c>
    </row>
    <row r="82" customFormat="false" ht="12" hidden="false" customHeight="true" outlineLevel="0" collapsed="false">
      <c r="A82" s="77"/>
      <c r="B82" s="77"/>
      <c r="C82" s="139" t="s">
        <v>65</v>
      </c>
      <c r="D82" s="76" t="s">
        <v>9</v>
      </c>
      <c r="E82" s="76" t="s">
        <v>7</v>
      </c>
      <c r="F82" s="141" t="s">
        <v>13</v>
      </c>
      <c r="G82" s="291"/>
      <c r="H82" s="77"/>
      <c r="I82" s="77"/>
      <c r="J82" s="139" t="s">
        <v>65</v>
      </c>
      <c r="K82" s="76" t="s">
        <v>9</v>
      </c>
      <c r="L82" s="76" t="s">
        <v>7</v>
      </c>
      <c r="M82" s="141" t="s">
        <v>13</v>
      </c>
      <c r="O82" s="77"/>
      <c r="P82" s="77"/>
      <c r="Q82" s="139" t="s">
        <v>65</v>
      </c>
      <c r="R82" s="76" t="s">
        <v>9</v>
      </c>
      <c r="S82" s="76" t="s">
        <v>7</v>
      </c>
      <c r="T82" s="141" t="s">
        <v>13</v>
      </c>
    </row>
    <row r="83" customFormat="false" ht="12.75" hidden="false" customHeight="true" outlineLevel="0" collapsed="false">
      <c r="A83" s="142" t="s">
        <v>51</v>
      </c>
      <c r="B83" s="142"/>
      <c r="C83" s="143" t="n">
        <f aca="false">B72+F48</f>
        <v>306</v>
      </c>
      <c r="D83" s="144" t="n">
        <f aca="false">C72+F54</f>
        <v>291</v>
      </c>
      <c r="E83" s="144" t="n">
        <f aca="false">D72+F60</f>
        <v>19</v>
      </c>
      <c r="F83" s="146" t="s">
        <v>56</v>
      </c>
      <c r="G83" s="291"/>
      <c r="H83" s="142" t="s">
        <v>51</v>
      </c>
      <c r="I83" s="142"/>
      <c r="J83" s="143" t="n">
        <f aca="false">I72+M48</f>
        <v>42</v>
      </c>
      <c r="K83" s="144" t="n">
        <f aca="false">J72+M54</f>
        <v>41</v>
      </c>
      <c r="L83" s="144" t="n">
        <f aca="false">K72+M60</f>
        <v>1</v>
      </c>
      <c r="M83" s="146" t="s">
        <v>56</v>
      </c>
      <c r="O83" s="142" t="s">
        <v>51</v>
      </c>
      <c r="P83" s="142"/>
      <c r="Q83" s="169" t="s">
        <v>56</v>
      </c>
      <c r="R83" s="145" t="s">
        <v>56</v>
      </c>
      <c r="S83" s="145" t="s">
        <v>56</v>
      </c>
      <c r="T83" s="146" t="s">
        <v>56</v>
      </c>
    </row>
    <row r="84" customFormat="false" ht="12" hidden="false" customHeight="false" outlineLevel="0" collapsed="false">
      <c r="A84" s="147" t="s">
        <v>52</v>
      </c>
      <c r="B84" s="147"/>
      <c r="C84" s="148" t="n">
        <f aca="false">B73+F49</f>
        <v>4258</v>
      </c>
      <c r="D84" s="149" t="n">
        <f aca="false">C73+F55</f>
        <v>4232</v>
      </c>
      <c r="E84" s="149" t="n">
        <f aca="false">D73+F61</f>
        <v>618</v>
      </c>
      <c r="F84" s="151" t="s">
        <v>56</v>
      </c>
      <c r="G84" s="294"/>
      <c r="H84" s="147" t="s">
        <v>52</v>
      </c>
      <c r="I84" s="147"/>
      <c r="J84" s="148" t="n">
        <f aca="false">I73+M49</f>
        <v>392</v>
      </c>
      <c r="K84" s="149" t="n">
        <f aca="false">J73+M55</f>
        <v>384</v>
      </c>
      <c r="L84" s="149" t="n">
        <f aca="false">K73+M61</f>
        <v>76</v>
      </c>
      <c r="M84" s="151" t="s">
        <v>56</v>
      </c>
      <c r="O84" s="147" t="s">
        <v>52</v>
      </c>
      <c r="P84" s="147"/>
      <c r="Q84" s="170" t="s">
        <v>56</v>
      </c>
      <c r="R84" s="150" t="s">
        <v>56</v>
      </c>
      <c r="S84" s="150" t="s">
        <v>56</v>
      </c>
      <c r="T84" s="151" t="s">
        <v>56</v>
      </c>
    </row>
    <row r="85" customFormat="false" ht="12" hidden="false" customHeight="false" outlineLevel="0" collapsed="false">
      <c r="A85" s="152" t="s">
        <v>53</v>
      </c>
      <c r="B85" s="152"/>
      <c r="C85" s="153" t="n">
        <f aca="false">B74+F50</f>
        <v>17618</v>
      </c>
      <c r="D85" s="154" t="n">
        <f aca="false">C74+F56</f>
        <v>17536</v>
      </c>
      <c r="E85" s="154" t="n">
        <f aca="false">D74+F62</f>
        <v>1930</v>
      </c>
      <c r="F85" s="156" t="s">
        <v>56</v>
      </c>
      <c r="G85" s="294"/>
      <c r="H85" s="152" t="s">
        <v>53</v>
      </c>
      <c r="I85" s="152"/>
      <c r="J85" s="153" t="n">
        <f aca="false">I74+M50</f>
        <v>2575</v>
      </c>
      <c r="K85" s="154" t="n">
        <f aca="false">J74+M56</f>
        <v>2570</v>
      </c>
      <c r="L85" s="154" t="n">
        <f aca="false">K74+M62</f>
        <v>277</v>
      </c>
      <c r="M85" s="156" t="s">
        <v>56</v>
      </c>
      <c r="O85" s="152" t="s">
        <v>53</v>
      </c>
      <c r="P85" s="152"/>
      <c r="Q85" s="171" t="s">
        <v>56</v>
      </c>
      <c r="R85" s="155" t="s">
        <v>56</v>
      </c>
      <c r="S85" s="155" t="s">
        <v>56</v>
      </c>
      <c r="T85" s="156" t="s">
        <v>56</v>
      </c>
    </row>
    <row r="86" customFormat="false" ht="12" hidden="false" customHeight="false" outlineLevel="0" collapsed="false">
      <c r="A86" s="152" t="s">
        <v>54</v>
      </c>
      <c r="B86" s="152"/>
      <c r="C86" s="153" t="n">
        <f aca="false">B75+F51</f>
        <v>2674</v>
      </c>
      <c r="D86" s="154" t="n">
        <f aca="false">C75+F57</f>
        <v>2947</v>
      </c>
      <c r="E86" s="154" t="n">
        <f aca="false">D75+F63</f>
        <v>495</v>
      </c>
      <c r="F86" s="156" t="s">
        <v>56</v>
      </c>
      <c r="G86" s="294"/>
      <c r="H86" s="152" t="s">
        <v>54</v>
      </c>
      <c r="I86" s="152"/>
      <c r="J86" s="153" t="n">
        <f aca="false">I75+M51</f>
        <v>238</v>
      </c>
      <c r="K86" s="154" t="n">
        <f aca="false">J75+M57</f>
        <v>263</v>
      </c>
      <c r="L86" s="154" t="n">
        <f aca="false">K75+M63</f>
        <v>45</v>
      </c>
      <c r="M86" s="156" t="s">
        <v>56</v>
      </c>
      <c r="O86" s="152" t="s">
        <v>54</v>
      </c>
      <c r="P86" s="152"/>
      <c r="Q86" s="171" t="s">
        <v>56</v>
      </c>
      <c r="R86" s="155" t="s">
        <v>56</v>
      </c>
      <c r="S86" s="155" t="s">
        <v>56</v>
      </c>
      <c r="T86" s="156" t="s">
        <v>56</v>
      </c>
    </row>
    <row r="87" customFormat="false" ht="12" hidden="false" customHeight="false" outlineLevel="0" collapsed="false">
      <c r="A87" s="157" t="s">
        <v>55</v>
      </c>
      <c r="B87" s="157"/>
      <c r="C87" s="158" t="n">
        <f aca="false">B76+F52</f>
        <v>341</v>
      </c>
      <c r="D87" s="144" t="n">
        <f aca="false">C76+F58</f>
        <v>331</v>
      </c>
      <c r="E87" s="144" t="n">
        <f aca="false">D76+F64</f>
        <v>68</v>
      </c>
      <c r="F87" s="146" t="s">
        <v>56</v>
      </c>
      <c r="G87" s="294"/>
      <c r="H87" s="157" t="s">
        <v>55</v>
      </c>
      <c r="I87" s="157"/>
      <c r="J87" s="158" t="n">
        <f aca="false">I76+M52</f>
        <v>26</v>
      </c>
      <c r="K87" s="144" t="n">
        <f aca="false">J76+M58</f>
        <v>28</v>
      </c>
      <c r="L87" s="144" t="n">
        <f aca="false">K76+M64</f>
        <v>4</v>
      </c>
      <c r="M87" s="146" t="s">
        <v>56</v>
      </c>
      <c r="O87" s="157" t="s">
        <v>55</v>
      </c>
      <c r="P87" s="157"/>
      <c r="Q87" s="172" t="s">
        <v>56</v>
      </c>
      <c r="R87" s="145" t="s">
        <v>56</v>
      </c>
      <c r="S87" s="145" t="s">
        <v>56</v>
      </c>
      <c r="T87" s="146" t="s">
        <v>56</v>
      </c>
    </row>
    <row r="88" customFormat="false" ht="12" hidden="false" customHeight="false" outlineLevel="0" collapsed="false">
      <c r="A88" s="159" t="s">
        <v>20</v>
      </c>
      <c r="B88" s="159"/>
      <c r="C88" s="160" t="n">
        <f aca="false">SUM(C84:C87)</f>
        <v>24891</v>
      </c>
      <c r="D88" s="161" t="n">
        <f aca="false">SUM(D84:D87)</f>
        <v>25046</v>
      </c>
      <c r="E88" s="161" t="n">
        <f aca="false">SUM(E84:E87)</f>
        <v>3111</v>
      </c>
      <c r="F88" s="163" t="s">
        <v>56</v>
      </c>
      <c r="G88" s="287"/>
      <c r="H88" s="159" t="s">
        <v>20</v>
      </c>
      <c r="I88" s="159"/>
      <c r="J88" s="160" t="n">
        <f aca="false">SUM(J84:J87)</f>
        <v>3231</v>
      </c>
      <c r="K88" s="161" t="n">
        <f aca="false">SUM(K84:K87)</f>
        <v>3245</v>
      </c>
      <c r="L88" s="161" t="n">
        <f aca="false">SUM(L84:L87)</f>
        <v>402</v>
      </c>
      <c r="M88" s="163" t="s">
        <v>56</v>
      </c>
      <c r="O88" s="159" t="s">
        <v>20</v>
      </c>
      <c r="P88" s="159"/>
      <c r="Q88" s="173" t="s">
        <v>56</v>
      </c>
      <c r="R88" s="162" t="s">
        <v>56</v>
      </c>
      <c r="S88" s="162" t="s">
        <v>56</v>
      </c>
      <c r="T88" s="163" t="s">
        <v>56</v>
      </c>
    </row>
    <row r="89" customFormat="false" ht="22.5" hidden="false" customHeight="true" outlineLevel="0" collapsed="false">
      <c r="A89" s="297" t="s">
        <v>68</v>
      </c>
      <c r="B89" s="297"/>
      <c r="C89" s="165" t="n">
        <f aca="false">SUM(C86:C87)/C88</f>
        <v>0.121128118597083</v>
      </c>
      <c r="D89" s="166" t="n">
        <f aca="false">SUM(D86:D87)/D88</f>
        <v>0.13087918230456</v>
      </c>
      <c r="E89" s="166" t="n">
        <f aca="false">SUM(E86:E87)/E88</f>
        <v>0.18097074895532</v>
      </c>
      <c r="F89" s="168" t="s">
        <v>56</v>
      </c>
      <c r="G89" s="217"/>
      <c r="H89" s="297" t="s">
        <v>68</v>
      </c>
      <c r="I89" s="297"/>
      <c r="J89" s="165" t="n">
        <f aca="false">SUM(J86:J87)/J88</f>
        <v>0.0817084493964717</v>
      </c>
      <c r="K89" s="166" t="n">
        <f aca="false">SUM(K86:K87)/K88</f>
        <v>0.0896764252696456</v>
      </c>
      <c r="L89" s="166" t="n">
        <f aca="false">SUM(L86:L87)/L88</f>
        <v>0.121890547263682</v>
      </c>
      <c r="M89" s="168" t="s">
        <v>56</v>
      </c>
      <c r="O89" s="297" t="s">
        <v>68</v>
      </c>
      <c r="P89" s="297"/>
      <c r="Q89" s="174" t="s">
        <v>56</v>
      </c>
      <c r="R89" s="167" t="s">
        <v>56</v>
      </c>
      <c r="S89" s="167" t="s">
        <v>56</v>
      </c>
      <c r="T89" s="168" t="s">
        <v>56</v>
      </c>
    </row>
    <row r="90" customFormat="false" ht="12" hidden="false" customHeight="true" outlineLevel="0" collapsed="false">
      <c r="A90" s="294"/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94"/>
      <c r="M90" s="294"/>
      <c r="N90" s="38"/>
      <c r="O90" s="294"/>
      <c r="P90" s="294"/>
      <c r="Q90" s="294"/>
      <c r="R90" s="294"/>
      <c r="S90" s="294"/>
      <c r="T90" s="294"/>
    </row>
    <row r="91" customFormat="false" ht="12" hidden="false" customHeight="true" outlineLevel="0" collapsed="false">
      <c r="A91" s="38"/>
      <c r="B91" s="299" t="s">
        <v>17</v>
      </c>
      <c r="C91" s="38"/>
      <c r="D91" s="38"/>
      <c r="E91" s="38"/>
      <c r="F91" s="38"/>
      <c r="G91" s="38"/>
      <c r="H91" s="38"/>
      <c r="I91" s="299" t="s">
        <v>18</v>
      </c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</row>
    <row r="92" customFormat="false" ht="12" hidden="false" customHeight="false" outlineLevel="0" collapsed="false">
      <c r="B92" s="300" t="s">
        <v>19</v>
      </c>
      <c r="C92" s="301" t="s">
        <v>20</v>
      </c>
      <c r="D92" s="302" t="s">
        <v>21</v>
      </c>
      <c r="I92" s="56" t="s">
        <v>19</v>
      </c>
      <c r="J92" s="56" t="s">
        <v>20</v>
      </c>
      <c r="K92" s="56" t="s">
        <v>21</v>
      </c>
    </row>
    <row r="93" customFormat="false" ht="12" hidden="false" customHeight="true" outlineLevel="0" collapsed="false">
      <c r="B93" s="178"/>
      <c r="C93" s="179"/>
      <c r="D93" s="180"/>
      <c r="I93" s="60" t="s">
        <v>22</v>
      </c>
      <c r="J93" s="1" t="n">
        <f aca="false">C95</f>
        <v>2298</v>
      </c>
      <c r="K93" s="61" t="n">
        <f aca="false">D95</f>
        <v>9.13838120104439</v>
      </c>
      <c r="L93" s="60" t="n">
        <v>7</v>
      </c>
    </row>
    <row r="94" customFormat="false" ht="12" hidden="false" customHeight="true" outlineLevel="0" collapsed="false">
      <c r="B94" s="181"/>
      <c r="C94" s="182"/>
      <c r="D94" s="183"/>
      <c r="I94" s="60" t="s">
        <v>23</v>
      </c>
      <c r="J94" s="1" t="n">
        <f aca="false">C98</f>
        <v>2230</v>
      </c>
      <c r="K94" s="61" t="n">
        <f aca="false">D98</f>
        <v>14.7533632286996</v>
      </c>
      <c r="L94" s="60" t="n">
        <v>8</v>
      </c>
    </row>
    <row r="95" customFormat="false" ht="12" hidden="false" customHeight="true" outlineLevel="0" collapsed="false">
      <c r="B95" s="184" t="s">
        <v>71</v>
      </c>
      <c r="C95" s="185" t="n">
        <v>2298</v>
      </c>
      <c r="D95" s="186" t="n">
        <v>9.13838120104439</v>
      </c>
      <c r="I95" s="60" t="s">
        <v>24</v>
      </c>
      <c r="J95" s="1" t="n">
        <f aca="false">C99</f>
        <v>2121</v>
      </c>
      <c r="K95" s="61" t="n">
        <f aca="false">D99</f>
        <v>14.7100424328147</v>
      </c>
      <c r="L95" s="60" t="n">
        <v>9</v>
      </c>
    </row>
    <row r="96" customFormat="false" ht="12" hidden="false" customHeight="false" outlineLevel="0" collapsed="false">
      <c r="B96" s="178"/>
      <c r="C96" s="179" t="n">
        <v>1070</v>
      </c>
      <c r="D96" s="187" t="n">
        <v>10.5607476635514</v>
      </c>
      <c r="I96" s="60" t="s">
        <v>25</v>
      </c>
      <c r="J96" s="1" t="n">
        <f aca="false">C100</f>
        <v>2141</v>
      </c>
      <c r="K96" s="61" t="n">
        <f aca="false">D100</f>
        <v>16.2540868752919</v>
      </c>
      <c r="L96" s="60" t="n">
        <v>10</v>
      </c>
    </row>
    <row r="97" customFormat="false" ht="12" hidden="false" customHeight="false" outlineLevel="0" collapsed="false">
      <c r="B97" s="181"/>
      <c r="C97" s="182" t="n">
        <v>1160</v>
      </c>
      <c r="D97" s="188" t="n">
        <v>18.6206896551724</v>
      </c>
      <c r="I97" s="60" t="s">
        <v>26</v>
      </c>
      <c r="J97" s="1" t="n">
        <f aca="false">C101</f>
        <v>2026</v>
      </c>
      <c r="K97" s="61" t="n">
        <f aca="false">D101</f>
        <v>16.5844027640671</v>
      </c>
      <c r="L97" s="60" t="n">
        <v>11</v>
      </c>
    </row>
    <row r="98" customFormat="false" ht="12" hidden="false" customHeight="false" outlineLevel="0" collapsed="false">
      <c r="B98" s="178" t="s">
        <v>72</v>
      </c>
      <c r="C98" s="179" t="n">
        <v>2230</v>
      </c>
      <c r="D98" s="187" t="n">
        <v>14.7533632286996</v>
      </c>
      <c r="I98" s="60" t="s">
        <v>27</v>
      </c>
      <c r="J98" s="1" t="n">
        <f aca="false">C102</f>
        <v>1846</v>
      </c>
      <c r="K98" s="61" t="n">
        <f aca="false">D102</f>
        <v>13.3261105092091</v>
      </c>
      <c r="L98" s="60" t="n">
        <v>12</v>
      </c>
    </row>
    <row r="99" customFormat="false" ht="12" hidden="false" customHeight="false" outlineLevel="0" collapsed="false">
      <c r="B99" s="184" t="s">
        <v>73</v>
      </c>
      <c r="C99" s="185" t="n">
        <v>2121</v>
      </c>
      <c r="D99" s="186" t="n">
        <v>14.7100424328147</v>
      </c>
      <c r="I99" s="60" t="s">
        <v>28</v>
      </c>
      <c r="J99" s="1" t="n">
        <f aca="false">C103</f>
        <v>1940</v>
      </c>
      <c r="K99" s="61" t="n">
        <f aca="false">D103</f>
        <v>14.1752577319588</v>
      </c>
      <c r="L99" s="60" t="n">
        <v>13</v>
      </c>
    </row>
    <row r="100" customFormat="false" ht="12" hidden="false" customHeight="false" outlineLevel="0" collapsed="false">
      <c r="B100" s="184" t="s">
        <v>74</v>
      </c>
      <c r="C100" s="185" t="n">
        <v>2141</v>
      </c>
      <c r="D100" s="186" t="n">
        <v>16.2540868752919</v>
      </c>
      <c r="I100" s="60" t="s">
        <v>29</v>
      </c>
      <c r="J100" s="1" t="n">
        <f aca="false">C104</f>
        <v>2057</v>
      </c>
      <c r="K100" s="61" t="n">
        <f aca="false">D104</f>
        <v>16.5289256198347</v>
      </c>
      <c r="L100" s="60" t="n">
        <v>14</v>
      </c>
    </row>
    <row r="101" customFormat="false" ht="12" hidden="false" customHeight="false" outlineLevel="0" collapsed="false">
      <c r="B101" s="184" t="s">
        <v>75</v>
      </c>
      <c r="C101" s="185" t="n">
        <v>2026</v>
      </c>
      <c r="D101" s="186" t="n">
        <v>16.5844027640671</v>
      </c>
      <c r="I101" s="60" t="s">
        <v>30</v>
      </c>
      <c r="J101" s="1" t="n">
        <f aca="false">C105</f>
        <v>2082</v>
      </c>
      <c r="K101" s="61" t="n">
        <f aca="false">D105</f>
        <v>15.3218059558117</v>
      </c>
      <c r="L101" s="60" t="n">
        <v>15</v>
      </c>
    </row>
    <row r="102" customFormat="false" ht="12" hidden="false" customHeight="false" outlineLevel="0" collapsed="false">
      <c r="B102" s="184" t="s">
        <v>76</v>
      </c>
      <c r="C102" s="185" t="n">
        <v>1846</v>
      </c>
      <c r="D102" s="186" t="n">
        <v>13.3261105092091</v>
      </c>
      <c r="I102" s="60" t="s">
        <v>31</v>
      </c>
      <c r="J102" s="1" t="n">
        <f aca="false">C108</f>
        <v>2424</v>
      </c>
      <c r="K102" s="61" t="n">
        <f aca="false">D108</f>
        <v>12.7887788778878</v>
      </c>
      <c r="L102" s="60" t="n">
        <v>16</v>
      </c>
    </row>
    <row r="103" customFormat="false" ht="12" hidden="false" customHeight="false" outlineLevel="0" collapsed="false">
      <c r="B103" s="184" t="s">
        <v>77</v>
      </c>
      <c r="C103" s="185" t="n">
        <v>1940</v>
      </c>
      <c r="D103" s="186" t="n">
        <v>14.1752577319588</v>
      </c>
      <c r="I103" s="60" t="s">
        <v>32</v>
      </c>
      <c r="J103" s="1" t="n">
        <f aca="false">C111</f>
        <v>3439</v>
      </c>
      <c r="K103" s="61" t="n">
        <f aca="false">D111</f>
        <v>8.78162256469904</v>
      </c>
      <c r="L103" s="60" t="n">
        <v>17</v>
      </c>
    </row>
    <row r="104" customFormat="false" ht="12" hidden="false" customHeight="false" outlineLevel="0" collapsed="false">
      <c r="B104" s="184" t="s">
        <v>78</v>
      </c>
      <c r="C104" s="185" t="n">
        <v>2057</v>
      </c>
      <c r="D104" s="186" t="n">
        <v>16.5289256198347</v>
      </c>
      <c r="I104" s="60" t="s">
        <v>33</v>
      </c>
      <c r="J104" s="1" t="n">
        <f aca="false">C114</f>
        <v>1920</v>
      </c>
      <c r="K104" s="61" t="n">
        <f aca="false">D114</f>
        <v>5.26041666666667</v>
      </c>
      <c r="L104" s="60" t="n">
        <v>18</v>
      </c>
    </row>
    <row r="105" customFormat="false" ht="12" hidden="false" customHeight="false" outlineLevel="0" collapsed="false">
      <c r="B105" s="184" t="s">
        <v>79</v>
      </c>
      <c r="C105" s="185" t="n">
        <v>2082</v>
      </c>
      <c r="D105" s="186" t="n">
        <v>15.3218059558117</v>
      </c>
    </row>
    <row r="106" customFormat="false" ht="12" hidden="false" customHeight="false" outlineLevel="0" collapsed="false">
      <c r="B106" s="178"/>
      <c r="C106" s="179" t="n">
        <v>1108</v>
      </c>
      <c r="D106" s="187" t="n">
        <v>10.8303249097473</v>
      </c>
    </row>
    <row r="107" customFormat="false" ht="12" hidden="false" customHeight="false" outlineLevel="0" collapsed="false">
      <c r="B107" s="181"/>
      <c r="C107" s="182" t="n">
        <v>1316</v>
      </c>
      <c r="D107" s="188" t="n">
        <v>14.4376899696049</v>
      </c>
    </row>
    <row r="108" customFormat="false" ht="12" hidden="false" customHeight="false" outlineLevel="0" collapsed="false">
      <c r="B108" s="184" t="s">
        <v>80</v>
      </c>
      <c r="C108" s="185" t="n">
        <v>2424</v>
      </c>
      <c r="D108" s="186" t="n">
        <v>12.7887788778878</v>
      </c>
    </row>
    <row r="109" customFormat="false" ht="12" hidden="false" customHeight="false" outlineLevel="0" collapsed="false">
      <c r="B109" s="178"/>
      <c r="C109" s="179" t="n">
        <v>2078</v>
      </c>
      <c r="D109" s="187" t="n">
        <v>8.0846968238691</v>
      </c>
    </row>
    <row r="110" customFormat="false" ht="12" hidden="false" customHeight="false" outlineLevel="0" collapsed="false">
      <c r="B110" s="181"/>
      <c r="C110" s="182" t="n">
        <v>1361</v>
      </c>
      <c r="D110" s="188" t="n">
        <v>9.84570168993387</v>
      </c>
    </row>
    <row r="111" customFormat="false" ht="12" hidden="false" customHeight="false" outlineLevel="0" collapsed="false">
      <c r="B111" s="184" t="s">
        <v>81</v>
      </c>
      <c r="C111" s="185" t="n">
        <v>3439</v>
      </c>
      <c r="D111" s="186" t="n">
        <v>8.78162256469904</v>
      </c>
    </row>
    <row r="112" customFormat="false" ht="12" hidden="false" customHeight="false" outlineLevel="0" collapsed="false">
      <c r="B112" s="178"/>
      <c r="C112" s="179" t="n">
        <v>939</v>
      </c>
      <c r="D112" s="187" t="n">
        <v>5.85729499467519</v>
      </c>
    </row>
    <row r="113" customFormat="false" ht="12" hidden="false" customHeight="false" outlineLevel="0" collapsed="false">
      <c r="B113" s="181"/>
      <c r="C113" s="182" t="n">
        <v>981</v>
      </c>
      <c r="D113" s="188" t="n">
        <v>4.68909276248726</v>
      </c>
    </row>
    <row r="114" customFormat="false" ht="12" hidden="false" customHeight="false" outlineLevel="0" collapsed="false">
      <c r="B114" s="184" t="s">
        <v>82</v>
      </c>
      <c r="C114" s="185" t="n">
        <v>1920</v>
      </c>
      <c r="D114" s="186" t="n">
        <v>5.2604166666666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17"/>
      <c r="B1" s="218" t="s">
        <v>103</v>
      </c>
      <c r="I1" s="3"/>
      <c r="P1" s="3"/>
      <c r="S1" s="4"/>
      <c r="T1" s="4"/>
    </row>
    <row r="2" customFormat="false" ht="15.95" hidden="false" customHeight="true" outlineLevel="0" collapsed="false">
      <c r="B2" s="218" t="s">
        <v>104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218" t="s">
        <v>105</v>
      </c>
      <c r="I3" s="3"/>
      <c r="P3" s="3"/>
      <c r="S3" s="6"/>
      <c r="T3" s="6"/>
    </row>
    <row r="4" customFormat="false" ht="15.95" hidden="false" customHeight="true" outlineLevel="0" collapsed="false">
      <c r="B4" s="218" t="s">
        <v>95</v>
      </c>
      <c r="I4" s="3"/>
      <c r="L4" s="219" t="s">
        <v>4</v>
      </c>
      <c r="M4" s="219"/>
      <c r="N4" s="219"/>
      <c r="O4" s="219"/>
      <c r="P4" s="219"/>
      <c r="Q4" s="219"/>
      <c r="R4" s="219"/>
      <c r="S4" s="219"/>
      <c r="T4" s="219"/>
    </row>
    <row r="5" customFormat="false" ht="12" hidden="false" customHeight="true" outlineLevel="0" collapsed="false">
      <c r="B5" s="2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11</v>
      </c>
      <c r="I6" s="8"/>
      <c r="J6" s="8"/>
      <c r="K6" s="8"/>
      <c r="L6" s="8"/>
      <c r="M6" s="8"/>
      <c r="O6" s="8" t="s">
        <v>12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220"/>
      <c r="B7" s="221"/>
      <c r="C7" s="221"/>
      <c r="D7" s="221"/>
      <c r="E7" s="221"/>
      <c r="F7" s="222"/>
      <c r="H7" s="220"/>
      <c r="I7" s="221"/>
      <c r="J7" s="221"/>
      <c r="K7" s="221"/>
      <c r="L7" s="221"/>
      <c r="M7" s="222"/>
      <c r="O7" s="220"/>
      <c r="P7" s="221"/>
      <c r="Q7" s="221"/>
      <c r="R7" s="221"/>
      <c r="S7" s="221"/>
      <c r="T7" s="222"/>
    </row>
    <row r="8" customFormat="false" ht="12" hidden="false" customHeight="false" outlineLevel="0" collapsed="false">
      <c r="A8" s="226"/>
      <c r="B8" s="38"/>
      <c r="C8" s="38"/>
      <c r="D8" s="38"/>
      <c r="E8" s="38"/>
      <c r="F8" s="227"/>
      <c r="H8" s="226"/>
      <c r="I8" s="45"/>
      <c r="J8" s="43"/>
      <c r="K8" s="228" t="n">
        <f aca="false">J10+K12+L10</f>
        <v>14858</v>
      </c>
      <c r="L8" s="45"/>
      <c r="M8" s="229"/>
      <c r="O8" s="226"/>
      <c r="P8" s="45"/>
      <c r="Q8" s="43"/>
      <c r="R8" s="228" t="n">
        <f aca="false">Q10+R12+S10</f>
        <v>13662</v>
      </c>
      <c r="S8" s="45"/>
      <c r="T8" s="229"/>
    </row>
    <row r="9" customFormat="false" ht="12" hidden="false" customHeight="false" outlineLevel="0" collapsed="false">
      <c r="A9" s="226"/>
      <c r="B9" s="38"/>
      <c r="C9" s="38"/>
      <c r="D9" s="38"/>
      <c r="E9" s="38"/>
      <c r="F9" s="227"/>
      <c r="H9" s="226"/>
      <c r="I9" s="45"/>
      <c r="J9" s="44"/>
      <c r="K9" s="45"/>
      <c r="L9" s="45"/>
      <c r="M9" s="229"/>
      <c r="O9" s="226"/>
      <c r="P9" s="45"/>
      <c r="Q9" s="44"/>
      <c r="R9" s="45"/>
      <c r="S9" s="45"/>
      <c r="T9" s="229"/>
    </row>
    <row r="10" customFormat="false" ht="12" hidden="false" customHeight="false" outlineLevel="0" collapsed="false">
      <c r="A10" s="226"/>
      <c r="B10" s="38"/>
      <c r="C10" s="38"/>
      <c r="D10" s="38"/>
      <c r="E10" s="38"/>
      <c r="F10" s="227"/>
      <c r="H10" s="226"/>
      <c r="I10" s="45"/>
      <c r="J10" s="236" t="n">
        <f aca="false">E53</f>
        <v>3462</v>
      </c>
      <c r="K10" s="45"/>
      <c r="L10" s="237" t="n">
        <f aca="false">D53</f>
        <v>382</v>
      </c>
      <c r="M10" s="229"/>
      <c r="O10" s="226"/>
      <c r="P10" s="45"/>
      <c r="Q10" s="236" t="n">
        <v>2611</v>
      </c>
      <c r="R10" s="45"/>
      <c r="S10" s="237"/>
      <c r="T10" s="229"/>
    </row>
    <row r="11" customFormat="false" ht="12" hidden="false" customHeight="false" outlineLevel="0" collapsed="false">
      <c r="A11" s="226"/>
      <c r="B11" s="38"/>
      <c r="C11" s="38"/>
      <c r="D11" s="38"/>
      <c r="E11" s="38"/>
      <c r="F11" s="227"/>
      <c r="H11" s="226"/>
      <c r="I11" s="45"/>
      <c r="J11" s="44"/>
      <c r="K11" s="240"/>
      <c r="L11" s="240"/>
      <c r="M11" s="229"/>
      <c r="O11" s="226"/>
      <c r="P11" s="45"/>
      <c r="Q11" s="44"/>
      <c r="R11" s="240"/>
      <c r="S11" s="240"/>
      <c r="T11" s="229"/>
    </row>
    <row r="12" customFormat="false" ht="12" hidden="false" customHeight="false" outlineLevel="0" collapsed="false">
      <c r="A12" s="226"/>
      <c r="B12" s="38"/>
      <c r="C12" s="38"/>
      <c r="D12" s="38"/>
      <c r="E12" s="38"/>
      <c r="F12" s="227"/>
      <c r="H12" s="226"/>
      <c r="I12" s="44"/>
      <c r="J12" s="237" t="n">
        <f aca="false">B71</f>
        <v>5575</v>
      </c>
      <c r="K12" s="243" t="n">
        <f aca="false">C53</f>
        <v>11014</v>
      </c>
      <c r="L12" s="46"/>
      <c r="M12" s="229"/>
      <c r="O12" s="226"/>
      <c r="P12" s="44"/>
      <c r="Q12" s="237" t="n">
        <v>4307</v>
      </c>
      <c r="R12" s="243" t="n">
        <v>11051</v>
      </c>
      <c r="S12" s="46"/>
      <c r="T12" s="229"/>
    </row>
    <row r="13" customFormat="false" ht="12" hidden="false" customHeight="false" outlineLevel="0" collapsed="false">
      <c r="A13" s="226"/>
      <c r="B13" s="38"/>
      <c r="C13" s="38"/>
      <c r="D13" s="38"/>
      <c r="E13" s="38"/>
      <c r="F13" s="227"/>
      <c r="H13" s="226"/>
      <c r="I13" s="46"/>
      <c r="J13" s="45"/>
      <c r="K13" s="247"/>
      <c r="L13" s="45"/>
      <c r="M13" s="229"/>
      <c r="O13" s="226"/>
      <c r="P13" s="46"/>
      <c r="Q13" s="45"/>
      <c r="R13" s="247"/>
      <c r="S13" s="45"/>
      <c r="T13" s="229"/>
    </row>
    <row r="14" customFormat="false" ht="12" hidden="false" customHeight="false" outlineLevel="0" collapsed="false">
      <c r="A14" s="226"/>
      <c r="B14" s="38"/>
      <c r="C14" s="38"/>
      <c r="D14" s="38"/>
      <c r="E14" s="38"/>
      <c r="F14" s="227"/>
      <c r="H14" s="226"/>
      <c r="I14" s="254" t="n">
        <f aca="false">J12+J14+J15</f>
        <v>7005</v>
      </c>
      <c r="J14" s="236" t="n">
        <f aca="false">D71</f>
        <v>497</v>
      </c>
      <c r="K14" s="43"/>
      <c r="L14" s="236" t="n">
        <f aca="false">B65</f>
        <v>729</v>
      </c>
      <c r="M14" s="229"/>
      <c r="O14" s="226"/>
      <c r="P14" s="254" t="n">
        <f aca="false">Q12+Q14+Q15</f>
        <v>5465</v>
      </c>
      <c r="Q14" s="236"/>
      <c r="R14" s="43"/>
      <c r="S14" s="236"/>
      <c r="T14" s="229"/>
    </row>
    <row r="15" customFormat="false" ht="12" hidden="false" customHeight="false" outlineLevel="0" collapsed="false">
      <c r="A15" s="226"/>
      <c r="B15" s="38"/>
      <c r="C15" s="38"/>
      <c r="D15" s="38"/>
      <c r="E15" s="38"/>
      <c r="F15" s="227"/>
      <c r="H15" s="226"/>
      <c r="I15" s="45"/>
      <c r="J15" s="237" t="n">
        <f aca="false">C71</f>
        <v>933</v>
      </c>
      <c r="K15" s="45"/>
      <c r="L15" s="44"/>
      <c r="M15" s="257"/>
      <c r="O15" s="226"/>
      <c r="P15" s="45"/>
      <c r="Q15" s="237" t="n">
        <v>1158</v>
      </c>
      <c r="R15" s="45"/>
      <c r="S15" s="44"/>
      <c r="T15" s="257"/>
    </row>
    <row r="16" customFormat="false" ht="12" hidden="false" customHeight="false" outlineLevel="0" collapsed="false">
      <c r="A16" s="226"/>
      <c r="B16" s="38"/>
      <c r="C16" s="38"/>
      <c r="D16" s="38"/>
      <c r="E16" s="38"/>
      <c r="F16" s="227"/>
      <c r="H16" s="226"/>
      <c r="I16" s="45"/>
      <c r="J16" s="45"/>
      <c r="K16" s="43"/>
      <c r="L16" s="237" t="n">
        <f aca="false">E65</f>
        <v>504</v>
      </c>
      <c r="M16" s="259" t="n">
        <f aca="false">L14+L16+L17</f>
        <v>1572</v>
      </c>
      <c r="O16" s="226"/>
      <c r="P16" s="45"/>
      <c r="Q16" s="45"/>
      <c r="R16" s="43"/>
      <c r="S16" s="237"/>
      <c r="T16" s="259"/>
    </row>
    <row r="17" customFormat="false" ht="12" hidden="false" customHeight="false" outlineLevel="0" collapsed="false">
      <c r="A17" s="226"/>
      <c r="B17" s="38"/>
      <c r="C17" s="38"/>
      <c r="D17" s="38"/>
      <c r="E17" s="38"/>
      <c r="F17" s="227"/>
      <c r="H17" s="226"/>
      <c r="I17" s="45"/>
      <c r="J17" s="243" t="n">
        <f aca="false">B59</f>
        <v>10072</v>
      </c>
      <c r="K17" s="45"/>
      <c r="L17" s="236" t="n">
        <f aca="false">C65</f>
        <v>339</v>
      </c>
      <c r="M17" s="229"/>
      <c r="O17" s="226"/>
      <c r="P17" s="45"/>
      <c r="Q17" s="243" t="n">
        <v>10712</v>
      </c>
      <c r="R17" s="45"/>
      <c r="S17" s="236"/>
      <c r="T17" s="229"/>
    </row>
    <row r="18" customFormat="false" ht="12" hidden="false" customHeight="false" outlineLevel="0" collapsed="false">
      <c r="A18" s="226"/>
      <c r="B18" s="38"/>
      <c r="C18" s="38"/>
      <c r="D18" s="38"/>
      <c r="E18" s="38"/>
      <c r="F18" s="227"/>
      <c r="H18" s="226"/>
      <c r="I18" s="236" t="n">
        <f aca="false">E59</f>
        <v>657</v>
      </c>
      <c r="J18" s="44"/>
      <c r="K18" s="237" t="n">
        <f aca="false">D59</f>
        <v>375</v>
      </c>
      <c r="L18" s="240"/>
      <c r="M18" s="229"/>
      <c r="O18" s="226"/>
      <c r="P18" s="236" t="n">
        <v>800</v>
      </c>
      <c r="Q18" s="44"/>
      <c r="R18" s="237"/>
      <c r="S18" s="240"/>
      <c r="T18" s="229"/>
    </row>
    <row r="19" customFormat="false" ht="12" hidden="false" customHeight="false" outlineLevel="0" collapsed="false">
      <c r="A19" s="226"/>
      <c r="B19" s="38"/>
      <c r="C19" s="38"/>
      <c r="D19" s="38"/>
      <c r="E19" s="38"/>
      <c r="F19" s="227"/>
      <c r="H19" s="226"/>
      <c r="I19" s="45"/>
      <c r="J19" s="45"/>
      <c r="K19" s="45"/>
      <c r="L19" s="45"/>
      <c r="M19" s="229"/>
      <c r="O19" s="226"/>
      <c r="P19" s="45"/>
      <c r="Q19" s="45"/>
      <c r="R19" s="45"/>
      <c r="S19" s="45"/>
      <c r="T19" s="229"/>
    </row>
    <row r="20" customFormat="false" ht="12" hidden="false" customHeight="false" outlineLevel="0" collapsed="false">
      <c r="A20" s="226"/>
      <c r="B20" s="38"/>
      <c r="C20" s="38"/>
      <c r="D20" s="38"/>
      <c r="E20" s="38"/>
      <c r="F20" s="227"/>
      <c r="H20" s="226"/>
      <c r="I20" s="45"/>
      <c r="J20" s="44"/>
      <c r="K20" s="45"/>
      <c r="L20" s="45"/>
      <c r="M20" s="229"/>
      <c r="O20" s="226"/>
      <c r="P20" s="45"/>
      <c r="Q20" s="44"/>
      <c r="R20" s="45"/>
      <c r="S20" s="45"/>
      <c r="T20" s="229"/>
    </row>
    <row r="21" customFormat="false" ht="12" hidden="false" customHeight="false" outlineLevel="0" collapsed="false">
      <c r="A21" s="226"/>
      <c r="B21" s="38"/>
      <c r="C21" s="38"/>
      <c r="D21" s="38"/>
      <c r="E21" s="38"/>
      <c r="F21" s="227"/>
      <c r="H21" s="226"/>
      <c r="I21" s="45"/>
      <c r="J21" s="228" t="n">
        <f aca="false">I18+J17+K18</f>
        <v>11104</v>
      </c>
      <c r="K21" s="43"/>
      <c r="L21" s="45"/>
      <c r="M21" s="261" t="s">
        <v>14</v>
      </c>
      <c r="O21" s="226"/>
      <c r="P21" s="45"/>
      <c r="Q21" s="228" t="n">
        <f aca="false">P18+Q17+R18</f>
        <v>11512</v>
      </c>
      <c r="R21" s="43"/>
      <c r="S21" s="45"/>
      <c r="T21" s="261" t="s">
        <v>14</v>
      </c>
    </row>
    <row r="22" customFormat="false" ht="12.75" hidden="false" customHeight="false" outlineLevel="0" collapsed="false">
      <c r="A22" s="263"/>
      <c r="B22" s="264"/>
      <c r="C22" s="264"/>
      <c r="D22" s="264"/>
      <c r="E22" s="264"/>
      <c r="F22" s="203"/>
      <c r="H22" s="263"/>
      <c r="I22" s="264"/>
      <c r="J22" s="265"/>
      <c r="K22" s="266"/>
      <c r="L22" s="267" t="s">
        <v>15</v>
      </c>
      <c r="M22" s="267"/>
      <c r="O22" s="263"/>
      <c r="P22" s="264"/>
      <c r="Q22" s="265"/>
      <c r="R22" s="266"/>
      <c r="S22" s="267" t="s">
        <v>15</v>
      </c>
      <c r="T22" s="267"/>
    </row>
    <row r="23" customFormat="false" ht="12" hidden="false" customHeight="false" outlineLevel="0" collapsed="false">
      <c r="A23" s="38"/>
      <c r="B23" s="38"/>
      <c r="C23" s="38"/>
      <c r="D23" s="38"/>
      <c r="E23" s="38"/>
      <c r="F23" s="38"/>
      <c r="H23" s="38"/>
      <c r="I23" s="38"/>
      <c r="J23" s="271"/>
      <c r="K23" s="272"/>
      <c r="L23" s="135"/>
      <c r="M23" s="38"/>
      <c r="O23" s="38"/>
      <c r="P23" s="38"/>
      <c r="Q23" s="38"/>
      <c r="R23" s="38"/>
      <c r="S23" s="135"/>
      <c r="T23" s="38"/>
    </row>
    <row r="24" customFormat="false" ht="14.25" hidden="false" customHeight="false" outlineLevel="0" collapsed="false">
      <c r="A24" s="51" t="s">
        <v>16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5" customFormat="false" ht="12.75" hidden="false" customHeight="false" outlineLevel="0" collapsed="false"/>
    <row r="44" customFormat="false" ht="14.25" hidden="false" customHeight="false" outlineLevel="0" collapsed="false">
      <c r="A44" s="51" t="s">
        <v>3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2" hidden="false" customHeight="true" outlineLevel="0" collapsed="false"/>
    <row r="46" customFormat="false" ht="12.75" hidden="false" customHeight="false" outlineLevel="0" collapsed="false">
      <c r="A46" s="56" t="s">
        <v>35</v>
      </c>
      <c r="B46" s="4"/>
      <c r="C46" s="4"/>
      <c r="D46" s="273" t="s">
        <v>36</v>
      </c>
      <c r="E46" s="274" t="s">
        <v>37</v>
      </c>
      <c r="F46" s="73" t="s">
        <v>38</v>
      </c>
      <c r="H46" s="56" t="s">
        <v>63</v>
      </c>
      <c r="I46" s="4"/>
      <c r="J46" s="4"/>
      <c r="K46" s="275" t="n">
        <f aca="false">VLOOKUP(MAX(J93:J104),J93:L104,3,FALSE())</f>
        <v>7</v>
      </c>
      <c r="L46" s="276" t="n">
        <f aca="false">K46+1</f>
        <v>8</v>
      </c>
      <c r="M46" s="73" t="s">
        <v>38</v>
      </c>
      <c r="O46" s="56" t="s">
        <v>39</v>
      </c>
      <c r="P46" s="4"/>
      <c r="Q46" s="4"/>
      <c r="R46" s="273" t="s">
        <v>36</v>
      </c>
      <c r="S46" s="277" t="s">
        <v>40</v>
      </c>
      <c r="T46" s="73" t="s">
        <v>38</v>
      </c>
    </row>
    <row r="47" customFormat="false" ht="12.75" hidden="false" customHeight="false" outlineLevel="0" collapsed="false">
      <c r="A47" s="74" t="s">
        <v>41</v>
      </c>
      <c r="B47" s="75" t="s">
        <v>42</v>
      </c>
      <c r="C47" s="76" t="s">
        <v>43</v>
      </c>
      <c r="D47" s="76" t="s">
        <v>44</v>
      </c>
      <c r="E47" s="278" t="s">
        <v>45</v>
      </c>
      <c r="F47" s="74" t="s">
        <v>49</v>
      </c>
      <c r="G47" s="217"/>
      <c r="H47" s="74" t="s">
        <v>41</v>
      </c>
      <c r="I47" s="75" t="s">
        <v>42</v>
      </c>
      <c r="J47" s="76" t="s">
        <v>43</v>
      </c>
      <c r="K47" s="76" t="s">
        <v>44</v>
      </c>
      <c r="L47" s="278" t="s">
        <v>45</v>
      </c>
      <c r="M47" s="74" t="s">
        <v>49</v>
      </c>
      <c r="O47" s="74" t="s">
        <v>41</v>
      </c>
      <c r="P47" s="75" t="s">
        <v>42</v>
      </c>
      <c r="Q47" s="76" t="s">
        <v>43</v>
      </c>
      <c r="R47" s="76" t="s">
        <v>44</v>
      </c>
      <c r="S47" s="278" t="s">
        <v>45</v>
      </c>
      <c r="T47" s="74" t="s">
        <v>49</v>
      </c>
    </row>
    <row r="48" customFormat="false" ht="12" hidden="false" customHeight="false" outlineLevel="0" collapsed="false">
      <c r="A48" s="279" t="s">
        <v>50</v>
      </c>
      <c r="B48" s="78" t="s">
        <v>51</v>
      </c>
      <c r="C48" s="79" t="n">
        <v>163</v>
      </c>
      <c r="D48" s="79" t="n">
        <v>19</v>
      </c>
      <c r="E48" s="80" t="n">
        <v>77</v>
      </c>
      <c r="F48" s="81" t="n">
        <f aca="false">SUM(B48:E48)</f>
        <v>259</v>
      </c>
      <c r="G48" s="217"/>
      <c r="H48" s="279" t="s">
        <v>50</v>
      </c>
      <c r="I48" s="78" t="s">
        <v>51</v>
      </c>
      <c r="J48" s="79" t="n">
        <v>4</v>
      </c>
      <c r="K48" s="79" t="n">
        <v>0</v>
      </c>
      <c r="L48" s="80" t="n">
        <v>1</v>
      </c>
      <c r="M48" s="81" t="n">
        <f aca="false">SUM(I48:L48)</f>
        <v>5</v>
      </c>
      <c r="O48" s="279" t="s">
        <v>50</v>
      </c>
      <c r="P48" s="78" t="s">
        <v>51</v>
      </c>
      <c r="Q48" s="79"/>
      <c r="R48" s="79"/>
      <c r="S48" s="80"/>
      <c r="T48" s="110" t="s">
        <v>56</v>
      </c>
    </row>
    <row r="49" customFormat="false" ht="12" hidden="false" customHeight="false" outlineLevel="0" collapsed="false">
      <c r="A49" s="279"/>
      <c r="B49" s="82" t="s">
        <v>52</v>
      </c>
      <c r="C49" s="83" t="n">
        <v>1992</v>
      </c>
      <c r="D49" s="83" t="n">
        <v>54</v>
      </c>
      <c r="E49" s="84" t="n">
        <v>529</v>
      </c>
      <c r="F49" s="85" t="n">
        <f aca="false">SUM(B49:E49)</f>
        <v>2575</v>
      </c>
      <c r="G49" s="217"/>
      <c r="H49" s="279"/>
      <c r="I49" s="82" t="s">
        <v>52</v>
      </c>
      <c r="J49" s="83" t="n">
        <v>226</v>
      </c>
      <c r="K49" s="83" t="n">
        <v>2</v>
      </c>
      <c r="L49" s="84" t="n">
        <v>22</v>
      </c>
      <c r="M49" s="85" t="n">
        <f aca="false">SUM(I49:L49)</f>
        <v>250</v>
      </c>
      <c r="O49" s="279"/>
      <c r="P49" s="82" t="s">
        <v>52</v>
      </c>
      <c r="Q49" s="83"/>
      <c r="R49" s="83"/>
      <c r="S49" s="84"/>
      <c r="T49" s="111" t="s">
        <v>56</v>
      </c>
    </row>
    <row r="50" customFormat="false" ht="12" hidden="false" customHeight="false" outlineLevel="0" collapsed="false">
      <c r="A50" s="279"/>
      <c r="B50" s="82" t="s">
        <v>53</v>
      </c>
      <c r="C50" s="83" t="n">
        <v>7783</v>
      </c>
      <c r="D50" s="83" t="n">
        <v>225</v>
      </c>
      <c r="E50" s="84" t="n">
        <v>2690</v>
      </c>
      <c r="F50" s="85" t="n">
        <f aca="false">SUM(B50:E50)</f>
        <v>10698</v>
      </c>
      <c r="G50" s="217"/>
      <c r="H50" s="279"/>
      <c r="I50" s="82" t="s">
        <v>53</v>
      </c>
      <c r="J50" s="83" t="n">
        <v>920</v>
      </c>
      <c r="K50" s="83" t="n">
        <v>11</v>
      </c>
      <c r="L50" s="84" t="n">
        <v>184</v>
      </c>
      <c r="M50" s="85" t="n">
        <f aca="false">SUM(I50:L50)</f>
        <v>1115</v>
      </c>
      <c r="O50" s="279"/>
      <c r="P50" s="82" t="s">
        <v>53</v>
      </c>
      <c r="Q50" s="83"/>
      <c r="R50" s="83"/>
      <c r="S50" s="84"/>
      <c r="T50" s="111" t="s">
        <v>56</v>
      </c>
    </row>
    <row r="51" customFormat="false" ht="12" hidden="false" customHeight="false" outlineLevel="0" collapsed="false">
      <c r="A51" s="279"/>
      <c r="B51" s="86" t="s">
        <v>54</v>
      </c>
      <c r="C51" s="83" t="n">
        <v>1123</v>
      </c>
      <c r="D51" s="83" t="n">
        <v>103</v>
      </c>
      <c r="E51" s="84" t="n">
        <v>191</v>
      </c>
      <c r="F51" s="85" t="n">
        <f aca="false">SUM(B51:E51)</f>
        <v>1417</v>
      </c>
      <c r="G51" s="217"/>
      <c r="H51" s="279"/>
      <c r="I51" s="86" t="s">
        <v>54</v>
      </c>
      <c r="J51" s="83" t="n">
        <v>125</v>
      </c>
      <c r="K51" s="83" t="n">
        <v>4</v>
      </c>
      <c r="L51" s="84" t="n">
        <v>9</v>
      </c>
      <c r="M51" s="85" t="n">
        <f aca="false">SUM(I51:L51)</f>
        <v>138</v>
      </c>
      <c r="O51" s="279"/>
      <c r="P51" s="86" t="s">
        <v>54</v>
      </c>
      <c r="Q51" s="83"/>
      <c r="R51" s="83"/>
      <c r="S51" s="84"/>
      <c r="T51" s="111" t="s">
        <v>56</v>
      </c>
    </row>
    <row r="52" customFormat="false" ht="12" hidden="false" customHeight="false" outlineLevel="0" collapsed="false">
      <c r="A52" s="279"/>
      <c r="B52" s="87" t="s">
        <v>55</v>
      </c>
      <c r="C52" s="88" t="n">
        <v>116</v>
      </c>
      <c r="D52" s="88" t="n">
        <v>0</v>
      </c>
      <c r="E52" s="89" t="n">
        <v>52</v>
      </c>
      <c r="F52" s="90" t="n">
        <f aca="false">SUM(B52:E52)</f>
        <v>168</v>
      </c>
      <c r="G52" s="217"/>
      <c r="H52" s="279"/>
      <c r="I52" s="87" t="s">
        <v>55</v>
      </c>
      <c r="J52" s="88" t="n">
        <v>20</v>
      </c>
      <c r="K52" s="88" t="n">
        <v>0</v>
      </c>
      <c r="L52" s="89" t="n">
        <v>0</v>
      </c>
      <c r="M52" s="90" t="n">
        <f aca="false">SUM(I52:L52)</f>
        <v>20</v>
      </c>
      <c r="O52" s="279"/>
      <c r="P52" s="280" t="s">
        <v>55</v>
      </c>
      <c r="Q52" s="88"/>
      <c r="R52" s="88"/>
      <c r="S52" s="89"/>
      <c r="T52" s="112" t="s">
        <v>56</v>
      </c>
    </row>
    <row r="53" customFormat="false" ht="12.75" hidden="false" customHeight="false" outlineLevel="0" collapsed="false">
      <c r="A53" s="279"/>
      <c r="B53" s="91" t="s">
        <v>20</v>
      </c>
      <c r="C53" s="92" t="n">
        <f aca="false">SUM(C49:C52)</f>
        <v>11014</v>
      </c>
      <c r="D53" s="92" t="n">
        <f aca="false">SUM(D49:D52)</f>
        <v>382</v>
      </c>
      <c r="E53" s="92" t="n">
        <f aca="false">SUM(E49:E52)</f>
        <v>3462</v>
      </c>
      <c r="F53" s="95" t="n">
        <f aca="false">SUM(F49:F52)</f>
        <v>14858</v>
      </c>
      <c r="G53" s="217"/>
      <c r="H53" s="279"/>
      <c r="I53" s="91" t="s">
        <v>20</v>
      </c>
      <c r="J53" s="92" t="n">
        <f aca="false">SUM(J49:J52)</f>
        <v>1291</v>
      </c>
      <c r="K53" s="92" t="n">
        <f aca="false">SUM(K49:K52)</f>
        <v>17</v>
      </c>
      <c r="L53" s="92" t="n">
        <f aca="false">SUM(L49:L52)</f>
        <v>215</v>
      </c>
      <c r="M53" s="95" t="n">
        <f aca="false">SUM(M49:M52)</f>
        <v>1523</v>
      </c>
      <c r="O53" s="279"/>
      <c r="P53" s="91" t="s">
        <v>20</v>
      </c>
      <c r="Q53" s="93" t="s">
        <v>56</v>
      </c>
      <c r="R53" s="93" t="s">
        <v>56</v>
      </c>
      <c r="S53" s="94" t="s">
        <v>56</v>
      </c>
      <c r="T53" s="114" t="s">
        <v>56</v>
      </c>
    </row>
    <row r="54" customFormat="false" ht="12" hidden="false" customHeight="false" outlineLevel="0" collapsed="false">
      <c r="A54" s="279" t="s">
        <v>57</v>
      </c>
      <c r="B54" s="96" t="n">
        <v>243</v>
      </c>
      <c r="C54" s="97" t="s">
        <v>51</v>
      </c>
      <c r="D54" s="79" t="n">
        <v>17</v>
      </c>
      <c r="E54" s="80" t="n">
        <v>11</v>
      </c>
      <c r="F54" s="81" t="n">
        <f aca="false">SUM(B54:E54)</f>
        <v>271</v>
      </c>
      <c r="G54" s="217"/>
      <c r="H54" s="279" t="s">
        <v>57</v>
      </c>
      <c r="I54" s="96" t="n">
        <v>47</v>
      </c>
      <c r="J54" s="97" t="s">
        <v>51</v>
      </c>
      <c r="K54" s="79" t="n">
        <v>1</v>
      </c>
      <c r="L54" s="80" t="n">
        <v>0</v>
      </c>
      <c r="M54" s="81" t="n">
        <f aca="false">SUM(I54:L54)</f>
        <v>48</v>
      </c>
      <c r="O54" s="279" t="s">
        <v>57</v>
      </c>
      <c r="P54" s="96"/>
      <c r="Q54" s="97" t="s">
        <v>51</v>
      </c>
      <c r="R54" s="79"/>
      <c r="S54" s="80"/>
      <c r="T54" s="110" t="s">
        <v>56</v>
      </c>
    </row>
    <row r="55" customFormat="false" ht="12" hidden="false" customHeight="false" outlineLevel="0" collapsed="false">
      <c r="A55" s="279"/>
      <c r="B55" s="98" t="n">
        <v>1514</v>
      </c>
      <c r="C55" s="99" t="s">
        <v>52</v>
      </c>
      <c r="D55" s="83" t="n">
        <v>53</v>
      </c>
      <c r="E55" s="84" t="n">
        <v>101</v>
      </c>
      <c r="F55" s="85" t="n">
        <f aca="false">SUM(B55:E55)</f>
        <v>1668</v>
      </c>
      <c r="G55" s="217"/>
      <c r="H55" s="279"/>
      <c r="I55" s="98" t="n">
        <v>139</v>
      </c>
      <c r="J55" s="99" t="s">
        <v>52</v>
      </c>
      <c r="K55" s="83" t="n">
        <v>0</v>
      </c>
      <c r="L55" s="84" t="n">
        <v>6</v>
      </c>
      <c r="M55" s="85" t="n">
        <f aca="false">SUM(I55:L55)</f>
        <v>145</v>
      </c>
      <c r="O55" s="279"/>
      <c r="P55" s="98"/>
      <c r="Q55" s="99" t="s">
        <v>52</v>
      </c>
      <c r="R55" s="83"/>
      <c r="S55" s="84"/>
      <c r="T55" s="111" t="s">
        <v>56</v>
      </c>
    </row>
    <row r="56" customFormat="false" ht="12" hidden="false" customHeight="false" outlineLevel="0" collapsed="false">
      <c r="A56" s="279"/>
      <c r="B56" s="98" t="n">
        <v>7302</v>
      </c>
      <c r="C56" s="99" t="s">
        <v>53</v>
      </c>
      <c r="D56" s="83" t="n">
        <v>216</v>
      </c>
      <c r="E56" s="84" t="n">
        <v>465</v>
      </c>
      <c r="F56" s="85" t="n">
        <f aca="false">SUM(B56:E56)</f>
        <v>7983</v>
      </c>
      <c r="G56" s="217"/>
      <c r="H56" s="279"/>
      <c r="I56" s="98" t="n">
        <v>870</v>
      </c>
      <c r="J56" s="99" t="s">
        <v>53</v>
      </c>
      <c r="K56" s="83" t="n">
        <v>18</v>
      </c>
      <c r="L56" s="84" t="n">
        <v>28</v>
      </c>
      <c r="M56" s="85" t="n">
        <f aca="false">SUM(I56:L56)</f>
        <v>916</v>
      </c>
      <c r="O56" s="279"/>
      <c r="P56" s="98"/>
      <c r="Q56" s="99" t="s">
        <v>53</v>
      </c>
      <c r="R56" s="83"/>
      <c r="S56" s="84"/>
      <c r="T56" s="111" t="s">
        <v>56</v>
      </c>
    </row>
    <row r="57" customFormat="false" ht="12" hidden="false" customHeight="false" outlineLevel="0" collapsed="false">
      <c r="A57" s="279"/>
      <c r="B57" s="100" t="n">
        <v>1145</v>
      </c>
      <c r="C57" s="99" t="s">
        <v>54</v>
      </c>
      <c r="D57" s="83" t="n">
        <v>106</v>
      </c>
      <c r="E57" s="84" t="n">
        <v>54</v>
      </c>
      <c r="F57" s="85" t="n">
        <f aca="false">SUM(B57:E57)</f>
        <v>1305</v>
      </c>
      <c r="G57" s="217"/>
      <c r="H57" s="279"/>
      <c r="I57" s="100" t="n">
        <v>35</v>
      </c>
      <c r="J57" s="99" t="s">
        <v>54</v>
      </c>
      <c r="K57" s="83" t="n">
        <v>13</v>
      </c>
      <c r="L57" s="84" t="n">
        <v>0</v>
      </c>
      <c r="M57" s="85" t="n">
        <f aca="false">SUM(I57:L57)</f>
        <v>48</v>
      </c>
      <c r="O57" s="279"/>
      <c r="P57" s="100"/>
      <c r="Q57" s="99" t="s">
        <v>54</v>
      </c>
      <c r="R57" s="83"/>
      <c r="S57" s="84"/>
      <c r="T57" s="111" t="s">
        <v>56</v>
      </c>
    </row>
    <row r="58" customFormat="false" ht="12" hidden="false" customHeight="false" outlineLevel="0" collapsed="false">
      <c r="A58" s="279"/>
      <c r="B58" s="101" t="n">
        <v>111</v>
      </c>
      <c r="C58" s="102" t="s">
        <v>55</v>
      </c>
      <c r="D58" s="88" t="n">
        <v>0</v>
      </c>
      <c r="E58" s="89" t="n">
        <v>37</v>
      </c>
      <c r="F58" s="90" t="n">
        <f aca="false">SUM(B58:E58)</f>
        <v>148</v>
      </c>
      <c r="G58" s="217"/>
      <c r="H58" s="279"/>
      <c r="I58" s="101" t="n">
        <v>8</v>
      </c>
      <c r="J58" s="102" t="s">
        <v>55</v>
      </c>
      <c r="K58" s="88" t="n">
        <v>0</v>
      </c>
      <c r="L58" s="89" t="n">
        <v>2</v>
      </c>
      <c r="M58" s="90" t="n">
        <f aca="false">SUM(I58:L58)</f>
        <v>10</v>
      </c>
      <c r="O58" s="279"/>
      <c r="P58" s="101"/>
      <c r="Q58" s="102" t="s">
        <v>55</v>
      </c>
      <c r="R58" s="88"/>
      <c r="S58" s="89"/>
      <c r="T58" s="112" t="s">
        <v>56</v>
      </c>
    </row>
    <row r="59" customFormat="false" ht="12.75" hidden="false" customHeight="false" outlineLevel="0" collapsed="false">
      <c r="A59" s="279"/>
      <c r="B59" s="103" t="n">
        <f aca="false">SUM(B55:B58)</f>
        <v>10072</v>
      </c>
      <c r="C59" s="104" t="s">
        <v>20</v>
      </c>
      <c r="D59" s="103" t="n">
        <f aca="false">SUM(D55:D58)</f>
        <v>375</v>
      </c>
      <c r="E59" s="103" t="n">
        <f aca="false">SUM(E55:E58)</f>
        <v>657</v>
      </c>
      <c r="F59" s="95" t="n">
        <f aca="false">SUM(F55:F58)</f>
        <v>11104</v>
      </c>
      <c r="G59" s="217"/>
      <c r="H59" s="279"/>
      <c r="I59" s="103" t="n">
        <f aca="false">SUM(I55:I58)</f>
        <v>1052</v>
      </c>
      <c r="J59" s="104" t="s">
        <v>20</v>
      </c>
      <c r="K59" s="103" t="n">
        <f aca="false">SUM(K55:K58)</f>
        <v>31</v>
      </c>
      <c r="L59" s="103" t="n">
        <f aca="false">SUM(L55:L58)</f>
        <v>36</v>
      </c>
      <c r="M59" s="95" t="n">
        <f aca="false">SUM(M55:M58)</f>
        <v>1119</v>
      </c>
      <c r="O59" s="279"/>
      <c r="P59" s="113" t="s">
        <v>56</v>
      </c>
      <c r="Q59" s="104" t="s">
        <v>20</v>
      </c>
      <c r="R59" s="93" t="s">
        <v>56</v>
      </c>
      <c r="S59" s="94" t="s">
        <v>56</v>
      </c>
      <c r="T59" s="114" t="s">
        <v>56</v>
      </c>
    </row>
    <row r="60" customFormat="false" ht="12" hidden="false" customHeight="false" outlineLevel="0" collapsed="false">
      <c r="A60" s="279" t="s">
        <v>58</v>
      </c>
      <c r="B60" s="96" t="n">
        <v>61</v>
      </c>
      <c r="C60" s="79" t="n">
        <v>10</v>
      </c>
      <c r="D60" s="97" t="s">
        <v>51</v>
      </c>
      <c r="E60" s="80" t="n">
        <v>58</v>
      </c>
      <c r="F60" s="81" t="n">
        <f aca="false">SUM(B60:E60)</f>
        <v>129</v>
      </c>
      <c r="G60" s="217"/>
      <c r="H60" s="279" t="s">
        <v>58</v>
      </c>
      <c r="I60" s="96" t="n">
        <v>1</v>
      </c>
      <c r="J60" s="79" t="n">
        <v>2</v>
      </c>
      <c r="K60" s="97" t="s">
        <v>51</v>
      </c>
      <c r="L60" s="80" t="n">
        <v>3</v>
      </c>
      <c r="M60" s="81" t="n">
        <f aca="false">SUM(I60:L60)</f>
        <v>6</v>
      </c>
      <c r="O60" s="279" t="s">
        <v>58</v>
      </c>
      <c r="P60" s="96"/>
      <c r="Q60" s="281"/>
      <c r="R60" s="97" t="s">
        <v>51</v>
      </c>
      <c r="S60" s="80"/>
      <c r="T60" s="110" t="s">
        <v>56</v>
      </c>
    </row>
    <row r="61" customFormat="false" ht="12" hidden="false" customHeight="false" outlineLevel="0" collapsed="false">
      <c r="A61" s="279"/>
      <c r="B61" s="98" t="n">
        <v>155</v>
      </c>
      <c r="C61" s="83" t="n">
        <v>73</v>
      </c>
      <c r="D61" s="99" t="s">
        <v>52</v>
      </c>
      <c r="E61" s="84" t="n">
        <v>78</v>
      </c>
      <c r="F61" s="85" t="n">
        <f aca="false">SUM(B61:E61)</f>
        <v>306</v>
      </c>
      <c r="G61" s="217"/>
      <c r="H61" s="279"/>
      <c r="I61" s="98" t="n">
        <v>11</v>
      </c>
      <c r="J61" s="83" t="n">
        <v>13</v>
      </c>
      <c r="K61" s="99" t="s">
        <v>52</v>
      </c>
      <c r="L61" s="84" t="n">
        <v>4</v>
      </c>
      <c r="M61" s="85" t="n">
        <f aca="false">SUM(I61:L61)</f>
        <v>28</v>
      </c>
      <c r="O61" s="279"/>
      <c r="P61" s="98"/>
      <c r="Q61" s="282"/>
      <c r="R61" s="99" t="s">
        <v>52</v>
      </c>
      <c r="S61" s="84"/>
      <c r="T61" s="111" t="s">
        <v>56</v>
      </c>
    </row>
    <row r="62" customFormat="false" ht="12" hidden="false" customHeight="false" outlineLevel="0" collapsed="false">
      <c r="A62" s="279"/>
      <c r="B62" s="98" t="n">
        <v>435</v>
      </c>
      <c r="C62" s="83" t="n">
        <v>190</v>
      </c>
      <c r="D62" s="99" t="s">
        <v>53</v>
      </c>
      <c r="E62" s="84" t="n">
        <v>408</v>
      </c>
      <c r="F62" s="85" t="n">
        <f aca="false">SUM(B62:E62)</f>
        <v>1033</v>
      </c>
      <c r="G62" s="217"/>
      <c r="H62" s="279"/>
      <c r="I62" s="98" t="n">
        <v>8</v>
      </c>
      <c r="J62" s="83" t="n">
        <v>26</v>
      </c>
      <c r="K62" s="99" t="s">
        <v>53</v>
      </c>
      <c r="L62" s="84" t="n">
        <v>43</v>
      </c>
      <c r="M62" s="85" t="n">
        <f aca="false">SUM(I62:L62)</f>
        <v>77</v>
      </c>
      <c r="O62" s="279"/>
      <c r="P62" s="98"/>
      <c r="Q62" s="282"/>
      <c r="R62" s="99" t="s">
        <v>53</v>
      </c>
      <c r="S62" s="84"/>
      <c r="T62" s="111" t="s">
        <v>56</v>
      </c>
    </row>
    <row r="63" customFormat="false" ht="12" hidden="false" customHeight="false" outlineLevel="0" collapsed="false">
      <c r="A63" s="279"/>
      <c r="B63" s="100" t="n">
        <v>137</v>
      </c>
      <c r="C63" s="83" t="n">
        <v>73</v>
      </c>
      <c r="D63" s="99" t="s">
        <v>54</v>
      </c>
      <c r="E63" s="84" t="n">
        <v>16</v>
      </c>
      <c r="F63" s="85" t="n">
        <f aca="false">SUM(B63:E63)</f>
        <v>226</v>
      </c>
      <c r="G63" s="217"/>
      <c r="H63" s="279"/>
      <c r="I63" s="100" t="n">
        <v>1</v>
      </c>
      <c r="J63" s="83" t="n">
        <v>5</v>
      </c>
      <c r="K63" s="99" t="s">
        <v>54</v>
      </c>
      <c r="L63" s="84" t="n">
        <v>0</v>
      </c>
      <c r="M63" s="85" t="n">
        <f aca="false">SUM(I63:L63)</f>
        <v>6</v>
      </c>
      <c r="O63" s="279"/>
      <c r="P63" s="100"/>
      <c r="Q63" s="282"/>
      <c r="R63" s="99" t="s">
        <v>54</v>
      </c>
      <c r="S63" s="84"/>
      <c r="T63" s="111" t="s">
        <v>56</v>
      </c>
    </row>
    <row r="64" customFormat="false" ht="12" hidden="false" customHeight="false" outlineLevel="0" collapsed="false">
      <c r="A64" s="279"/>
      <c r="B64" s="101" t="n">
        <v>2</v>
      </c>
      <c r="C64" s="88" t="n">
        <v>3</v>
      </c>
      <c r="D64" s="102" t="s">
        <v>55</v>
      </c>
      <c r="E64" s="89" t="n">
        <v>2</v>
      </c>
      <c r="F64" s="90" t="n">
        <f aca="false">SUM(B64:E64)</f>
        <v>7</v>
      </c>
      <c r="G64" s="217"/>
      <c r="H64" s="279"/>
      <c r="I64" s="101" t="n">
        <v>0</v>
      </c>
      <c r="J64" s="88" t="n">
        <v>0</v>
      </c>
      <c r="K64" s="102" t="s">
        <v>55</v>
      </c>
      <c r="L64" s="89" t="n">
        <v>0</v>
      </c>
      <c r="M64" s="90" t="n">
        <f aca="false">SUM(I64:L64)</f>
        <v>0</v>
      </c>
      <c r="O64" s="279"/>
      <c r="P64" s="101"/>
      <c r="Q64" s="283"/>
      <c r="R64" s="102" t="s">
        <v>55</v>
      </c>
      <c r="S64" s="89"/>
      <c r="T64" s="112" t="s">
        <v>56</v>
      </c>
    </row>
    <row r="65" customFormat="false" ht="12.75" hidden="false" customHeight="false" outlineLevel="0" collapsed="false">
      <c r="A65" s="279"/>
      <c r="B65" s="105" t="n">
        <f aca="false">SUM(B61:B64)</f>
        <v>729</v>
      </c>
      <c r="C65" s="105" t="n">
        <f aca="false">SUM(C61:C64)</f>
        <v>339</v>
      </c>
      <c r="D65" s="104" t="s">
        <v>20</v>
      </c>
      <c r="E65" s="105" t="n">
        <f aca="false">SUM(E61:E64)</f>
        <v>504</v>
      </c>
      <c r="F65" s="95" t="n">
        <f aca="false">SUM(F61:F64)</f>
        <v>1572</v>
      </c>
      <c r="G65" s="217"/>
      <c r="H65" s="279"/>
      <c r="I65" s="105" t="n">
        <f aca="false">SUM(I61:I64)</f>
        <v>20</v>
      </c>
      <c r="J65" s="105" t="n">
        <f aca="false">SUM(J61:J64)</f>
        <v>44</v>
      </c>
      <c r="K65" s="104" t="s">
        <v>20</v>
      </c>
      <c r="L65" s="105" t="n">
        <f aca="false">SUM(L61:L64)</f>
        <v>47</v>
      </c>
      <c r="M65" s="95" t="n">
        <f aca="false">SUM(M61:M64)</f>
        <v>111</v>
      </c>
      <c r="O65" s="279"/>
      <c r="P65" s="113" t="s">
        <v>56</v>
      </c>
      <c r="Q65" s="93" t="s">
        <v>56</v>
      </c>
      <c r="R65" s="104" t="s">
        <v>20</v>
      </c>
      <c r="S65" s="94" t="s">
        <v>56</v>
      </c>
      <c r="T65" s="114" t="s">
        <v>56</v>
      </c>
    </row>
    <row r="66" customFormat="false" ht="12" hidden="false" customHeight="false" outlineLevel="0" collapsed="false">
      <c r="A66" s="279" t="s">
        <v>59</v>
      </c>
      <c r="B66" s="96" t="n">
        <v>212</v>
      </c>
      <c r="C66" s="281" t="n">
        <v>15</v>
      </c>
      <c r="D66" s="79" t="n">
        <v>37</v>
      </c>
      <c r="E66" s="106" t="s">
        <v>51</v>
      </c>
      <c r="F66" s="81" t="n">
        <f aca="false">SUM(B66:E66)</f>
        <v>264</v>
      </c>
      <c r="G66" s="217"/>
      <c r="H66" s="279" t="s">
        <v>59</v>
      </c>
      <c r="I66" s="96" t="n">
        <v>32</v>
      </c>
      <c r="J66" s="281" t="n">
        <v>4</v>
      </c>
      <c r="K66" s="79" t="n">
        <v>1</v>
      </c>
      <c r="L66" s="106" t="s">
        <v>51</v>
      </c>
      <c r="M66" s="81" t="n">
        <f aca="false">SUM(I66:L66)</f>
        <v>37</v>
      </c>
      <c r="O66" s="279" t="s">
        <v>59</v>
      </c>
      <c r="P66" s="96"/>
      <c r="Q66" s="281"/>
      <c r="R66" s="79"/>
      <c r="S66" s="106" t="s">
        <v>51</v>
      </c>
      <c r="T66" s="110" t="s">
        <v>56</v>
      </c>
    </row>
    <row r="67" customFormat="false" ht="12" hidden="false" customHeight="false" outlineLevel="0" collapsed="false">
      <c r="A67" s="279"/>
      <c r="B67" s="98" t="n">
        <v>699</v>
      </c>
      <c r="C67" s="282" t="n">
        <v>147</v>
      </c>
      <c r="D67" s="83" t="n">
        <v>72</v>
      </c>
      <c r="E67" s="107" t="s">
        <v>52</v>
      </c>
      <c r="F67" s="85" t="n">
        <f aca="false">SUM(B67:E67)</f>
        <v>918</v>
      </c>
      <c r="G67" s="217"/>
      <c r="H67" s="279"/>
      <c r="I67" s="98" t="n">
        <v>69</v>
      </c>
      <c r="J67" s="282" t="n">
        <v>22</v>
      </c>
      <c r="K67" s="83" t="n">
        <v>8</v>
      </c>
      <c r="L67" s="107" t="s">
        <v>52</v>
      </c>
      <c r="M67" s="85" t="n">
        <f aca="false">SUM(I67:L67)</f>
        <v>99</v>
      </c>
      <c r="O67" s="279"/>
      <c r="P67" s="98"/>
      <c r="Q67" s="282"/>
      <c r="R67" s="83"/>
      <c r="S67" s="107" t="s">
        <v>52</v>
      </c>
      <c r="T67" s="111" t="s">
        <v>56</v>
      </c>
    </row>
    <row r="68" customFormat="false" ht="12" hidden="false" customHeight="false" outlineLevel="0" collapsed="false">
      <c r="A68" s="279"/>
      <c r="B68" s="98" t="n">
        <v>4660</v>
      </c>
      <c r="C68" s="282" t="n">
        <v>693</v>
      </c>
      <c r="D68" s="83" t="n">
        <v>406</v>
      </c>
      <c r="E68" s="107" t="s">
        <v>53</v>
      </c>
      <c r="F68" s="85" t="n">
        <f aca="false">SUM(B68:E68)</f>
        <v>5759</v>
      </c>
      <c r="G68" s="217"/>
      <c r="H68" s="279"/>
      <c r="I68" s="98" t="n">
        <v>839</v>
      </c>
      <c r="J68" s="282" t="n">
        <v>124</v>
      </c>
      <c r="K68" s="83" t="n">
        <v>71</v>
      </c>
      <c r="L68" s="107" t="s">
        <v>53</v>
      </c>
      <c r="M68" s="85" t="n">
        <f aca="false">SUM(I68:L68)</f>
        <v>1034</v>
      </c>
      <c r="O68" s="279"/>
      <c r="P68" s="98"/>
      <c r="Q68" s="282"/>
      <c r="R68" s="83"/>
      <c r="S68" s="107" t="s">
        <v>53</v>
      </c>
      <c r="T68" s="111" t="s">
        <v>56</v>
      </c>
    </row>
    <row r="69" customFormat="false" ht="12" hidden="false" customHeight="false" outlineLevel="0" collapsed="false">
      <c r="A69" s="279"/>
      <c r="B69" s="100" t="n">
        <v>151</v>
      </c>
      <c r="C69" s="282" t="n">
        <v>56</v>
      </c>
      <c r="D69" s="83" t="n">
        <v>17</v>
      </c>
      <c r="E69" s="107" t="s">
        <v>54</v>
      </c>
      <c r="F69" s="85" t="n">
        <f aca="false">SUM(B69:E69)</f>
        <v>224</v>
      </c>
      <c r="G69" s="217"/>
      <c r="H69" s="279"/>
      <c r="I69" s="100" t="n">
        <v>5</v>
      </c>
      <c r="J69" s="282" t="n">
        <v>4</v>
      </c>
      <c r="K69" s="83" t="n">
        <v>1</v>
      </c>
      <c r="L69" s="107" t="s">
        <v>54</v>
      </c>
      <c r="M69" s="85" t="n">
        <f aca="false">SUM(I69:L69)</f>
        <v>10</v>
      </c>
      <c r="O69" s="279"/>
      <c r="P69" s="100"/>
      <c r="Q69" s="282"/>
      <c r="R69" s="83"/>
      <c r="S69" s="107" t="s">
        <v>54</v>
      </c>
      <c r="T69" s="111" t="s">
        <v>56</v>
      </c>
    </row>
    <row r="70" customFormat="false" ht="12" hidden="false" customHeight="false" outlineLevel="0" collapsed="false">
      <c r="A70" s="279"/>
      <c r="B70" s="101" t="n">
        <v>65</v>
      </c>
      <c r="C70" s="283" t="n">
        <v>37</v>
      </c>
      <c r="D70" s="88" t="n">
        <v>2</v>
      </c>
      <c r="E70" s="108" t="s">
        <v>55</v>
      </c>
      <c r="F70" s="90" t="n">
        <f aca="false">SUM(B70:E70)</f>
        <v>104</v>
      </c>
      <c r="G70" s="217"/>
      <c r="H70" s="279"/>
      <c r="I70" s="101" t="n">
        <v>17</v>
      </c>
      <c r="J70" s="283" t="n">
        <v>8</v>
      </c>
      <c r="K70" s="88" t="n">
        <v>1</v>
      </c>
      <c r="L70" s="108" t="s">
        <v>55</v>
      </c>
      <c r="M70" s="90" t="n">
        <f aca="false">SUM(I70:L70)</f>
        <v>26</v>
      </c>
      <c r="O70" s="279"/>
      <c r="P70" s="101"/>
      <c r="Q70" s="283"/>
      <c r="R70" s="88"/>
      <c r="S70" s="108" t="s">
        <v>55</v>
      </c>
      <c r="T70" s="112" t="s">
        <v>56</v>
      </c>
    </row>
    <row r="71" customFormat="false" ht="12" hidden="false" customHeight="true" outlineLevel="0" collapsed="false">
      <c r="A71" s="279"/>
      <c r="B71" s="105" t="n">
        <f aca="false">SUM(B67:B70)</f>
        <v>5575</v>
      </c>
      <c r="C71" s="105" t="n">
        <f aca="false">SUM(C67:C70)</f>
        <v>933</v>
      </c>
      <c r="D71" s="92" t="n">
        <f aca="false">SUM(D67:D70)</f>
        <v>497</v>
      </c>
      <c r="E71" s="109" t="s">
        <v>20</v>
      </c>
      <c r="F71" s="95" t="n">
        <f aca="false">SUM(F67:F70)</f>
        <v>7005</v>
      </c>
      <c r="G71" s="217"/>
      <c r="H71" s="279"/>
      <c r="I71" s="105" t="n">
        <f aca="false">SUM(I67:I70)</f>
        <v>930</v>
      </c>
      <c r="J71" s="105" t="n">
        <f aca="false">SUM(J67:J70)</f>
        <v>158</v>
      </c>
      <c r="K71" s="92" t="n">
        <f aca="false">SUM(K67:K70)</f>
        <v>81</v>
      </c>
      <c r="L71" s="109" t="s">
        <v>20</v>
      </c>
      <c r="M71" s="95" t="n">
        <f aca="false">SUM(M67:M70)</f>
        <v>1169</v>
      </c>
      <c r="O71" s="279"/>
      <c r="P71" s="113" t="s">
        <v>56</v>
      </c>
      <c r="Q71" s="93" t="s">
        <v>56</v>
      </c>
      <c r="R71" s="93" t="s">
        <v>56</v>
      </c>
      <c r="S71" s="109" t="s">
        <v>20</v>
      </c>
      <c r="T71" s="114" t="s">
        <v>56</v>
      </c>
    </row>
    <row r="72" customFormat="false" ht="12" hidden="false" customHeight="true" outlineLevel="0" collapsed="false">
      <c r="A72" s="115" t="s">
        <v>49</v>
      </c>
      <c r="B72" s="116" t="n">
        <f aca="false">B54+B60+B66</f>
        <v>516</v>
      </c>
      <c r="C72" s="117" t="n">
        <f aca="false">C48+C60+C66</f>
        <v>188</v>
      </c>
      <c r="D72" s="117" t="n">
        <f aca="false">D48+D54+D66</f>
        <v>73</v>
      </c>
      <c r="E72" s="284" t="n">
        <f aca="false">E48+E54+E60</f>
        <v>146</v>
      </c>
      <c r="F72" s="81" t="n">
        <f aca="false">SUM(B72:E72)</f>
        <v>923</v>
      </c>
      <c r="G72" s="217"/>
      <c r="H72" s="115" t="s">
        <v>49</v>
      </c>
      <c r="I72" s="116" t="n">
        <f aca="false">I54+I60+I66</f>
        <v>80</v>
      </c>
      <c r="J72" s="117" t="n">
        <f aca="false">J48+J60+J66</f>
        <v>10</v>
      </c>
      <c r="K72" s="117" t="n">
        <f aca="false">K48+K54+K66</f>
        <v>2</v>
      </c>
      <c r="L72" s="284" t="n">
        <f aca="false">L48+L54+L60</f>
        <v>4</v>
      </c>
      <c r="M72" s="81" t="n">
        <f aca="false">SUM(I72:L72)</f>
        <v>96</v>
      </c>
      <c r="O72" s="115" t="s">
        <v>49</v>
      </c>
      <c r="P72" s="189" t="s">
        <v>56</v>
      </c>
      <c r="Q72" s="118" t="s">
        <v>56</v>
      </c>
      <c r="R72" s="118" t="s">
        <v>56</v>
      </c>
      <c r="S72" s="119" t="s">
        <v>56</v>
      </c>
      <c r="T72" s="110" t="s">
        <v>56</v>
      </c>
    </row>
    <row r="73" customFormat="false" ht="12" hidden="false" customHeight="true" outlineLevel="0" collapsed="false">
      <c r="A73" s="115"/>
      <c r="B73" s="120" t="n">
        <f aca="false">B55+B61+B67</f>
        <v>2368</v>
      </c>
      <c r="C73" s="121" t="n">
        <f aca="false">C49+C61+C67</f>
        <v>2212</v>
      </c>
      <c r="D73" s="121" t="n">
        <f aca="false">D49+D55+D67</f>
        <v>179</v>
      </c>
      <c r="E73" s="285" t="n">
        <f aca="false">E49+E55+E61</f>
        <v>708</v>
      </c>
      <c r="F73" s="85" t="n">
        <f aca="false">SUM(B73:E73)</f>
        <v>5467</v>
      </c>
      <c r="G73" s="217"/>
      <c r="H73" s="115"/>
      <c r="I73" s="120" t="n">
        <f aca="false">I55+I61+I67</f>
        <v>219</v>
      </c>
      <c r="J73" s="121" t="n">
        <f aca="false">J49+J61+J67</f>
        <v>261</v>
      </c>
      <c r="K73" s="121" t="n">
        <f aca="false">K49+K55+K67</f>
        <v>10</v>
      </c>
      <c r="L73" s="285" t="n">
        <f aca="false">L49+L55+L61</f>
        <v>32</v>
      </c>
      <c r="M73" s="85" t="n">
        <f aca="false">SUM(I73:L73)</f>
        <v>522</v>
      </c>
      <c r="O73" s="115"/>
      <c r="P73" s="190" t="s">
        <v>56</v>
      </c>
      <c r="Q73" s="122" t="s">
        <v>56</v>
      </c>
      <c r="R73" s="122" t="s">
        <v>56</v>
      </c>
      <c r="S73" s="123" t="s">
        <v>56</v>
      </c>
      <c r="T73" s="111" t="s">
        <v>56</v>
      </c>
    </row>
    <row r="74" customFormat="false" ht="12" hidden="false" customHeight="true" outlineLevel="0" collapsed="false">
      <c r="A74" s="115"/>
      <c r="B74" s="120" t="n">
        <f aca="false">B56+B62+B68</f>
        <v>12397</v>
      </c>
      <c r="C74" s="121" t="n">
        <f aca="false">C50+C62+C68</f>
        <v>8666</v>
      </c>
      <c r="D74" s="121" t="n">
        <f aca="false">D50+D56+D68</f>
        <v>847</v>
      </c>
      <c r="E74" s="285" t="n">
        <f aca="false">E50+E56+E62</f>
        <v>3563</v>
      </c>
      <c r="F74" s="85" t="n">
        <f aca="false">SUM(B74:E74)</f>
        <v>25473</v>
      </c>
      <c r="G74" s="217"/>
      <c r="H74" s="115"/>
      <c r="I74" s="120" t="n">
        <f aca="false">I56+I62+I68</f>
        <v>1717</v>
      </c>
      <c r="J74" s="121" t="n">
        <f aca="false">J50+J62+J68</f>
        <v>1070</v>
      </c>
      <c r="K74" s="121" t="n">
        <f aca="false">K50+K56+K68</f>
        <v>100</v>
      </c>
      <c r="L74" s="285" t="n">
        <f aca="false">L50+L56+L62</f>
        <v>255</v>
      </c>
      <c r="M74" s="85" t="n">
        <f aca="false">SUM(I74:L74)</f>
        <v>3142</v>
      </c>
      <c r="O74" s="115"/>
      <c r="P74" s="190" t="s">
        <v>56</v>
      </c>
      <c r="Q74" s="122" t="s">
        <v>56</v>
      </c>
      <c r="R74" s="122" t="s">
        <v>56</v>
      </c>
      <c r="S74" s="123" t="s">
        <v>56</v>
      </c>
      <c r="T74" s="111" t="s">
        <v>56</v>
      </c>
    </row>
    <row r="75" customFormat="false" ht="12" hidden="false" customHeight="true" outlineLevel="0" collapsed="false">
      <c r="A75" s="115"/>
      <c r="B75" s="124" t="n">
        <f aca="false">B57+B63+B69</f>
        <v>1433</v>
      </c>
      <c r="C75" s="121" t="n">
        <f aca="false">C51+C63+C69</f>
        <v>1252</v>
      </c>
      <c r="D75" s="121" t="n">
        <f aca="false">D51+D57+D69</f>
        <v>226</v>
      </c>
      <c r="E75" s="285" t="n">
        <f aca="false">E51+E57+E63</f>
        <v>261</v>
      </c>
      <c r="F75" s="85" t="n">
        <f aca="false">SUM(B75:E75)</f>
        <v>3172</v>
      </c>
      <c r="G75" s="217"/>
      <c r="H75" s="115"/>
      <c r="I75" s="124" t="n">
        <f aca="false">I57+I63+I69</f>
        <v>41</v>
      </c>
      <c r="J75" s="121" t="n">
        <f aca="false">J51+J63+J69</f>
        <v>134</v>
      </c>
      <c r="K75" s="121" t="n">
        <f aca="false">K51+K57+K69</f>
        <v>18</v>
      </c>
      <c r="L75" s="285" t="n">
        <f aca="false">L51+L57+L63</f>
        <v>9</v>
      </c>
      <c r="M75" s="85" t="n">
        <f aca="false">SUM(I75:L75)</f>
        <v>202</v>
      </c>
      <c r="O75" s="115"/>
      <c r="P75" s="191" t="s">
        <v>56</v>
      </c>
      <c r="Q75" s="122" t="s">
        <v>56</v>
      </c>
      <c r="R75" s="122" t="s">
        <v>56</v>
      </c>
      <c r="S75" s="123" t="s">
        <v>56</v>
      </c>
      <c r="T75" s="111" t="s">
        <v>56</v>
      </c>
    </row>
    <row r="76" customFormat="false" ht="12" hidden="false" customHeight="true" outlineLevel="0" collapsed="false">
      <c r="A76" s="115"/>
      <c r="B76" s="125" t="n">
        <f aca="false">B58+B64+B70</f>
        <v>178</v>
      </c>
      <c r="C76" s="126" t="n">
        <f aca="false">C52+C64+C70</f>
        <v>156</v>
      </c>
      <c r="D76" s="126" t="n">
        <f aca="false">D52+D58+D70</f>
        <v>2</v>
      </c>
      <c r="E76" s="286" t="n">
        <f aca="false">E52+E58+E64</f>
        <v>91</v>
      </c>
      <c r="F76" s="90" t="n">
        <f aca="false">SUM(B76:E76)</f>
        <v>427</v>
      </c>
      <c r="G76" s="287"/>
      <c r="H76" s="115"/>
      <c r="I76" s="125" t="n">
        <f aca="false">I58+I64+I70</f>
        <v>25</v>
      </c>
      <c r="J76" s="126" t="n">
        <f aca="false">J52+J64+J70</f>
        <v>28</v>
      </c>
      <c r="K76" s="126" t="n">
        <f aca="false">K52+K58+K70</f>
        <v>1</v>
      </c>
      <c r="L76" s="286" t="n">
        <f aca="false">L52+L58+L64</f>
        <v>2</v>
      </c>
      <c r="M76" s="90" t="n">
        <f aca="false">SUM(I76:L76)</f>
        <v>56</v>
      </c>
      <c r="O76" s="115"/>
      <c r="P76" s="192" t="s">
        <v>56</v>
      </c>
      <c r="Q76" s="127" t="s">
        <v>56</v>
      </c>
      <c r="R76" s="127" t="s">
        <v>56</v>
      </c>
      <c r="S76" s="128" t="s">
        <v>56</v>
      </c>
      <c r="T76" s="112" t="s">
        <v>56</v>
      </c>
    </row>
    <row r="77" customFormat="false" ht="12" hidden="false" customHeight="true" outlineLevel="0" collapsed="false">
      <c r="A77" s="115"/>
      <c r="B77" s="129" t="n">
        <f aca="false">SUM(B73:B76)</f>
        <v>16376</v>
      </c>
      <c r="C77" s="130" t="n">
        <f aca="false">SUM(C73:C76)</f>
        <v>12286</v>
      </c>
      <c r="D77" s="130" t="n">
        <f aca="false">SUM(D73:D76)</f>
        <v>1254</v>
      </c>
      <c r="E77" s="288" t="n">
        <f aca="false">SUM(E73:E76)</f>
        <v>4623</v>
      </c>
      <c r="F77" s="95" t="n">
        <f aca="false">SUM(F73:F76)</f>
        <v>34539</v>
      </c>
      <c r="G77" s="287"/>
      <c r="H77" s="115"/>
      <c r="I77" s="129" t="n">
        <f aca="false">SUM(I73:I76)</f>
        <v>2002</v>
      </c>
      <c r="J77" s="130" t="n">
        <f aca="false">SUM(J73:J76)</f>
        <v>1493</v>
      </c>
      <c r="K77" s="130" t="n">
        <f aca="false">SUM(K73:K76)</f>
        <v>129</v>
      </c>
      <c r="L77" s="288" t="n">
        <f aca="false">SUM(L73:L76)</f>
        <v>298</v>
      </c>
      <c r="M77" s="95" t="n">
        <f aca="false">SUM(M73:M76)</f>
        <v>3922</v>
      </c>
      <c r="O77" s="115"/>
      <c r="P77" s="193" t="s">
        <v>56</v>
      </c>
      <c r="Q77" s="131" t="s">
        <v>56</v>
      </c>
      <c r="R77" s="131" t="s">
        <v>56</v>
      </c>
      <c r="S77" s="132" t="s">
        <v>56</v>
      </c>
      <c r="T77" s="114" t="s">
        <v>56</v>
      </c>
    </row>
    <row r="78" customFormat="false" ht="12" hidden="false" customHeight="false" outlineLevel="0" collapsed="false">
      <c r="A78" s="289"/>
      <c r="B78" s="134"/>
      <c r="C78" s="134"/>
      <c r="D78" s="134"/>
      <c r="E78" s="134"/>
      <c r="F78" s="134"/>
      <c r="G78" s="287"/>
      <c r="H78" s="289"/>
      <c r="I78" s="134"/>
      <c r="J78" s="134"/>
      <c r="K78" s="134"/>
      <c r="L78" s="134"/>
      <c r="M78" s="134"/>
      <c r="O78" s="289"/>
      <c r="P78" s="134"/>
      <c r="Q78" s="134"/>
      <c r="R78" s="134"/>
      <c r="S78" s="134"/>
      <c r="T78" s="134"/>
    </row>
    <row r="79" customFormat="false" ht="14.25" hidden="false" customHeight="false" outlineLevel="0" collapsed="false">
      <c r="A79" s="51" t="s">
        <v>64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</row>
    <row r="80" customFormat="false" ht="12" hidden="false" customHeight="true" outlineLevel="0" collapsed="false">
      <c r="A80" s="290"/>
      <c r="B80" s="217"/>
      <c r="C80" s="217"/>
      <c r="D80" s="217"/>
      <c r="E80" s="217"/>
      <c r="F80" s="217"/>
      <c r="G80" s="217"/>
      <c r="H80" s="290"/>
      <c r="I80" s="217"/>
      <c r="J80" s="217"/>
      <c r="K80" s="217"/>
      <c r="L80" s="217"/>
      <c r="M80" s="217"/>
      <c r="O80" s="290"/>
      <c r="P80" s="217"/>
      <c r="Q80" s="217"/>
      <c r="R80" s="217"/>
      <c r="S80" s="217"/>
      <c r="T80" s="217"/>
    </row>
    <row r="81" customFormat="false" ht="12.75" hidden="false" customHeight="false" outlineLevel="0" collapsed="false">
      <c r="A81" s="56" t="s">
        <v>35</v>
      </c>
      <c r="B81" s="4"/>
      <c r="C81" s="4"/>
      <c r="D81" s="273" t="s">
        <v>36</v>
      </c>
      <c r="E81" s="274" t="s">
        <v>37</v>
      </c>
      <c r="F81" s="73" t="s">
        <v>38</v>
      </c>
      <c r="H81" s="56" t="s">
        <v>63</v>
      </c>
      <c r="I81" s="4"/>
      <c r="J81" s="4"/>
      <c r="K81" s="275" t="n">
        <f aca="false">K46</f>
        <v>7</v>
      </c>
      <c r="L81" s="276" t="n">
        <f aca="false">L46</f>
        <v>8</v>
      </c>
      <c r="M81" s="73" t="s">
        <v>38</v>
      </c>
      <c r="O81" s="56" t="s">
        <v>39</v>
      </c>
      <c r="P81" s="4"/>
      <c r="Q81" s="4"/>
      <c r="R81" s="273" t="s">
        <v>36</v>
      </c>
      <c r="S81" s="277" t="s">
        <v>40</v>
      </c>
      <c r="T81" s="73" t="s">
        <v>38</v>
      </c>
    </row>
    <row r="82" customFormat="false" ht="12" hidden="false" customHeight="true" outlineLevel="0" collapsed="false">
      <c r="A82" s="77"/>
      <c r="B82" s="77"/>
      <c r="C82" s="139" t="s">
        <v>65</v>
      </c>
      <c r="D82" s="76" t="s">
        <v>9</v>
      </c>
      <c r="E82" s="76" t="s">
        <v>7</v>
      </c>
      <c r="F82" s="141" t="s">
        <v>13</v>
      </c>
      <c r="G82" s="291"/>
      <c r="H82" s="77"/>
      <c r="I82" s="77"/>
      <c r="J82" s="139" t="s">
        <v>65</v>
      </c>
      <c r="K82" s="76" t="s">
        <v>9</v>
      </c>
      <c r="L82" s="76" t="s">
        <v>7</v>
      </c>
      <c r="M82" s="141" t="s">
        <v>13</v>
      </c>
      <c r="O82" s="77"/>
      <c r="P82" s="77"/>
      <c r="Q82" s="139" t="s">
        <v>65</v>
      </c>
      <c r="R82" s="76" t="s">
        <v>9</v>
      </c>
      <c r="S82" s="76" t="s">
        <v>7</v>
      </c>
      <c r="T82" s="141" t="s">
        <v>13</v>
      </c>
    </row>
    <row r="83" customFormat="false" ht="12.75" hidden="false" customHeight="true" outlineLevel="0" collapsed="false">
      <c r="A83" s="142" t="s">
        <v>51</v>
      </c>
      <c r="B83" s="142"/>
      <c r="C83" s="143" t="n">
        <f aca="false">B72+F48</f>
        <v>775</v>
      </c>
      <c r="D83" s="144" t="n">
        <f aca="false">C72+F54</f>
        <v>459</v>
      </c>
      <c r="E83" s="145" t="n">
        <f aca="false">+D72+F60</f>
        <v>202</v>
      </c>
      <c r="F83" s="292" t="n">
        <f aca="false">E72+F66</f>
        <v>410</v>
      </c>
      <c r="G83" s="291"/>
      <c r="H83" s="142" t="s">
        <v>51</v>
      </c>
      <c r="I83" s="142"/>
      <c r="J83" s="143" t="n">
        <f aca="false">I72+M48</f>
        <v>85</v>
      </c>
      <c r="K83" s="144" t="n">
        <f aca="false">J72+M54</f>
        <v>58</v>
      </c>
      <c r="L83" s="145" t="n">
        <f aca="false">+K72+M60</f>
        <v>8</v>
      </c>
      <c r="M83" s="292" t="n">
        <f aca="false">L72+M66</f>
        <v>41</v>
      </c>
      <c r="O83" s="142" t="s">
        <v>51</v>
      </c>
      <c r="P83" s="142"/>
      <c r="Q83" s="169" t="s">
        <v>56</v>
      </c>
      <c r="R83" s="145" t="s">
        <v>56</v>
      </c>
      <c r="S83" s="145" t="s">
        <v>56</v>
      </c>
      <c r="T83" s="146" t="s">
        <v>56</v>
      </c>
    </row>
    <row r="84" customFormat="false" ht="12" hidden="false" customHeight="false" outlineLevel="0" collapsed="false">
      <c r="A84" s="147" t="s">
        <v>52</v>
      </c>
      <c r="B84" s="147"/>
      <c r="C84" s="148" t="n">
        <f aca="false">B73+F49</f>
        <v>4943</v>
      </c>
      <c r="D84" s="149" t="n">
        <f aca="false">C73+F55</f>
        <v>3880</v>
      </c>
      <c r="E84" s="149" t="n">
        <f aca="false">+D73+F61</f>
        <v>485</v>
      </c>
      <c r="F84" s="293" t="n">
        <f aca="false">E73+F67</f>
        <v>1626</v>
      </c>
      <c r="G84" s="294"/>
      <c r="H84" s="147" t="s">
        <v>52</v>
      </c>
      <c r="I84" s="147"/>
      <c r="J84" s="148" t="n">
        <f aca="false">I73+M49</f>
        <v>469</v>
      </c>
      <c r="K84" s="149" t="n">
        <f aca="false">J73+M55</f>
        <v>406</v>
      </c>
      <c r="L84" s="150" t="n">
        <f aca="false">+K73+M61</f>
        <v>38</v>
      </c>
      <c r="M84" s="293" t="n">
        <f aca="false">L73+M67</f>
        <v>131</v>
      </c>
      <c r="O84" s="147" t="s">
        <v>52</v>
      </c>
      <c r="P84" s="147"/>
      <c r="Q84" s="170" t="s">
        <v>56</v>
      </c>
      <c r="R84" s="150" t="s">
        <v>56</v>
      </c>
      <c r="S84" s="150" t="s">
        <v>56</v>
      </c>
      <c r="T84" s="151" t="s">
        <v>56</v>
      </c>
    </row>
    <row r="85" customFormat="false" ht="12" hidden="false" customHeight="false" outlineLevel="0" collapsed="false">
      <c r="A85" s="152" t="s">
        <v>53</v>
      </c>
      <c r="B85" s="152"/>
      <c r="C85" s="153" t="n">
        <f aca="false">B74+F50</f>
        <v>23095</v>
      </c>
      <c r="D85" s="154" t="n">
        <f aca="false">C74+F56</f>
        <v>16649</v>
      </c>
      <c r="E85" s="154" t="n">
        <f aca="false">+D74+F62</f>
        <v>1880</v>
      </c>
      <c r="F85" s="295" t="n">
        <f aca="false">E74+F68</f>
        <v>9322</v>
      </c>
      <c r="G85" s="294"/>
      <c r="H85" s="152" t="s">
        <v>53</v>
      </c>
      <c r="I85" s="152"/>
      <c r="J85" s="153" t="n">
        <f aca="false">I74+M50</f>
        <v>2832</v>
      </c>
      <c r="K85" s="154" t="n">
        <f aca="false">J74+M56</f>
        <v>1986</v>
      </c>
      <c r="L85" s="155" t="n">
        <f aca="false">+K74+M62</f>
        <v>177</v>
      </c>
      <c r="M85" s="295" t="n">
        <f aca="false">L74+M68</f>
        <v>1289</v>
      </c>
      <c r="O85" s="152" t="s">
        <v>53</v>
      </c>
      <c r="P85" s="152"/>
      <c r="Q85" s="171" t="s">
        <v>56</v>
      </c>
      <c r="R85" s="155" t="s">
        <v>56</v>
      </c>
      <c r="S85" s="155" t="s">
        <v>56</v>
      </c>
      <c r="T85" s="156" t="s">
        <v>56</v>
      </c>
    </row>
    <row r="86" customFormat="false" ht="12" hidden="false" customHeight="false" outlineLevel="0" collapsed="false">
      <c r="A86" s="152" t="s">
        <v>54</v>
      </c>
      <c r="B86" s="152"/>
      <c r="C86" s="153" t="n">
        <f aca="false">B75+F51</f>
        <v>2850</v>
      </c>
      <c r="D86" s="154" t="n">
        <f aca="false">C75+F57</f>
        <v>2557</v>
      </c>
      <c r="E86" s="154" t="n">
        <f aca="false">+D75+F63</f>
        <v>452</v>
      </c>
      <c r="F86" s="295" t="n">
        <f aca="false">E75+F69</f>
        <v>485</v>
      </c>
      <c r="G86" s="294"/>
      <c r="H86" s="152" t="s">
        <v>54</v>
      </c>
      <c r="I86" s="152"/>
      <c r="J86" s="153" t="n">
        <f aca="false">I75+M51</f>
        <v>179</v>
      </c>
      <c r="K86" s="154" t="n">
        <f aca="false">J75+M57</f>
        <v>182</v>
      </c>
      <c r="L86" s="155" t="n">
        <f aca="false">+K75+M63</f>
        <v>24</v>
      </c>
      <c r="M86" s="295" t="n">
        <f aca="false">L75+M69</f>
        <v>19</v>
      </c>
      <c r="O86" s="152" t="s">
        <v>54</v>
      </c>
      <c r="P86" s="152"/>
      <c r="Q86" s="171" t="s">
        <v>56</v>
      </c>
      <c r="R86" s="155" t="s">
        <v>56</v>
      </c>
      <c r="S86" s="155" t="s">
        <v>56</v>
      </c>
      <c r="T86" s="156" t="s">
        <v>56</v>
      </c>
    </row>
    <row r="87" customFormat="false" ht="12" hidden="false" customHeight="false" outlineLevel="0" collapsed="false">
      <c r="A87" s="157" t="s">
        <v>55</v>
      </c>
      <c r="B87" s="157"/>
      <c r="C87" s="158" t="n">
        <f aca="false">B76+F52</f>
        <v>346</v>
      </c>
      <c r="D87" s="144" t="n">
        <f aca="false">C76+F58</f>
        <v>304</v>
      </c>
      <c r="E87" s="144" t="n">
        <f aca="false">+D76+F64</f>
        <v>9</v>
      </c>
      <c r="F87" s="292" t="n">
        <f aca="false">E76+F70</f>
        <v>195</v>
      </c>
      <c r="G87" s="294"/>
      <c r="H87" s="157" t="s">
        <v>55</v>
      </c>
      <c r="I87" s="157"/>
      <c r="J87" s="158" t="n">
        <f aca="false">I76+M52</f>
        <v>45</v>
      </c>
      <c r="K87" s="144" t="n">
        <f aca="false">J76+M58</f>
        <v>38</v>
      </c>
      <c r="L87" s="145" t="n">
        <f aca="false">+K76+M64</f>
        <v>1</v>
      </c>
      <c r="M87" s="292" t="n">
        <f aca="false">L76+M70</f>
        <v>28</v>
      </c>
      <c r="O87" s="157" t="s">
        <v>55</v>
      </c>
      <c r="P87" s="157"/>
      <c r="Q87" s="172" t="s">
        <v>56</v>
      </c>
      <c r="R87" s="145" t="s">
        <v>56</v>
      </c>
      <c r="S87" s="145" t="s">
        <v>56</v>
      </c>
      <c r="T87" s="146" t="s">
        <v>56</v>
      </c>
    </row>
    <row r="88" customFormat="false" ht="12" hidden="false" customHeight="false" outlineLevel="0" collapsed="false">
      <c r="A88" s="159" t="s">
        <v>20</v>
      </c>
      <c r="B88" s="159"/>
      <c r="C88" s="160" t="n">
        <f aca="false">SUM(C84:C87)</f>
        <v>31234</v>
      </c>
      <c r="D88" s="161" t="n">
        <f aca="false">SUM(D84:D87)</f>
        <v>23390</v>
      </c>
      <c r="E88" s="161" t="n">
        <f aca="false">SUM(E84:E87)</f>
        <v>2826</v>
      </c>
      <c r="F88" s="296" t="n">
        <f aca="false">SUM(F84:F87)</f>
        <v>11628</v>
      </c>
      <c r="G88" s="287"/>
      <c r="H88" s="159" t="s">
        <v>20</v>
      </c>
      <c r="I88" s="159"/>
      <c r="J88" s="160" t="n">
        <f aca="false">SUM(J84:J87)</f>
        <v>3525</v>
      </c>
      <c r="K88" s="161" t="n">
        <f aca="false">SUM(K84:K87)</f>
        <v>2612</v>
      </c>
      <c r="L88" s="162" t="n">
        <f aca="false">SUM(L84:L87)</f>
        <v>240</v>
      </c>
      <c r="M88" s="296" t="n">
        <f aca="false">SUM(M84:M87)</f>
        <v>1467</v>
      </c>
      <c r="O88" s="159" t="s">
        <v>20</v>
      </c>
      <c r="P88" s="159"/>
      <c r="Q88" s="173" t="s">
        <v>56</v>
      </c>
      <c r="R88" s="162" t="s">
        <v>56</v>
      </c>
      <c r="S88" s="162" t="s">
        <v>56</v>
      </c>
      <c r="T88" s="163" t="s">
        <v>56</v>
      </c>
    </row>
    <row r="89" customFormat="false" ht="22.5" hidden="false" customHeight="true" outlineLevel="0" collapsed="false">
      <c r="A89" s="297" t="s">
        <v>68</v>
      </c>
      <c r="B89" s="297"/>
      <c r="C89" s="165" t="n">
        <f aca="false">SUM(C86:C87)/C88</f>
        <v>0.102324390087725</v>
      </c>
      <c r="D89" s="166" t="n">
        <f aca="false">SUM(D86:D87)/D88</f>
        <v>0.122317229585293</v>
      </c>
      <c r="E89" s="166" t="n">
        <f aca="false">SUM(E86:E87)/E88</f>
        <v>0.163128096249115</v>
      </c>
      <c r="F89" s="298" t="n">
        <f aca="false">SUM(F86:F87)/F88</f>
        <v>0.0584795321637427</v>
      </c>
      <c r="G89" s="217"/>
      <c r="H89" s="297" t="s">
        <v>68</v>
      </c>
      <c r="I89" s="297"/>
      <c r="J89" s="165" t="n">
        <f aca="false">SUM(J86:J87)/J88</f>
        <v>0.0635460992907801</v>
      </c>
      <c r="K89" s="166" t="n">
        <f aca="false">SUM(K86:K87)/K88</f>
        <v>0.0842266462480858</v>
      </c>
      <c r="L89" s="167" t="n">
        <f aca="false">SUM(L86:L87)/L88</f>
        <v>0.104166666666667</v>
      </c>
      <c r="M89" s="298" t="n">
        <f aca="false">SUM(M86:M87)/M88</f>
        <v>0.0320381731424676</v>
      </c>
      <c r="O89" s="297" t="s">
        <v>68</v>
      </c>
      <c r="P89" s="297"/>
      <c r="Q89" s="174" t="s">
        <v>56</v>
      </c>
      <c r="R89" s="167" t="s">
        <v>56</v>
      </c>
      <c r="S89" s="167" t="s">
        <v>56</v>
      </c>
      <c r="T89" s="168" t="s">
        <v>56</v>
      </c>
    </row>
    <row r="90" customFormat="false" ht="12" hidden="false" customHeight="true" outlineLevel="0" collapsed="false">
      <c r="A90" s="294"/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94"/>
      <c r="M90" s="294"/>
      <c r="N90" s="38"/>
      <c r="O90" s="294"/>
      <c r="P90" s="294"/>
      <c r="Q90" s="294"/>
      <c r="R90" s="294"/>
      <c r="S90" s="294"/>
      <c r="T90" s="294"/>
    </row>
    <row r="91" customFormat="false" ht="12" hidden="false" customHeight="true" outlineLevel="0" collapsed="false">
      <c r="A91" s="38"/>
      <c r="B91" s="299" t="s">
        <v>17</v>
      </c>
      <c r="C91" s="38"/>
      <c r="D91" s="38"/>
      <c r="E91" s="38"/>
      <c r="F91" s="38"/>
      <c r="G91" s="38"/>
      <c r="H91" s="38"/>
      <c r="I91" s="299" t="s">
        <v>18</v>
      </c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</row>
    <row r="92" customFormat="false" ht="12" hidden="false" customHeight="false" outlineLevel="0" collapsed="false">
      <c r="B92" s="300" t="s">
        <v>19</v>
      </c>
      <c r="C92" s="301" t="s">
        <v>20</v>
      </c>
      <c r="D92" s="302" t="s">
        <v>21</v>
      </c>
      <c r="I92" s="56" t="s">
        <v>19</v>
      </c>
      <c r="J92" s="56" t="s">
        <v>20</v>
      </c>
      <c r="K92" s="56" t="s">
        <v>21</v>
      </c>
    </row>
    <row r="93" customFormat="false" ht="12" hidden="false" customHeight="true" outlineLevel="0" collapsed="false">
      <c r="B93" s="178"/>
      <c r="C93" s="179"/>
      <c r="D93" s="180"/>
      <c r="I93" s="60" t="s">
        <v>22</v>
      </c>
      <c r="J93" s="1" t="n">
        <f aca="false">C95</f>
        <v>3922</v>
      </c>
      <c r="K93" s="61" t="n">
        <f aca="false">D95</f>
        <v>6.57827638959715</v>
      </c>
      <c r="L93" s="60" t="n">
        <v>7</v>
      </c>
    </row>
    <row r="94" customFormat="false" ht="12" hidden="false" customHeight="true" outlineLevel="0" collapsed="false">
      <c r="B94" s="181"/>
      <c r="C94" s="182"/>
      <c r="D94" s="183"/>
      <c r="I94" s="60" t="s">
        <v>23</v>
      </c>
      <c r="J94" s="1" t="n">
        <f aca="false">C98</f>
        <v>3328</v>
      </c>
      <c r="K94" s="61" t="n">
        <f aca="false">D98</f>
        <v>8.38341346153846</v>
      </c>
      <c r="L94" s="60" t="n">
        <v>8</v>
      </c>
    </row>
    <row r="95" customFormat="false" ht="12" hidden="false" customHeight="true" outlineLevel="0" collapsed="false">
      <c r="B95" s="184" t="s">
        <v>71</v>
      </c>
      <c r="C95" s="185" t="n">
        <v>3922</v>
      </c>
      <c r="D95" s="186" t="n">
        <v>6.57827638959715</v>
      </c>
      <c r="I95" s="60" t="s">
        <v>24</v>
      </c>
      <c r="J95" s="1" t="n">
        <f aca="false">C99</f>
        <v>2654</v>
      </c>
      <c r="K95" s="61" t="n">
        <f aca="false">D99</f>
        <v>11.5297663903542</v>
      </c>
      <c r="L95" s="60" t="n">
        <v>9</v>
      </c>
    </row>
    <row r="96" customFormat="false" ht="12" hidden="false" customHeight="false" outlineLevel="0" collapsed="false">
      <c r="B96" s="178"/>
      <c r="C96" s="179" t="n">
        <v>1804</v>
      </c>
      <c r="D96" s="187" t="n">
        <v>5.43237250554324</v>
      </c>
      <c r="I96" s="60" t="s">
        <v>25</v>
      </c>
      <c r="J96" s="1" t="n">
        <f aca="false">C100</f>
        <v>2811</v>
      </c>
      <c r="K96" s="61" t="n">
        <f aca="false">D100</f>
        <v>12.8424048381359</v>
      </c>
      <c r="L96" s="60" t="n">
        <v>10</v>
      </c>
    </row>
    <row r="97" customFormat="false" ht="12" hidden="false" customHeight="false" outlineLevel="0" collapsed="false">
      <c r="B97" s="181"/>
      <c r="C97" s="182" t="n">
        <v>1524</v>
      </c>
      <c r="D97" s="188" t="n">
        <v>11.8766404199475</v>
      </c>
      <c r="I97" s="60" t="s">
        <v>26</v>
      </c>
      <c r="J97" s="1" t="n">
        <f aca="false">C101</f>
        <v>2475</v>
      </c>
      <c r="K97" s="61" t="n">
        <f aca="false">D101</f>
        <v>15.3939393939394</v>
      </c>
      <c r="L97" s="60" t="n">
        <v>11</v>
      </c>
    </row>
    <row r="98" customFormat="false" ht="12" hidden="false" customHeight="false" outlineLevel="0" collapsed="false">
      <c r="B98" s="178" t="s">
        <v>72</v>
      </c>
      <c r="C98" s="179" t="n">
        <v>3328</v>
      </c>
      <c r="D98" s="187" t="n">
        <v>8.38341346153846</v>
      </c>
      <c r="I98" s="60" t="s">
        <v>27</v>
      </c>
      <c r="J98" s="1" t="n">
        <f aca="false">C102</f>
        <v>2312</v>
      </c>
      <c r="K98" s="61" t="n">
        <f aca="false">D102</f>
        <v>11.6782006920415</v>
      </c>
      <c r="L98" s="60" t="n">
        <v>12</v>
      </c>
    </row>
    <row r="99" customFormat="false" ht="12" hidden="false" customHeight="false" outlineLevel="0" collapsed="false">
      <c r="B99" s="184" t="s">
        <v>73</v>
      </c>
      <c r="C99" s="185" t="n">
        <v>2654</v>
      </c>
      <c r="D99" s="186" t="n">
        <v>11.5297663903542</v>
      </c>
      <c r="I99" s="60" t="s">
        <v>28</v>
      </c>
      <c r="J99" s="1" t="n">
        <f aca="false">C103</f>
        <v>2493</v>
      </c>
      <c r="K99" s="61" t="n">
        <f aca="false">D103</f>
        <v>13.3172884075411</v>
      </c>
      <c r="L99" s="60" t="n">
        <v>13</v>
      </c>
    </row>
    <row r="100" customFormat="false" ht="12" hidden="false" customHeight="false" outlineLevel="0" collapsed="false">
      <c r="B100" s="184" t="s">
        <v>74</v>
      </c>
      <c r="C100" s="185" t="n">
        <v>2811</v>
      </c>
      <c r="D100" s="186" t="n">
        <v>12.8424048381359</v>
      </c>
      <c r="I100" s="60" t="s">
        <v>29</v>
      </c>
      <c r="J100" s="1" t="n">
        <f aca="false">C104</f>
        <v>2572</v>
      </c>
      <c r="K100" s="61" t="n">
        <f aca="false">D104</f>
        <v>14.7744945567652</v>
      </c>
      <c r="L100" s="60" t="n">
        <v>14</v>
      </c>
    </row>
    <row r="101" customFormat="false" ht="12" hidden="false" customHeight="false" outlineLevel="0" collapsed="false">
      <c r="B101" s="184" t="s">
        <v>75</v>
      </c>
      <c r="C101" s="185" t="n">
        <v>2475</v>
      </c>
      <c r="D101" s="186" t="n">
        <v>15.3939393939394</v>
      </c>
      <c r="I101" s="60" t="s">
        <v>30</v>
      </c>
      <c r="J101" s="1" t="n">
        <f aca="false">C105</f>
        <v>2807</v>
      </c>
      <c r="K101" s="61" t="n">
        <f aca="false">D105</f>
        <v>13.0032062700392</v>
      </c>
      <c r="L101" s="60" t="n">
        <v>15</v>
      </c>
    </row>
    <row r="102" customFormat="false" ht="12" hidden="false" customHeight="false" outlineLevel="0" collapsed="false">
      <c r="B102" s="184" t="s">
        <v>76</v>
      </c>
      <c r="C102" s="185" t="n">
        <v>2312</v>
      </c>
      <c r="D102" s="186" t="n">
        <v>11.6782006920415</v>
      </c>
      <c r="I102" s="60" t="s">
        <v>31</v>
      </c>
      <c r="J102" s="1" t="n">
        <f aca="false">C108</f>
        <v>3770</v>
      </c>
      <c r="K102" s="61" t="n">
        <f aca="false">D108</f>
        <v>9.01856763925729</v>
      </c>
      <c r="L102" s="60" t="n">
        <v>16</v>
      </c>
    </row>
    <row r="103" customFormat="false" ht="12" hidden="false" customHeight="false" outlineLevel="0" collapsed="false">
      <c r="B103" s="184" t="s">
        <v>77</v>
      </c>
      <c r="C103" s="185" t="n">
        <v>2493</v>
      </c>
      <c r="D103" s="186" t="n">
        <v>13.3172884075411</v>
      </c>
      <c r="I103" s="60" t="s">
        <v>32</v>
      </c>
      <c r="J103" s="1" t="n">
        <f aca="false">C111</f>
        <v>2488</v>
      </c>
      <c r="K103" s="61" t="n">
        <f aca="false">D111</f>
        <v>6.79260450160772</v>
      </c>
      <c r="L103" s="60" t="n">
        <v>17</v>
      </c>
    </row>
    <row r="104" customFormat="false" ht="12" hidden="false" customHeight="false" outlineLevel="0" collapsed="false">
      <c r="B104" s="184" t="s">
        <v>78</v>
      </c>
      <c r="C104" s="185" t="n">
        <v>2572</v>
      </c>
      <c r="D104" s="186" t="n">
        <v>14.7744945567652</v>
      </c>
      <c r="I104" s="60" t="s">
        <v>33</v>
      </c>
      <c r="J104" s="1" t="n">
        <f aca="false">C114</f>
        <v>2907</v>
      </c>
      <c r="K104" s="61" t="n">
        <f aca="false">D114</f>
        <v>5.43515651874785</v>
      </c>
      <c r="L104" s="60" t="n">
        <v>18</v>
      </c>
    </row>
    <row r="105" customFormat="false" ht="12" hidden="false" customHeight="false" outlineLevel="0" collapsed="false">
      <c r="B105" s="184" t="s">
        <v>79</v>
      </c>
      <c r="C105" s="185" t="n">
        <v>2807</v>
      </c>
      <c r="D105" s="186" t="n">
        <v>13.0032062700392</v>
      </c>
    </row>
    <row r="106" customFormat="false" ht="12" hidden="false" customHeight="false" outlineLevel="0" collapsed="false">
      <c r="B106" s="178"/>
      <c r="C106" s="179" t="n">
        <v>1992</v>
      </c>
      <c r="D106" s="187" t="n">
        <v>8.73493975903615</v>
      </c>
    </row>
    <row r="107" customFormat="false" ht="12" hidden="false" customHeight="false" outlineLevel="0" collapsed="false">
      <c r="B107" s="181"/>
      <c r="C107" s="182" t="n">
        <v>1778</v>
      </c>
      <c r="D107" s="188" t="n">
        <v>9.3363329583802</v>
      </c>
    </row>
    <row r="108" customFormat="false" ht="12" hidden="false" customHeight="false" outlineLevel="0" collapsed="false">
      <c r="B108" s="184" t="s">
        <v>80</v>
      </c>
      <c r="C108" s="185" t="n">
        <v>3770</v>
      </c>
      <c r="D108" s="186" t="n">
        <v>9.01856763925729</v>
      </c>
    </row>
    <row r="109" customFormat="false" ht="12" hidden="false" customHeight="false" outlineLevel="0" collapsed="false">
      <c r="B109" s="178"/>
      <c r="C109" s="179" t="n">
        <v>1236</v>
      </c>
      <c r="D109" s="187" t="n">
        <v>8.89967637540453</v>
      </c>
    </row>
    <row r="110" customFormat="false" ht="12" hidden="false" customHeight="false" outlineLevel="0" collapsed="false">
      <c r="B110" s="181"/>
      <c r="C110" s="182" t="n">
        <v>1252</v>
      </c>
      <c r="D110" s="188" t="n">
        <v>4.71246006389776</v>
      </c>
    </row>
    <row r="111" customFormat="false" ht="12" hidden="false" customHeight="false" outlineLevel="0" collapsed="false">
      <c r="B111" s="184" t="s">
        <v>81</v>
      </c>
      <c r="C111" s="185" t="n">
        <v>2488</v>
      </c>
      <c r="D111" s="186" t="n">
        <v>6.79260450160772</v>
      </c>
    </row>
    <row r="112" customFormat="false" ht="12" hidden="false" customHeight="false" outlineLevel="0" collapsed="false">
      <c r="B112" s="178"/>
      <c r="C112" s="179" t="n">
        <v>1427</v>
      </c>
      <c r="D112" s="187" t="n">
        <v>6.30693763139453</v>
      </c>
    </row>
    <row r="113" customFormat="false" ht="12" hidden="false" customHeight="false" outlineLevel="0" collapsed="false">
      <c r="B113" s="181"/>
      <c r="C113" s="182" t="n">
        <v>1480</v>
      </c>
      <c r="D113" s="188" t="n">
        <v>4.5945945945946</v>
      </c>
    </row>
    <row r="114" customFormat="false" ht="12" hidden="false" customHeight="false" outlineLevel="0" collapsed="false">
      <c r="B114" s="184" t="s">
        <v>82</v>
      </c>
      <c r="C114" s="185" t="n">
        <v>2907</v>
      </c>
      <c r="D114" s="186" t="n">
        <v>5.4351565187478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09:49Z</dcterms:created>
  <dc:creator>東北事務所</dc:creator>
  <dc:description/>
  <dc:language>en-US</dc:language>
  <cp:lastModifiedBy>東北事務所</cp:lastModifiedBy>
  <cp:lastPrinted>2003-05-12T07:55:05Z</cp:lastPrinted>
  <dcterms:modified xsi:type="dcterms:W3CDTF">2003-05-20T00:26:37Z</dcterms:modified>
  <cp:revision>0</cp:revision>
  <dc:subject/>
  <dc:title/>
</cp:coreProperties>
</file>