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0"/>
  </bookViews>
  <sheets>
    <sheet name="宮－１" sheetId="1" state="visible" r:id="rId2"/>
    <sheet name="宮－２" sheetId="2" state="visible" r:id="rId3"/>
    <sheet name="宮－３(1)" sheetId="3" state="visible" r:id="rId4"/>
    <sheet name="宮－３(2)" sheetId="4" state="visible" r:id="rId5"/>
    <sheet name="宮－４" sheetId="5" state="visible" r:id="rId6"/>
    <sheet name="宮－５" sheetId="6" state="visible" r:id="rId7"/>
    <sheet name="宮－６" sheetId="7" state="visible" r:id="rId8"/>
    <sheet name="宮－７" sheetId="8" state="visible" r:id="rId9"/>
    <sheet name="宮－８" sheetId="9" state="visible" r:id="rId10"/>
    <sheet name="宮－９" sheetId="10" state="visible" r:id="rId11"/>
    <sheet name="宮－１０" sheetId="11" state="visible" r:id="rId12"/>
  </sheets>
  <definedNames>
    <definedName function="false" hidden="false" localSheetId="0" name="_xlnm.Print_Area" vbProcedure="false">'宮－１'!$A$1:$T$90</definedName>
    <definedName function="false" hidden="false" localSheetId="10" name="_xlnm.Print_Area" vbProcedure="false">'宮－１０'!$A$1:$T$90</definedName>
    <definedName function="false" hidden="false" localSheetId="1" name="_xlnm.Print_Area" vbProcedure="false">'宮－２'!$A$1:$T$90</definedName>
    <definedName function="false" hidden="false" localSheetId="2" name="_xlnm.Print_Area" vbProcedure="false">'宮－３(1)'!$A$1:$S$87</definedName>
    <definedName function="false" hidden="false" localSheetId="4" name="_xlnm.Print_Area" vbProcedure="false">'宮－４'!$A$1:$T$90</definedName>
    <definedName function="false" hidden="false" localSheetId="5" name="_xlnm.Print_Area" vbProcedure="false">'宮－５'!$A$1:$T$90</definedName>
    <definedName function="false" hidden="false" localSheetId="6" name="_xlnm.Print_Area" vbProcedure="false">'宮－６'!$A$1:$T$90</definedName>
    <definedName function="false" hidden="false" localSheetId="7" name="_xlnm.Print_Area" vbProcedure="false">'宮－７'!$A$1:$T$90</definedName>
    <definedName function="false" hidden="false" localSheetId="8" name="_xlnm.Print_Area" vbProcedure="false">'宮－８'!$A$1:$T$90</definedName>
    <definedName function="false" hidden="false" localSheetId="9" name="_xlnm.Print_Area" vbProcedure="false">'宮－９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9" uniqueCount="101">
  <si>
    <t xml:space="preserve">地点番号　：宮－１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仙台駅東口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城野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榴岡１号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前回未調査</t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宮－２</t>
  </si>
  <si>
    <t xml:space="preserve">交差点名称：榴ヶ岡二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城野通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東八番丁中江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１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　地点番号　：宮－３</t>
  </si>
  <si>
    <r>
      <rPr>
        <sz val="12"/>
        <color rgb="FFFF0000"/>
        <rFont val="Noto Sans"/>
        <family val="2"/>
      </rPr>
      <t xml:space="preserve">　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旧宮城県図書館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　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二十人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榴岡公園西線</t>
    </r>
  </si>
  <si>
    <t xml:space="preserve">　調査日　　：平成９年１０月２１日（火）</t>
  </si>
  <si>
    <t xml:space="preserve">　　 至鉄砲町</t>
  </si>
  <si>
    <t xml:space="preserve">至名掛丁</t>
  </si>
  <si>
    <t xml:space="preserve">至　五輪</t>
  </si>
  <si>
    <t xml:space="preserve">榴岡公園</t>
  </si>
  <si>
    <t xml:space="preserve">⑤</t>
  </si>
  <si>
    <t xml:space="preserve">　②</t>
  </si>
  <si>
    <t xml:space="preserve">至榴岡</t>
  </si>
  <si>
    <t xml:space="preserve">至宮城野</t>
  </si>
  <si>
    <t xml:space="preserve">⑥</t>
  </si>
  <si>
    <t xml:space="preserve">⑦</t>
  </si>
  <si>
    <t xml:space="preserve">地点番号　：宮－４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榴岡公園軽体育館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東十番丁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榴岡公園西線</t>
    </r>
  </si>
  <si>
    <t xml:space="preserve">地点番号　：宮－５</t>
  </si>
  <si>
    <t xml:space="preserve">交差点名称：総合運動場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浜原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宮城野原広岡線</t>
    </r>
  </si>
  <si>
    <t xml:space="preserve">地点番号　：宮－６</t>
  </si>
  <si>
    <t xml:space="preserve">交差点名称：総合運動場入口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浜原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新寺通線</t>
    </r>
  </si>
  <si>
    <t xml:space="preserve">地点番号　：宮－７</t>
  </si>
  <si>
    <t xml:space="preserve">交差点名称：枡江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東仙台幸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内南小泉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１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宮－８</t>
  </si>
  <si>
    <t xml:space="preserve">交差点名称：ガス局前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松島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梶４号線</t>
    </r>
  </si>
  <si>
    <t xml:space="preserve">地点番号　：宮－９</t>
  </si>
  <si>
    <t xml:space="preserve">交差点名称：坂下交差点</t>
  </si>
  <si>
    <r>
      <rPr>
        <sz val="12"/>
        <color rgb="FFFF0000"/>
        <rFont val="Noto Sans"/>
        <family val="2"/>
      </rPr>
      <t xml:space="preserve">交差道路名：国道４５号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松島線</t>
    </r>
  </si>
  <si>
    <t xml:space="preserve">地点番号　：宮－１０</t>
  </si>
  <si>
    <t xml:space="preserve">交差点名称：銀杏町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舘西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銀杏町５号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37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9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9.5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山崎交差点　９／９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'!$J$93:$J$104</c:f>
              <c:numCache>
                <c:formatCode>General</c:formatCode>
                <c:ptCount val="12"/>
                <c:pt idx="0">
                  <c:v>814</c:v>
                </c:pt>
                <c:pt idx="1">
                  <c:v>997</c:v>
                </c:pt>
                <c:pt idx="2">
                  <c:v>1253</c:v>
                </c:pt>
                <c:pt idx="3">
                  <c:v>1390</c:v>
                </c:pt>
                <c:pt idx="4">
                  <c:v>1239</c:v>
                </c:pt>
                <c:pt idx="5">
                  <c:v>1124</c:v>
                </c:pt>
                <c:pt idx="6">
                  <c:v>1131</c:v>
                </c:pt>
                <c:pt idx="7">
                  <c:v>1356</c:v>
                </c:pt>
                <c:pt idx="8">
                  <c:v>1212</c:v>
                </c:pt>
                <c:pt idx="9">
                  <c:v>1346</c:v>
                </c:pt>
                <c:pt idx="10">
                  <c:v>1402</c:v>
                </c:pt>
                <c:pt idx="11">
                  <c:v>1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48922"/>
        <c:axId val="82787294"/>
      </c:lineChart>
      <c:lineChart>
        <c:grouping val="standard"/>
        <c:varyColors val="0"/>
        <c:ser>
          <c:idx val="1"/>
          <c:order val="1"/>
          <c:tx>
            <c:strRef>
              <c:f>'宮－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'!$K$93:$K$104</c:f>
              <c:numCache>
                <c:formatCode>General</c:formatCode>
                <c:ptCount val="12"/>
                <c:pt idx="0">
                  <c:v>4.2997542997543</c:v>
                </c:pt>
                <c:pt idx="1">
                  <c:v>4.01203610832498</c:v>
                </c:pt>
                <c:pt idx="2">
                  <c:v>6.22505985634477</c:v>
                </c:pt>
                <c:pt idx="3">
                  <c:v>4.31654676258993</c:v>
                </c:pt>
                <c:pt idx="4">
                  <c:v>5.16545601291364</c:v>
                </c:pt>
                <c:pt idx="5">
                  <c:v>4.44839857651246</c:v>
                </c:pt>
                <c:pt idx="6">
                  <c:v>3.35985853227233</c:v>
                </c:pt>
                <c:pt idx="7">
                  <c:v>5.08849557522124</c:v>
                </c:pt>
                <c:pt idx="8">
                  <c:v>4.04290429042904</c:v>
                </c:pt>
                <c:pt idx="9">
                  <c:v>3.12035661218425</c:v>
                </c:pt>
                <c:pt idx="10">
                  <c:v>2.56776034236805</c:v>
                </c:pt>
                <c:pt idx="11">
                  <c:v>3.47560975609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54051"/>
        <c:axId val="10467520"/>
      </c:lineChart>
      <c:catAx>
        <c:axId val="52148922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787294"/>
        <c:crossesAt val="0"/>
        <c:auto val="1"/>
        <c:lblAlgn val="ctr"/>
        <c:lblOffset val="100"/>
        <c:noMultiLvlLbl val="0"/>
      </c:catAx>
      <c:valAx>
        <c:axId val="8278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2148922"/>
        <c:crossesAt val="1"/>
        <c:crossBetween val="midCat"/>
      </c:valAx>
      <c:catAx>
        <c:axId val="80154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67520"/>
        <c:auto val="1"/>
        <c:lblAlgn val="ctr"/>
        <c:lblOffset val="100"/>
        <c:noMultiLvlLbl val="0"/>
      </c:catAx>
      <c:valAx>
        <c:axId val="1046752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1540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8634930400677"/>
          <c:y val="0.4241549876339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０'!$J$93:$J$104</c:f>
              <c:numCache>
                <c:formatCode>General</c:formatCode>
                <c:ptCount val="12"/>
                <c:pt idx="0">
                  <c:v>3151</c:v>
                </c:pt>
                <c:pt idx="1">
                  <c:v>2953</c:v>
                </c:pt>
                <c:pt idx="2">
                  <c:v>2598</c:v>
                </c:pt>
                <c:pt idx="3">
                  <c:v>2986</c:v>
                </c:pt>
                <c:pt idx="4">
                  <c:v>2851</c:v>
                </c:pt>
                <c:pt idx="5">
                  <c:v>2651</c:v>
                </c:pt>
                <c:pt idx="6">
                  <c:v>2622</c:v>
                </c:pt>
                <c:pt idx="7">
                  <c:v>2685</c:v>
                </c:pt>
                <c:pt idx="8">
                  <c:v>2730</c:v>
                </c:pt>
                <c:pt idx="9">
                  <c:v>2986</c:v>
                </c:pt>
                <c:pt idx="10">
                  <c:v>2809</c:v>
                </c:pt>
                <c:pt idx="11">
                  <c:v>2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66108"/>
        <c:axId val="5013429"/>
      </c:lineChart>
      <c:lineChart>
        <c:grouping val="standard"/>
        <c:varyColors val="0"/>
        <c:ser>
          <c:idx val="1"/>
          <c:order val="1"/>
          <c:tx>
            <c:strRef>
              <c:f>'宮－１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０'!$K$93:$K$104</c:f>
              <c:numCache>
                <c:formatCode>General</c:formatCode>
                <c:ptCount val="12"/>
                <c:pt idx="0">
                  <c:v>6.91843859092352</c:v>
                </c:pt>
                <c:pt idx="1">
                  <c:v>11.2766677954622</c:v>
                </c:pt>
                <c:pt idx="2">
                  <c:v>13.5873749037721</c:v>
                </c:pt>
                <c:pt idx="3">
                  <c:v>12.7260549229739</c:v>
                </c:pt>
                <c:pt idx="4">
                  <c:v>12.8025254296738</c:v>
                </c:pt>
                <c:pt idx="5">
                  <c:v>14.0324405884572</c:v>
                </c:pt>
                <c:pt idx="6">
                  <c:v>9.80167810831427</c:v>
                </c:pt>
                <c:pt idx="7">
                  <c:v>11.0614525139665</c:v>
                </c:pt>
                <c:pt idx="8">
                  <c:v>9.5970695970696</c:v>
                </c:pt>
                <c:pt idx="9">
                  <c:v>9.27662424648359</c:v>
                </c:pt>
                <c:pt idx="10">
                  <c:v>7.08437166251335</c:v>
                </c:pt>
                <c:pt idx="11">
                  <c:v>5.43933054393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68486"/>
        <c:axId val="26106941"/>
      </c:lineChart>
      <c:catAx>
        <c:axId val="1856610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3429"/>
        <c:crossesAt val="0"/>
        <c:auto val="1"/>
        <c:lblAlgn val="ctr"/>
        <c:lblOffset val="100"/>
        <c:noMultiLvlLbl val="0"/>
      </c:catAx>
      <c:valAx>
        <c:axId val="50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66108"/>
        <c:crossesAt val="1"/>
        <c:crossBetween val="midCat"/>
      </c:valAx>
      <c:catAx>
        <c:axId val="602684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106941"/>
        <c:auto val="1"/>
        <c:lblAlgn val="ctr"/>
        <c:lblOffset val="100"/>
        <c:noMultiLvlLbl val="0"/>
      </c:catAx>
      <c:valAx>
        <c:axId val="2610694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26848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991386603092"/>
          <c:y val="0.3588898048914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'!$J$93:$J$104</c:f>
              <c:numCache>
                <c:formatCode>General</c:formatCode>
                <c:ptCount val="12"/>
                <c:pt idx="0">
                  <c:v>988</c:v>
                </c:pt>
                <c:pt idx="1">
                  <c:v>1319</c:v>
                </c:pt>
                <c:pt idx="2">
                  <c:v>1571</c:v>
                </c:pt>
                <c:pt idx="3">
                  <c:v>1727</c:v>
                </c:pt>
                <c:pt idx="4">
                  <c:v>1553</c:v>
                </c:pt>
                <c:pt idx="5">
                  <c:v>1347</c:v>
                </c:pt>
                <c:pt idx="6">
                  <c:v>1363</c:v>
                </c:pt>
                <c:pt idx="7">
                  <c:v>1556</c:v>
                </c:pt>
                <c:pt idx="8">
                  <c:v>1524</c:v>
                </c:pt>
                <c:pt idx="9">
                  <c:v>1600</c:v>
                </c:pt>
                <c:pt idx="10">
                  <c:v>1704</c:v>
                </c:pt>
                <c:pt idx="11">
                  <c:v>1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40201"/>
        <c:axId val="96171146"/>
      </c:lineChart>
      <c:lineChart>
        <c:grouping val="standard"/>
        <c:varyColors val="0"/>
        <c:ser>
          <c:idx val="1"/>
          <c:order val="1"/>
          <c:tx>
            <c:strRef>
              <c:f>'宮－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'!$K$93:$K$104</c:f>
              <c:numCache>
                <c:formatCode>General</c:formatCode>
                <c:ptCount val="12"/>
                <c:pt idx="0">
                  <c:v>3.54251012145749</c:v>
                </c:pt>
                <c:pt idx="1">
                  <c:v>4.70053070507961</c:v>
                </c:pt>
                <c:pt idx="2">
                  <c:v>6.55633354551241</c:v>
                </c:pt>
                <c:pt idx="3">
                  <c:v>5.21134916039375</c:v>
                </c:pt>
                <c:pt idx="4">
                  <c:v>5.47327752736639</c:v>
                </c:pt>
                <c:pt idx="5">
                  <c:v>3.71195248700817</c:v>
                </c:pt>
                <c:pt idx="6">
                  <c:v>4.62215700660308</c:v>
                </c:pt>
                <c:pt idx="7">
                  <c:v>5.39845758354756</c:v>
                </c:pt>
                <c:pt idx="8">
                  <c:v>5.18372703412074</c:v>
                </c:pt>
                <c:pt idx="9">
                  <c:v>4</c:v>
                </c:pt>
                <c:pt idx="10">
                  <c:v>4.16666666666667</c:v>
                </c:pt>
                <c:pt idx="11">
                  <c:v>3.25301204819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41636"/>
        <c:axId val="79220493"/>
      </c:lineChart>
      <c:catAx>
        <c:axId val="4134020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71146"/>
        <c:crossesAt val="0"/>
        <c:auto val="1"/>
        <c:lblAlgn val="ctr"/>
        <c:lblOffset val="100"/>
        <c:noMultiLvlLbl val="0"/>
      </c:catAx>
      <c:valAx>
        <c:axId val="9617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340201"/>
        <c:crossesAt val="1"/>
        <c:crossBetween val="midCat"/>
      </c:valAx>
      <c:catAx>
        <c:axId val="18341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220493"/>
        <c:auto val="1"/>
        <c:lblAlgn val="ctr"/>
        <c:lblOffset val="100"/>
        <c:noMultiLvlLbl val="0"/>
      </c:catAx>
      <c:valAx>
        <c:axId val="7922049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3416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5832500192263"/>
          <c:y val="0.3762022533663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16657500091666"/>
          <c:y val="0.0689939527212754"/>
          <c:w val="0.990833424999083"/>
          <c:h val="0.928119846069269"/>
        </c:manualLayout>
      </c:layout>
      <c:lineChart>
        <c:grouping val="standard"/>
        <c:varyColors val="0"/>
        <c:ser>
          <c:idx val="0"/>
          <c:order val="0"/>
          <c:tx>
            <c:strRef>
              <c:f>'宮－３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(1)'!$J$90:$J$101</c:f>
              <c:numCache>
                <c:formatCode>General</c:formatCode>
                <c:ptCount val="12"/>
                <c:pt idx="0">
                  <c:v>999</c:v>
                </c:pt>
                <c:pt idx="1">
                  <c:v>1130</c:v>
                </c:pt>
                <c:pt idx="2">
                  <c:v>1291</c:v>
                </c:pt>
                <c:pt idx="3">
                  <c:v>1370</c:v>
                </c:pt>
                <c:pt idx="4">
                  <c:v>1263</c:v>
                </c:pt>
                <c:pt idx="5">
                  <c:v>952</c:v>
                </c:pt>
                <c:pt idx="6">
                  <c:v>1121</c:v>
                </c:pt>
                <c:pt idx="7">
                  <c:v>1358</c:v>
                </c:pt>
                <c:pt idx="8">
                  <c:v>1213</c:v>
                </c:pt>
                <c:pt idx="9">
                  <c:v>1139</c:v>
                </c:pt>
                <c:pt idx="10">
                  <c:v>1324</c:v>
                </c:pt>
                <c:pt idx="11">
                  <c:v>1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34141"/>
        <c:axId val="1929847"/>
      </c:lineChart>
      <c:lineChart>
        <c:grouping val="standard"/>
        <c:varyColors val="0"/>
        <c:ser>
          <c:idx val="1"/>
          <c:order val="1"/>
          <c:tx>
            <c:strRef>
              <c:f>'宮－３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３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３(1)'!$K$90:$K$101</c:f>
              <c:numCache>
                <c:formatCode>General</c:formatCode>
                <c:ptCount val="12"/>
                <c:pt idx="0">
                  <c:v>3.4034034034034</c:v>
                </c:pt>
                <c:pt idx="1">
                  <c:v>4.51327433628319</c:v>
                </c:pt>
                <c:pt idx="2">
                  <c:v>5.11231603408211</c:v>
                </c:pt>
                <c:pt idx="3">
                  <c:v>5.4014598540146</c:v>
                </c:pt>
                <c:pt idx="4">
                  <c:v>3.72129849564529</c:v>
                </c:pt>
                <c:pt idx="5">
                  <c:v>4.30672268907563</c:v>
                </c:pt>
                <c:pt idx="6">
                  <c:v>4.37109723461195</c:v>
                </c:pt>
                <c:pt idx="7">
                  <c:v>4.78645066273932</c:v>
                </c:pt>
                <c:pt idx="8">
                  <c:v>2.96784830997527</c:v>
                </c:pt>
                <c:pt idx="9">
                  <c:v>3.24846356453029</c:v>
                </c:pt>
                <c:pt idx="10">
                  <c:v>1.58610271903323</c:v>
                </c:pt>
                <c:pt idx="11">
                  <c:v>1.22050447518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97963"/>
        <c:axId val="64757715"/>
      </c:lineChart>
      <c:catAx>
        <c:axId val="5533414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9847"/>
        <c:crossesAt val="0"/>
        <c:auto val="1"/>
        <c:lblAlgn val="ctr"/>
        <c:lblOffset val="100"/>
        <c:noMultiLvlLbl val="0"/>
      </c:catAx>
      <c:valAx>
        <c:axId val="192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2393209401239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334141"/>
        <c:crossesAt val="1"/>
        <c:crossBetween val="midCat"/>
      </c:valAx>
      <c:catAx>
        <c:axId val="488979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57715"/>
        <c:auto val="1"/>
        <c:lblAlgn val="ctr"/>
        <c:lblOffset val="100"/>
        <c:noMultiLvlLbl val="0"/>
      </c:catAx>
      <c:valAx>
        <c:axId val="647577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133831995013"/>
              <c:y val="0.03435953820780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889796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2839438272284"/>
          <c:y val="0.480208905992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４'!$J$93:$J$104</c:f>
              <c:numCache>
                <c:formatCode>General</c:formatCode>
                <c:ptCount val="12"/>
                <c:pt idx="0">
                  <c:v>590</c:v>
                </c:pt>
                <c:pt idx="1">
                  <c:v>580</c:v>
                </c:pt>
                <c:pt idx="2">
                  <c:v>693</c:v>
                </c:pt>
                <c:pt idx="3">
                  <c:v>819</c:v>
                </c:pt>
                <c:pt idx="4">
                  <c:v>704</c:v>
                </c:pt>
                <c:pt idx="5">
                  <c:v>575</c:v>
                </c:pt>
                <c:pt idx="6">
                  <c:v>707</c:v>
                </c:pt>
                <c:pt idx="7">
                  <c:v>740</c:v>
                </c:pt>
                <c:pt idx="8">
                  <c:v>751</c:v>
                </c:pt>
                <c:pt idx="9">
                  <c:v>664</c:v>
                </c:pt>
                <c:pt idx="10">
                  <c:v>923</c:v>
                </c:pt>
                <c:pt idx="11">
                  <c:v>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77291"/>
        <c:axId val="72358370"/>
      </c:lineChart>
      <c:lineChart>
        <c:grouping val="standard"/>
        <c:varyColors val="0"/>
        <c:ser>
          <c:idx val="1"/>
          <c:order val="1"/>
          <c:tx>
            <c:strRef>
              <c:f>'宮－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４'!$K$93:$K$104</c:f>
              <c:numCache>
                <c:formatCode>General</c:formatCode>
                <c:ptCount val="12"/>
                <c:pt idx="0">
                  <c:v>0.508474576271186</c:v>
                </c:pt>
                <c:pt idx="1">
                  <c:v>2.24137931034483</c:v>
                </c:pt>
                <c:pt idx="2">
                  <c:v>6.06060606060606</c:v>
                </c:pt>
                <c:pt idx="3">
                  <c:v>5.61660561660562</c:v>
                </c:pt>
                <c:pt idx="4">
                  <c:v>5.11363636363636</c:v>
                </c:pt>
                <c:pt idx="5">
                  <c:v>3.65217391304348</c:v>
                </c:pt>
                <c:pt idx="6">
                  <c:v>4.80905233380481</c:v>
                </c:pt>
                <c:pt idx="7">
                  <c:v>4.32432432432433</c:v>
                </c:pt>
                <c:pt idx="8">
                  <c:v>4.26098535286285</c:v>
                </c:pt>
                <c:pt idx="9">
                  <c:v>4.66867469879518</c:v>
                </c:pt>
                <c:pt idx="10">
                  <c:v>1.9501625135428</c:v>
                </c:pt>
                <c:pt idx="11">
                  <c:v>0.5188067444876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71151"/>
        <c:axId val="27116894"/>
      </c:lineChart>
      <c:catAx>
        <c:axId val="2257729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358370"/>
        <c:crossesAt val="0"/>
        <c:auto val="1"/>
        <c:lblAlgn val="ctr"/>
        <c:lblOffset val="100"/>
        <c:noMultiLvlLbl val="0"/>
      </c:catAx>
      <c:valAx>
        <c:axId val="723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577291"/>
        <c:crossesAt val="1"/>
        <c:crossBetween val="midCat"/>
      </c:valAx>
      <c:catAx>
        <c:axId val="92971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16894"/>
        <c:auto val="1"/>
        <c:lblAlgn val="ctr"/>
        <c:lblOffset val="100"/>
        <c:noMultiLvlLbl val="0"/>
      </c:catAx>
      <c:valAx>
        <c:axId val="27116894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7115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5742520956702"/>
          <c:y val="0.145232206650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５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５'!$J$93:$J$104</c:f>
              <c:numCache>
                <c:formatCode>General</c:formatCode>
                <c:ptCount val="12"/>
                <c:pt idx="0">
                  <c:v>776</c:v>
                </c:pt>
                <c:pt idx="1">
                  <c:v>877</c:v>
                </c:pt>
                <c:pt idx="2">
                  <c:v>922</c:v>
                </c:pt>
                <c:pt idx="3">
                  <c:v>1076</c:v>
                </c:pt>
                <c:pt idx="4">
                  <c:v>989</c:v>
                </c:pt>
                <c:pt idx="5">
                  <c:v>851</c:v>
                </c:pt>
                <c:pt idx="6">
                  <c:v>861</c:v>
                </c:pt>
                <c:pt idx="7">
                  <c:v>967</c:v>
                </c:pt>
                <c:pt idx="8">
                  <c:v>1040</c:v>
                </c:pt>
                <c:pt idx="9">
                  <c:v>952</c:v>
                </c:pt>
                <c:pt idx="10">
                  <c:v>1008</c:v>
                </c:pt>
                <c:pt idx="11">
                  <c:v>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1361"/>
        <c:axId val="64646850"/>
      </c:lineChart>
      <c:lineChart>
        <c:grouping val="standard"/>
        <c:varyColors val="0"/>
        <c:ser>
          <c:idx val="1"/>
          <c:order val="1"/>
          <c:tx>
            <c:strRef>
              <c:f>'宮－５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５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５'!$K$93:$K$104</c:f>
              <c:numCache>
                <c:formatCode>General</c:formatCode>
                <c:ptCount val="12"/>
                <c:pt idx="0">
                  <c:v>3.99484536082474</c:v>
                </c:pt>
                <c:pt idx="1">
                  <c:v>7.29760547320411</c:v>
                </c:pt>
                <c:pt idx="2">
                  <c:v>7.26681127982646</c:v>
                </c:pt>
                <c:pt idx="3">
                  <c:v>6.50557620817844</c:v>
                </c:pt>
                <c:pt idx="4">
                  <c:v>7.58341759352882</c:v>
                </c:pt>
                <c:pt idx="5">
                  <c:v>5.17038777908343</c:v>
                </c:pt>
                <c:pt idx="6">
                  <c:v>7.08478513356562</c:v>
                </c:pt>
                <c:pt idx="7">
                  <c:v>7.65253360910031</c:v>
                </c:pt>
                <c:pt idx="8">
                  <c:v>6.92307692307692</c:v>
                </c:pt>
                <c:pt idx="9">
                  <c:v>6.40756302521008</c:v>
                </c:pt>
                <c:pt idx="10">
                  <c:v>5.35714285714286</c:v>
                </c:pt>
                <c:pt idx="11">
                  <c:v>3.44108446298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94283"/>
        <c:axId val="53929539"/>
      </c:lineChart>
      <c:catAx>
        <c:axId val="9648136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646850"/>
        <c:crossesAt val="0"/>
        <c:auto val="1"/>
        <c:lblAlgn val="ctr"/>
        <c:lblOffset val="100"/>
        <c:noMultiLvlLbl val="0"/>
      </c:catAx>
      <c:valAx>
        <c:axId val="6464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6481361"/>
        <c:crossesAt val="1"/>
        <c:crossBetween val="midCat"/>
      </c:valAx>
      <c:catAx>
        <c:axId val="164942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929539"/>
        <c:auto val="1"/>
        <c:lblAlgn val="ctr"/>
        <c:lblOffset val="100"/>
        <c:noMultiLvlLbl val="0"/>
      </c:catAx>
      <c:valAx>
        <c:axId val="5392953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49428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1188956394678"/>
          <c:y val="0.389117889530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６'!$J$93:$J$104</c:f>
              <c:numCache>
                <c:formatCode>General</c:formatCode>
                <c:ptCount val="12"/>
                <c:pt idx="0">
                  <c:v>3800</c:v>
                </c:pt>
                <c:pt idx="1">
                  <c:v>3559</c:v>
                </c:pt>
                <c:pt idx="2">
                  <c:v>3239</c:v>
                </c:pt>
                <c:pt idx="3">
                  <c:v>3403</c:v>
                </c:pt>
                <c:pt idx="4">
                  <c:v>3242</c:v>
                </c:pt>
                <c:pt idx="5">
                  <c:v>2714</c:v>
                </c:pt>
                <c:pt idx="6">
                  <c:v>3418</c:v>
                </c:pt>
                <c:pt idx="7">
                  <c:v>3293</c:v>
                </c:pt>
                <c:pt idx="8">
                  <c:v>3182</c:v>
                </c:pt>
                <c:pt idx="9">
                  <c:v>3165</c:v>
                </c:pt>
                <c:pt idx="10">
                  <c:v>3400</c:v>
                </c:pt>
                <c:pt idx="11">
                  <c:v>2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00850"/>
        <c:axId val="13934688"/>
      </c:lineChart>
      <c:lineChart>
        <c:grouping val="standard"/>
        <c:varyColors val="0"/>
        <c:ser>
          <c:idx val="1"/>
          <c:order val="1"/>
          <c:tx>
            <c:strRef>
              <c:f>'宮－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６'!$K$93:$K$104</c:f>
              <c:numCache>
                <c:formatCode>General</c:formatCode>
                <c:ptCount val="12"/>
                <c:pt idx="0">
                  <c:v>8.6578947368421</c:v>
                </c:pt>
                <c:pt idx="1">
                  <c:v>11.5200899128969</c:v>
                </c:pt>
                <c:pt idx="2">
                  <c:v>14.5723988885458</c:v>
                </c:pt>
                <c:pt idx="3">
                  <c:v>14.1639729650309</c:v>
                </c:pt>
                <c:pt idx="4">
                  <c:v>12.6156693399136</c:v>
                </c:pt>
                <c:pt idx="5">
                  <c:v>11.4591009579956</c:v>
                </c:pt>
                <c:pt idx="6">
                  <c:v>13.3411351667642</c:v>
                </c:pt>
                <c:pt idx="7">
                  <c:v>11.7825690859399</c:v>
                </c:pt>
                <c:pt idx="8">
                  <c:v>10.6536769327467</c:v>
                </c:pt>
                <c:pt idx="9">
                  <c:v>8.37282780410743</c:v>
                </c:pt>
                <c:pt idx="10">
                  <c:v>5.5</c:v>
                </c:pt>
                <c:pt idx="11">
                  <c:v>5.92216582064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6852"/>
        <c:axId val="66728230"/>
      </c:lineChart>
      <c:catAx>
        <c:axId val="47900850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934688"/>
        <c:crossesAt val="0"/>
        <c:auto val="1"/>
        <c:lblAlgn val="ctr"/>
        <c:lblOffset val="100"/>
        <c:noMultiLvlLbl val="0"/>
      </c:catAx>
      <c:valAx>
        <c:axId val="1393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00850"/>
        <c:crossesAt val="1"/>
        <c:crossBetween val="midCat"/>
      </c:valAx>
      <c:catAx>
        <c:axId val="7246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728230"/>
        <c:auto val="1"/>
        <c:lblAlgn val="ctr"/>
        <c:lblOffset val="100"/>
        <c:noMultiLvlLbl val="0"/>
      </c:catAx>
      <c:valAx>
        <c:axId val="6672823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4685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3066215488733"/>
          <c:y val="0.3826600714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692497938994229"/>
          <c:w val="0.990386833807583"/>
          <c:h val="0.930750206100577"/>
        </c:manualLayout>
      </c:layout>
      <c:lineChart>
        <c:grouping val="standard"/>
        <c:varyColors val="0"/>
        <c:ser>
          <c:idx val="0"/>
          <c:order val="0"/>
          <c:tx>
            <c:strRef>
              <c:f>'宮－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７'!$J$93:$J$104</c:f>
              <c:numCache>
                <c:formatCode>General</c:formatCode>
                <c:ptCount val="12"/>
                <c:pt idx="0">
                  <c:v>2488</c:v>
                </c:pt>
                <c:pt idx="1">
                  <c:v>2463</c:v>
                </c:pt>
                <c:pt idx="2">
                  <c:v>2235</c:v>
                </c:pt>
                <c:pt idx="3">
                  <c:v>2050</c:v>
                </c:pt>
                <c:pt idx="4">
                  <c:v>2057</c:v>
                </c:pt>
                <c:pt idx="5">
                  <c:v>1735</c:v>
                </c:pt>
                <c:pt idx="6">
                  <c:v>1908</c:v>
                </c:pt>
                <c:pt idx="7">
                  <c:v>2168</c:v>
                </c:pt>
                <c:pt idx="8">
                  <c:v>2175</c:v>
                </c:pt>
                <c:pt idx="9">
                  <c:v>2335</c:v>
                </c:pt>
                <c:pt idx="10">
                  <c:v>2424</c:v>
                </c:pt>
                <c:pt idx="11">
                  <c:v>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92719"/>
        <c:axId val="672510"/>
      </c:lineChart>
      <c:lineChart>
        <c:grouping val="standard"/>
        <c:varyColors val="0"/>
        <c:ser>
          <c:idx val="1"/>
          <c:order val="1"/>
          <c:tx>
            <c:strRef>
              <c:f>'宮－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７'!$K$93:$K$104</c:f>
              <c:numCache>
                <c:formatCode>General</c:formatCode>
                <c:ptCount val="12"/>
                <c:pt idx="0">
                  <c:v>5.5064308681672</c:v>
                </c:pt>
                <c:pt idx="1">
                  <c:v>7.06455542021925</c:v>
                </c:pt>
                <c:pt idx="2">
                  <c:v>6.84563758389262</c:v>
                </c:pt>
                <c:pt idx="3">
                  <c:v>9.80487804878049</c:v>
                </c:pt>
                <c:pt idx="4">
                  <c:v>10.2090422946038</c:v>
                </c:pt>
                <c:pt idx="5">
                  <c:v>6.10951008645533</c:v>
                </c:pt>
                <c:pt idx="6">
                  <c:v>8.59538784067086</c:v>
                </c:pt>
                <c:pt idx="7">
                  <c:v>9.27121771217712</c:v>
                </c:pt>
                <c:pt idx="8">
                  <c:v>5.74712643678161</c:v>
                </c:pt>
                <c:pt idx="9">
                  <c:v>7.66595289079229</c:v>
                </c:pt>
                <c:pt idx="10">
                  <c:v>5.56930693069307</c:v>
                </c:pt>
                <c:pt idx="11">
                  <c:v>3.272727272727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352"/>
        <c:axId val="60216060"/>
      </c:lineChart>
      <c:catAx>
        <c:axId val="3709271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510"/>
        <c:crossesAt val="0"/>
        <c:auto val="1"/>
        <c:lblAlgn val="ctr"/>
        <c:lblOffset val="100"/>
        <c:noMultiLvlLbl val="0"/>
      </c:catAx>
      <c:valAx>
        <c:axId val="67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0651388141198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7092719"/>
        <c:crossesAt val="1"/>
        <c:crossBetween val="midCat"/>
      </c:valAx>
      <c:catAx>
        <c:axId val="6431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216060"/>
        <c:auto val="1"/>
        <c:lblAlgn val="ctr"/>
        <c:lblOffset val="100"/>
        <c:noMultiLvlLbl val="0"/>
      </c:catAx>
      <c:valAx>
        <c:axId val="60216060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0934399753903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3135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7904329770053"/>
          <c:y val="0.388018686452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８'!$J$93:$J$104</c:f>
              <c:numCache>
                <c:formatCode>General</c:formatCode>
                <c:ptCount val="12"/>
                <c:pt idx="0">
                  <c:v>3024</c:v>
                </c:pt>
                <c:pt idx="1">
                  <c:v>2797</c:v>
                </c:pt>
                <c:pt idx="2">
                  <c:v>3105</c:v>
                </c:pt>
                <c:pt idx="3">
                  <c:v>3094</c:v>
                </c:pt>
                <c:pt idx="4">
                  <c:v>2901</c:v>
                </c:pt>
                <c:pt idx="5">
                  <c:v>2625</c:v>
                </c:pt>
                <c:pt idx="6">
                  <c:v>3033</c:v>
                </c:pt>
                <c:pt idx="7">
                  <c:v>2977</c:v>
                </c:pt>
                <c:pt idx="8">
                  <c:v>3173</c:v>
                </c:pt>
                <c:pt idx="9">
                  <c:v>3103</c:v>
                </c:pt>
                <c:pt idx="10">
                  <c:v>3307</c:v>
                </c:pt>
                <c:pt idx="11">
                  <c:v>3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32883"/>
        <c:axId val="98734089"/>
      </c:lineChart>
      <c:lineChart>
        <c:grouping val="standard"/>
        <c:varyColors val="0"/>
        <c:ser>
          <c:idx val="1"/>
          <c:order val="1"/>
          <c:tx>
            <c:strRef>
              <c:f>'宮－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８'!$K$93:$K$104</c:f>
              <c:numCache>
                <c:formatCode>General</c:formatCode>
                <c:ptCount val="12"/>
                <c:pt idx="0">
                  <c:v>4.43121693121693</c:v>
                </c:pt>
                <c:pt idx="1">
                  <c:v>8.0085806220951</c:v>
                </c:pt>
                <c:pt idx="2">
                  <c:v>10.1771336553945</c:v>
                </c:pt>
                <c:pt idx="3">
                  <c:v>11.1506140917906</c:v>
                </c:pt>
                <c:pt idx="4">
                  <c:v>10.3757325060324</c:v>
                </c:pt>
                <c:pt idx="5">
                  <c:v>6.55238095238095</c:v>
                </c:pt>
                <c:pt idx="6">
                  <c:v>9.92416749093307</c:v>
                </c:pt>
                <c:pt idx="7">
                  <c:v>9.74135035270406</c:v>
                </c:pt>
                <c:pt idx="8">
                  <c:v>8.60384494169556</c:v>
                </c:pt>
                <c:pt idx="9">
                  <c:v>7.28327425072511</c:v>
                </c:pt>
                <c:pt idx="10">
                  <c:v>5.29180526156637</c:v>
                </c:pt>
                <c:pt idx="11">
                  <c:v>3.58705161854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3555"/>
        <c:axId val="13111082"/>
      </c:lineChart>
      <c:catAx>
        <c:axId val="6423288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34089"/>
        <c:crossesAt val="0"/>
        <c:auto val="1"/>
        <c:lblAlgn val="ctr"/>
        <c:lblOffset val="100"/>
        <c:noMultiLvlLbl val="0"/>
      </c:catAx>
      <c:valAx>
        <c:axId val="9873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232883"/>
        <c:crossesAt val="1"/>
        <c:crossBetween val="midCat"/>
      </c:valAx>
      <c:catAx>
        <c:axId val="60173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111082"/>
        <c:auto val="1"/>
        <c:lblAlgn val="ctr"/>
        <c:lblOffset val="100"/>
        <c:noMultiLvlLbl val="0"/>
      </c:catAx>
      <c:valAx>
        <c:axId val="13111082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1735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632161808813"/>
          <c:y val="0.360126408353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９'!$J$93:$J$104</c:f>
              <c:numCache>
                <c:formatCode>General</c:formatCode>
                <c:ptCount val="12"/>
                <c:pt idx="0">
                  <c:v>2945</c:v>
                </c:pt>
                <c:pt idx="1">
                  <c:v>3351</c:v>
                </c:pt>
                <c:pt idx="2">
                  <c:v>3618</c:v>
                </c:pt>
                <c:pt idx="3">
                  <c:v>3800</c:v>
                </c:pt>
                <c:pt idx="4">
                  <c:v>3574</c:v>
                </c:pt>
                <c:pt idx="5">
                  <c:v>3285</c:v>
                </c:pt>
                <c:pt idx="6">
                  <c:v>3436</c:v>
                </c:pt>
                <c:pt idx="7">
                  <c:v>3874</c:v>
                </c:pt>
                <c:pt idx="8">
                  <c:v>3428</c:v>
                </c:pt>
                <c:pt idx="9">
                  <c:v>3599</c:v>
                </c:pt>
                <c:pt idx="10">
                  <c:v>3852</c:v>
                </c:pt>
                <c:pt idx="11">
                  <c:v>3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07438"/>
        <c:axId val="85255997"/>
      </c:lineChart>
      <c:lineChart>
        <c:grouping val="standard"/>
        <c:varyColors val="0"/>
        <c:ser>
          <c:idx val="1"/>
          <c:order val="1"/>
          <c:tx>
            <c:strRef>
              <c:f>'宮－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９'!$K$93:$K$104</c:f>
              <c:numCache>
                <c:formatCode>General</c:formatCode>
                <c:ptCount val="12"/>
                <c:pt idx="0">
                  <c:v>6.14601018675722</c:v>
                </c:pt>
                <c:pt idx="1">
                  <c:v>9.78812294837362</c:v>
                </c:pt>
                <c:pt idx="2">
                  <c:v>11.3322277501382</c:v>
                </c:pt>
                <c:pt idx="3">
                  <c:v>12.2368421052632</c:v>
                </c:pt>
                <c:pt idx="4">
                  <c:v>10.2126468942362</c:v>
                </c:pt>
                <c:pt idx="5">
                  <c:v>9.22374429223744</c:v>
                </c:pt>
                <c:pt idx="6">
                  <c:v>10.8265424912689</c:v>
                </c:pt>
                <c:pt idx="7">
                  <c:v>11.2028910686629</c:v>
                </c:pt>
                <c:pt idx="8">
                  <c:v>8.63477246207701</c:v>
                </c:pt>
                <c:pt idx="9">
                  <c:v>7.50208391219783</c:v>
                </c:pt>
                <c:pt idx="10">
                  <c:v>5.45171339563863</c:v>
                </c:pt>
                <c:pt idx="11">
                  <c:v>3.90231621349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8933"/>
        <c:axId val="13538248"/>
      </c:lineChart>
      <c:catAx>
        <c:axId val="10007438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55997"/>
        <c:crossesAt val="0"/>
        <c:auto val="1"/>
        <c:lblAlgn val="ctr"/>
        <c:lblOffset val="100"/>
        <c:noMultiLvlLbl val="0"/>
      </c:catAx>
      <c:valAx>
        <c:axId val="8525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0007438"/>
        <c:crossesAt val="1"/>
        <c:crossBetween val="midCat"/>
      </c:valAx>
      <c:catAx>
        <c:axId val="97128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538248"/>
        <c:auto val="1"/>
        <c:lblAlgn val="ctr"/>
        <c:lblOffset val="100"/>
        <c:noMultiLvlLbl val="0"/>
      </c:catAx>
      <c:valAx>
        <c:axId val="1353824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12893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2093363070061"/>
          <c:y val="0.371255839516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0" name="Line 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1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2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3" name="Line 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4" name="Line 8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5" name="Line 9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名掛丁</a:t>
          </a:r>
          <a:endParaRPr b="0" lang="en-US" sz="1000" spc="-1" strike="noStrike">
            <a:latin typeface="Times New Roman"/>
          </a:endParaRPr>
        </a:p>
        <a:p>
          <a:r>
            <a:rPr b="0" lang="zh-CN" sz="1000" spc="-1" strike="noStrike">
              <a:latin typeface="ＭＳ Ｐ明朝"/>
            </a:rPr>
            <a:t>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95400</xdr:rowOff>
    </xdr:from>
    <xdr:to>
      <xdr:col>4</xdr:col>
      <xdr:colOff>52200</xdr:colOff>
      <xdr:row>21</xdr:row>
      <xdr:rowOff>124200</xdr:rowOff>
    </xdr:to>
    <xdr:sp>
      <xdr:nvSpPr>
        <xdr:cNvPr id="12" name="Text 17"/>
        <xdr:cNvSpPr/>
      </xdr:nvSpPr>
      <xdr:spPr>
        <a:xfrm>
          <a:off x="1115280" y="337068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1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1</xdr:row>
      <xdr:rowOff>57240</xdr:rowOff>
    </xdr:from>
    <xdr:to>
      <xdr:col>1</xdr:col>
      <xdr:colOff>145080</xdr:colOff>
      <xdr:row>18</xdr:row>
      <xdr:rowOff>9720</xdr:rowOff>
    </xdr:to>
    <xdr:sp>
      <xdr:nvSpPr>
        <xdr:cNvPr id="14" name="Text 19"/>
        <xdr:cNvSpPr/>
      </xdr:nvSpPr>
      <xdr:spPr>
        <a:xfrm>
          <a:off x="41400" y="1960920"/>
          <a:ext cx="299160" cy="101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仙台駅東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5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3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0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1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2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3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4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5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6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8040</xdr:colOff>
      <xdr:row>13</xdr:row>
      <xdr:rowOff>28440</xdr:rowOff>
    </xdr:from>
    <xdr:to>
      <xdr:col>2</xdr:col>
      <xdr:colOff>496800</xdr:colOff>
      <xdr:row>13</xdr:row>
      <xdr:rowOff>28440</xdr:rowOff>
    </xdr:to>
    <xdr:sp>
      <xdr:nvSpPr>
        <xdr:cNvPr id="47" name="Line 77"/>
        <xdr:cNvSpPr/>
      </xdr:nvSpPr>
      <xdr:spPr>
        <a:xfrm>
          <a:off x="970560" y="2237040"/>
          <a:ext cx="2487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1280</xdr:colOff>
      <xdr:row>12</xdr:row>
      <xdr:rowOff>86040</xdr:rowOff>
    </xdr:from>
    <xdr:to>
      <xdr:col>2</xdr:col>
      <xdr:colOff>434520</xdr:colOff>
      <xdr:row>13</xdr:row>
      <xdr:rowOff>19080</xdr:rowOff>
    </xdr:to>
    <xdr:sp>
      <xdr:nvSpPr>
        <xdr:cNvPr id="48" name="Line 78"/>
        <xdr:cNvSpPr/>
      </xdr:nvSpPr>
      <xdr:spPr>
        <a:xfrm flipV="1">
          <a:off x="1063800" y="2142000"/>
          <a:ext cx="93240" cy="856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2720</xdr:colOff>
      <xdr:row>7</xdr:row>
      <xdr:rowOff>95040</xdr:rowOff>
    </xdr:from>
    <xdr:to>
      <xdr:col>3</xdr:col>
      <xdr:colOff>114480</xdr:colOff>
      <xdr:row>11</xdr:row>
      <xdr:rowOff>38160</xdr:rowOff>
    </xdr:to>
    <xdr:sp>
      <xdr:nvSpPr>
        <xdr:cNvPr id="50" name="Text 81"/>
        <xdr:cNvSpPr/>
      </xdr:nvSpPr>
      <xdr:spPr>
        <a:xfrm>
          <a:off x="268200" y="1389240"/>
          <a:ext cx="109584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駅東口　　　駐輪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6160</xdr:colOff>
      <xdr:row>12</xdr:row>
      <xdr:rowOff>47880</xdr:rowOff>
    </xdr:from>
    <xdr:to>
      <xdr:col>2</xdr:col>
      <xdr:colOff>212040</xdr:colOff>
      <xdr:row>13</xdr:row>
      <xdr:rowOff>109080</xdr:rowOff>
    </xdr:to>
    <xdr:grpSp>
      <xdr:nvGrpSpPr>
        <xdr:cNvPr id="51" name="Group 87"/>
        <xdr:cNvGrpSpPr/>
      </xdr:nvGrpSpPr>
      <xdr:grpSpPr>
        <a:xfrm>
          <a:off x="701640" y="2103840"/>
          <a:ext cx="232920" cy="213840"/>
          <a:chOff x="701640" y="2103840"/>
          <a:chExt cx="232920" cy="213840"/>
        </a:xfrm>
      </xdr:grpSpPr>
      <xdr:sp>
        <xdr:nvSpPr>
          <xdr:cNvPr id="52" name="Line 83"/>
          <xdr:cNvSpPr/>
        </xdr:nvSpPr>
        <xdr:spPr>
          <a:xfrm>
            <a:off x="753120" y="2234160"/>
            <a:ext cx="15912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84"/>
          <xdr:cNvSpPr/>
        </xdr:nvSpPr>
        <xdr:spPr>
          <a:xfrm flipV="1">
            <a:off x="804240" y="2134800"/>
            <a:ext cx="0" cy="9900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Oval 85"/>
          <xdr:cNvSpPr/>
        </xdr:nvSpPr>
        <xdr:spPr>
          <a:xfrm rot="10800000">
            <a:off x="701640" y="2103840"/>
            <a:ext cx="232920" cy="21384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5516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55" name="Line 88"/>
        <xdr:cNvSpPr/>
      </xdr:nvSpPr>
      <xdr:spPr>
        <a:xfrm flipH="1">
          <a:off x="877680" y="205596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516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56" name="Line 89"/>
        <xdr:cNvSpPr/>
      </xdr:nvSpPr>
      <xdr:spPr>
        <a:xfrm flipH="1">
          <a:off x="877680" y="2675160"/>
          <a:ext cx="16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63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63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4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4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4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4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4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66960</xdr:rowOff>
    </xdr:from>
    <xdr:to>
      <xdr:col>4</xdr:col>
      <xdr:colOff>104040</xdr:colOff>
      <xdr:row>7</xdr:row>
      <xdr:rowOff>95040</xdr:rowOff>
    </xdr:to>
    <xdr:sp>
      <xdr:nvSpPr>
        <xdr:cNvPr id="648" name="Text 16"/>
        <xdr:cNvSpPr/>
      </xdr:nvSpPr>
      <xdr:spPr>
        <a:xfrm>
          <a:off x="116676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649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宮千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57240</xdr:rowOff>
    </xdr:from>
    <xdr:to>
      <xdr:col>5</xdr:col>
      <xdr:colOff>476280</xdr:colOff>
      <xdr:row>18</xdr:row>
      <xdr:rowOff>9720</xdr:rowOff>
    </xdr:to>
    <xdr:sp>
      <xdr:nvSpPr>
        <xdr:cNvPr id="650" name="Text 18"/>
        <xdr:cNvSpPr/>
      </xdr:nvSpPr>
      <xdr:spPr>
        <a:xfrm>
          <a:off x="25210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51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52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5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5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5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5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5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5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5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6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6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6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6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6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6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6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6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6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6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7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7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7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7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7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7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676" name="Text 44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76280</xdr:colOff>
      <xdr:row>23</xdr:row>
      <xdr:rowOff>28080</xdr:rowOff>
    </xdr:to>
    <xdr:sp>
      <xdr:nvSpPr>
        <xdr:cNvPr id="677" name="Text 45"/>
        <xdr:cNvSpPr/>
      </xdr:nvSpPr>
      <xdr:spPr>
        <a:xfrm>
          <a:off x="8223120" y="3418200"/>
          <a:ext cx="4248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7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7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8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8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8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8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8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8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8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8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8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8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9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9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9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9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9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9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9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9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9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9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70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0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0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0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0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0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0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0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0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1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1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1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1400</xdr:colOff>
      <xdr:row>16</xdr:row>
      <xdr:rowOff>47520</xdr:rowOff>
    </xdr:from>
    <xdr:to>
      <xdr:col>6</xdr:col>
      <xdr:colOff>62640</xdr:colOff>
      <xdr:row>19</xdr:row>
      <xdr:rowOff>57240</xdr:rowOff>
    </xdr:to>
    <xdr:sp>
      <xdr:nvSpPr>
        <xdr:cNvPr id="713" name="Text 81"/>
        <xdr:cNvSpPr/>
      </xdr:nvSpPr>
      <xdr:spPr>
        <a:xfrm>
          <a:off x="1818000" y="2713320"/>
          <a:ext cx="1075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キューピー㈱　　　仙台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123840</xdr:rowOff>
    </xdr:from>
    <xdr:to>
      <xdr:col>6</xdr:col>
      <xdr:colOff>62640</xdr:colOff>
      <xdr:row>12</xdr:row>
      <xdr:rowOff>133560</xdr:rowOff>
    </xdr:to>
    <xdr:sp>
      <xdr:nvSpPr>
        <xdr:cNvPr id="714" name="Text 82"/>
        <xdr:cNvSpPr/>
      </xdr:nvSpPr>
      <xdr:spPr>
        <a:xfrm>
          <a:off x="1818000" y="1722600"/>
          <a:ext cx="1075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南信用金庫　　　原町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9960</xdr:colOff>
      <xdr:row>6</xdr:row>
      <xdr:rowOff>57240</xdr:rowOff>
    </xdr:from>
    <xdr:to>
      <xdr:col>4</xdr:col>
      <xdr:colOff>342000</xdr:colOff>
      <xdr:row>7</xdr:row>
      <xdr:rowOff>142920</xdr:rowOff>
    </xdr:to>
    <xdr:sp>
      <xdr:nvSpPr>
        <xdr:cNvPr id="71" name="Text 16"/>
        <xdr:cNvSpPr/>
      </xdr:nvSpPr>
      <xdr:spPr>
        <a:xfrm>
          <a:off x="1032480" y="1198800"/>
          <a:ext cx="108612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十人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3200</xdr:colOff>
      <xdr:row>20</xdr:row>
      <xdr:rowOff>104760</xdr:rowOff>
    </xdr:from>
    <xdr:to>
      <xdr:col>4</xdr:col>
      <xdr:colOff>62280</xdr:colOff>
      <xdr:row>21</xdr:row>
      <xdr:rowOff>133560</xdr:rowOff>
    </xdr:to>
    <xdr:sp>
      <xdr:nvSpPr>
        <xdr:cNvPr id="72" name="Text 17"/>
        <xdr:cNvSpPr/>
      </xdr:nvSpPr>
      <xdr:spPr>
        <a:xfrm>
          <a:off x="1125720" y="338004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73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城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11</xdr:row>
      <xdr:rowOff>142920</xdr:rowOff>
    </xdr:from>
    <xdr:to>
      <xdr:col>1</xdr:col>
      <xdr:colOff>207360</xdr:colOff>
      <xdr:row>16</xdr:row>
      <xdr:rowOff>152280</xdr:rowOff>
    </xdr:to>
    <xdr:sp>
      <xdr:nvSpPr>
        <xdr:cNvPr id="74" name="Text 19"/>
        <xdr:cNvSpPr/>
      </xdr:nvSpPr>
      <xdr:spPr>
        <a:xfrm>
          <a:off x="82440" y="2046600"/>
          <a:ext cx="320400" cy="77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75" name="Text 20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7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8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8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8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8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8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8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8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8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8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8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9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9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9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9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9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9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9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9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9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99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76320</xdr:rowOff>
    </xdr:to>
    <xdr:sp>
      <xdr:nvSpPr>
        <xdr:cNvPr id="100" name="Text 45"/>
        <xdr:cNvSpPr/>
      </xdr:nvSpPr>
      <xdr:spPr>
        <a:xfrm>
          <a:off x="8223120" y="3418200"/>
          <a:ext cx="41436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01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02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03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04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05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06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07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08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09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0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11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2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3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4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15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6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17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18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19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20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121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122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123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4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5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26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127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2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12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13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13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3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3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134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3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13760</xdr:colOff>
      <xdr:row>9</xdr:row>
      <xdr:rowOff>57240</xdr:rowOff>
    </xdr:from>
    <xdr:to>
      <xdr:col>3</xdr:col>
      <xdr:colOff>145440</xdr:colOff>
      <xdr:row>12</xdr:row>
      <xdr:rowOff>66960</xdr:rowOff>
    </xdr:to>
    <xdr:sp>
      <xdr:nvSpPr>
        <xdr:cNvPr id="136" name="Text 81"/>
        <xdr:cNvSpPr/>
      </xdr:nvSpPr>
      <xdr:spPr>
        <a:xfrm>
          <a:off x="309240" y="1656000"/>
          <a:ext cx="1085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代々木　　　　　　　ゼミナール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137" name="Chart 1"/>
        <xdr:cNvGraphicFramePr/>
      </xdr:nvGraphicFramePr>
      <xdr:xfrm>
        <a:off x="93240" y="1109376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138" name="Group 2"/>
        <xdr:cNvGrpSpPr/>
      </xdr:nvGrpSpPr>
      <xdr:grpSpPr>
        <a:xfrm>
          <a:off x="0" y="7864560"/>
          <a:ext cx="360" cy="2403360"/>
          <a:chOff x="0" y="7864560"/>
          <a:chExt cx="360" cy="2403360"/>
        </a:xfrm>
      </xdr:grpSpPr>
      <xdr:sp>
        <xdr:nvSpPr>
          <xdr:cNvPr id="139" name="Line 3"/>
          <xdr:cNvSpPr/>
        </xdr:nvSpPr>
        <xdr:spPr>
          <a:xfrm>
            <a:off x="0" y="787752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5"/>
          <xdr:cNvSpPr/>
        </xdr:nvSpPr>
        <xdr:spPr>
          <a:xfrm>
            <a:off x="360" y="786456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7"/>
          <xdr:cNvSpPr/>
        </xdr:nvSpPr>
        <xdr:spPr>
          <a:xfrm flipV="1">
            <a:off x="0" y="94446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9"/>
          <xdr:cNvSpPr/>
        </xdr:nvSpPr>
        <xdr:spPr>
          <a:xfrm flipV="1">
            <a:off x="360" y="945792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480</xdr:colOff>
      <xdr:row>44</xdr:row>
      <xdr:rowOff>0</xdr:rowOff>
    </xdr:from>
    <xdr:to>
      <xdr:col>7</xdr:col>
      <xdr:colOff>320760</xdr:colOff>
      <xdr:row>44</xdr:row>
      <xdr:rowOff>0</xdr:rowOff>
    </xdr:to>
    <xdr:sp>
      <xdr:nvSpPr>
        <xdr:cNvPr id="143" name="Line 170"/>
        <xdr:cNvSpPr/>
      </xdr:nvSpPr>
      <xdr:spPr>
        <a:xfrm>
          <a:off x="2366640" y="7159680"/>
          <a:ext cx="16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40</xdr:row>
      <xdr:rowOff>47160</xdr:rowOff>
    </xdr:from>
    <xdr:to>
      <xdr:col>5</xdr:col>
      <xdr:colOff>83520</xdr:colOff>
      <xdr:row>43</xdr:row>
      <xdr:rowOff>151920</xdr:rowOff>
    </xdr:to>
    <xdr:sp>
      <xdr:nvSpPr>
        <xdr:cNvPr id="144" name="Line 171"/>
        <xdr:cNvSpPr/>
      </xdr:nvSpPr>
      <xdr:spPr>
        <a:xfrm flipV="1">
          <a:off x="236664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40</xdr:row>
      <xdr:rowOff>28080</xdr:rowOff>
    </xdr:from>
    <xdr:to>
      <xdr:col>3</xdr:col>
      <xdr:colOff>238320</xdr:colOff>
      <xdr:row>43</xdr:row>
      <xdr:rowOff>132840</xdr:rowOff>
    </xdr:to>
    <xdr:sp>
      <xdr:nvSpPr>
        <xdr:cNvPr id="145" name="Line 172"/>
        <xdr:cNvSpPr/>
      </xdr:nvSpPr>
      <xdr:spPr>
        <a:xfrm flipV="1">
          <a:off x="1467360" y="657828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480</xdr:colOff>
      <xdr:row>46</xdr:row>
      <xdr:rowOff>142560</xdr:rowOff>
    </xdr:from>
    <xdr:to>
      <xdr:col>5</xdr:col>
      <xdr:colOff>511560</xdr:colOff>
      <xdr:row>48</xdr:row>
      <xdr:rowOff>147240</xdr:rowOff>
    </xdr:to>
    <xdr:grpSp>
      <xdr:nvGrpSpPr>
        <xdr:cNvPr id="146" name="Group 255"/>
        <xdr:cNvGrpSpPr/>
      </xdr:nvGrpSpPr>
      <xdr:grpSpPr>
        <a:xfrm>
          <a:off x="2573640" y="7607160"/>
          <a:ext cx="573120" cy="309240"/>
          <a:chOff x="2573640" y="7607160"/>
          <a:chExt cx="573120" cy="309240"/>
        </a:xfrm>
      </xdr:grpSpPr>
      <xdr:sp>
        <xdr:nvSpPr>
          <xdr:cNvPr id="147" name="Line 177"/>
          <xdr:cNvSpPr/>
        </xdr:nvSpPr>
        <xdr:spPr>
          <a:xfrm flipH="1">
            <a:off x="2573640" y="7708320"/>
            <a:ext cx="573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78"/>
          <xdr:cNvSpPr/>
        </xdr:nvSpPr>
        <xdr:spPr>
          <a:xfrm flipH="1" flipV="1">
            <a:off x="2775960" y="7607160"/>
            <a:ext cx="104040" cy="907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79"/>
          <xdr:cNvSpPr/>
        </xdr:nvSpPr>
        <xdr:spPr>
          <a:xfrm flipH="1">
            <a:off x="2613960" y="7708320"/>
            <a:ext cx="266400" cy="1386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80"/>
          <xdr:cNvSpPr/>
        </xdr:nvSpPr>
        <xdr:spPr>
          <a:xfrm>
            <a:off x="2891880" y="7708320"/>
            <a:ext cx="0" cy="2080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43</xdr:row>
      <xdr:rowOff>133200</xdr:rowOff>
    </xdr:from>
    <xdr:to>
      <xdr:col>2</xdr:col>
      <xdr:colOff>414000</xdr:colOff>
      <xdr:row>43</xdr:row>
      <xdr:rowOff>133200</xdr:rowOff>
    </xdr:to>
    <xdr:sp>
      <xdr:nvSpPr>
        <xdr:cNvPr id="151" name="Line 196"/>
        <xdr:cNvSpPr/>
      </xdr:nvSpPr>
      <xdr:spPr>
        <a:xfrm flipH="1">
          <a:off x="527040" y="7140600"/>
          <a:ext cx="9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51</xdr:row>
      <xdr:rowOff>142920</xdr:rowOff>
    </xdr:from>
    <xdr:to>
      <xdr:col>5</xdr:col>
      <xdr:colOff>217800</xdr:colOff>
      <xdr:row>52</xdr:row>
      <xdr:rowOff>152280</xdr:rowOff>
    </xdr:to>
    <xdr:sp>
      <xdr:nvSpPr>
        <xdr:cNvPr id="152" name="Line 184"/>
        <xdr:cNvSpPr/>
      </xdr:nvSpPr>
      <xdr:spPr>
        <a:xfrm flipV="1">
          <a:off x="2552400" y="8369280"/>
          <a:ext cx="3006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7520</xdr:colOff>
      <xdr:row>52</xdr:row>
      <xdr:rowOff>85680</xdr:rowOff>
    </xdr:from>
    <xdr:to>
      <xdr:col>4</xdr:col>
      <xdr:colOff>465840</xdr:colOff>
      <xdr:row>52</xdr:row>
      <xdr:rowOff>142560</xdr:rowOff>
    </xdr:to>
    <xdr:sp>
      <xdr:nvSpPr>
        <xdr:cNvPr id="153" name="Line 186"/>
        <xdr:cNvSpPr/>
      </xdr:nvSpPr>
      <xdr:spPr>
        <a:xfrm flipH="1" flipV="1">
          <a:off x="2335680" y="8464680"/>
          <a:ext cx="23832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640</xdr:colOff>
      <xdr:row>53</xdr:row>
      <xdr:rowOff>0</xdr:rowOff>
    </xdr:from>
    <xdr:to>
      <xdr:col>4</xdr:col>
      <xdr:colOff>434520</xdr:colOff>
      <xdr:row>53</xdr:row>
      <xdr:rowOff>57240</xdr:rowOff>
    </xdr:to>
    <xdr:sp>
      <xdr:nvSpPr>
        <xdr:cNvPr id="154" name="Line 187"/>
        <xdr:cNvSpPr/>
      </xdr:nvSpPr>
      <xdr:spPr>
        <a:xfrm flipH="1">
          <a:off x="2314800" y="8531280"/>
          <a:ext cx="227880" cy="57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400</xdr:colOff>
      <xdr:row>51</xdr:row>
      <xdr:rowOff>123840</xdr:rowOff>
    </xdr:from>
    <xdr:to>
      <xdr:col>4</xdr:col>
      <xdr:colOff>527400</xdr:colOff>
      <xdr:row>54</xdr:row>
      <xdr:rowOff>123840</xdr:rowOff>
    </xdr:to>
    <xdr:sp>
      <xdr:nvSpPr>
        <xdr:cNvPr id="155" name="Line 188"/>
        <xdr:cNvSpPr/>
      </xdr:nvSpPr>
      <xdr:spPr>
        <a:xfrm flipH="1" flipV="1">
          <a:off x="2500560" y="8350200"/>
          <a:ext cx="13500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4680</xdr:colOff>
      <xdr:row>52</xdr:row>
      <xdr:rowOff>0</xdr:rowOff>
    </xdr:from>
    <xdr:to>
      <xdr:col>7</xdr:col>
      <xdr:colOff>397800</xdr:colOff>
      <xdr:row>61</xdr:row>
      <xdr:rowOff>137160</xdr:rowOff>
    </xdr:to>
    <xdr:grpSp>
      <xdr:nvGrpSpPr>
        <xdr:cNvPr id="156" name="Group 203"/>
        <xdr:cNvGrpSpPr/>
      </xdr:nvGrpSpPr>
      <xdr:grpSpPr>
        <a:xfrm>
          <a:off x="3089880" y="8379000"/>
          <a:ext cx="997200" cy="1508760"/>
          <a:chOff x="3089880" y="8379000"/>
          <a:chExt cx="997200" cy="1508760"/>
        </a:xfrm>
      </xdr:grpSpPr>
      <xdr:sp>
        <xdr:nvSpPr>
          <xdr:cNvPr id="157" name="Line 181"/>
          <xdr:cNvSpPr/>
        </xdr:nvSpPr>
        <xdr:spPr>
          <a:xfrm>
            <a:off x="3089880" y="8379000"/>
            <a:ext cx="99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97"/>
          <xdr:cNvSpPr/>
        </xdr:nvSpPr>
        <xdr:spPr>
          <a:xfrm>
            <a:off x="3089880" y="8389440"/>
            <a:ext cx="42912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52</xdr:row>
      <xdr:rowOff>0</xdr:rowOff>
    </xdr:from>
    <xdr:to>
      <xdr:col>4</xdr:col>
      <xdr:colOff>232200</xdr:colOff>
      <xdr:row>61</xdr:row>
      <xdr:rowOff>137160</xdr:rowOff>
    </xdr:to>
    <xdr:grpSp>
      <xdr:nvGrpSpPr>
        <xdr:cNvPr id="159" name="Group 204"/>
        <xdr:cNvGrpSpPr/>
      </xdr:nvGrpSpPr>
      <xdr:grpSpPr>
        <a:xfrm>
          <a:off x="527040" y="8379000"/>
          <a:ext cx="1813320" cy="1508760"/>
          <a:chOff x="527040" y="8379000"/>
          <a:chExt cx="1813320" cy="1508760"/>
        </a:xfrm>
      </xdr:grpSpPr>
      <xdr:sp>
        <xdr:nvSpPr>
          <xdr:cNvPr id="160" name="Line 192"/>
          <xdr:cNvSpPr/>
        </xdr:nvSpPr>
        <xdr:spPr>
          <a:xfrm flipH="1">
            <a:off x="1650240" y="8379000"/>
            <a:ext cx="2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95"/>
          <xdr:cNvSpPr/>
        </xdr:nvSpPr>
        <xdr:spPr>
          <a:xfrm flipH="1">
            <a:off x="527040" y="8389440"/>
            <a:ext cx="38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98"/>
          <xdr:cNvSpPr/>
        </xdr:nvSpPr>
        <xdr:spPr>
          <a:xfrm>
            <a:off x="1907640" y="8389440"/>
            <a:ext cx="43272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99"/>
          <xdr:cNvSpPr/>
        </xdr:nvSpPr>
        <xdr:spPr>
          <a:xfrm flipH="1">
            <a:off x="1474560" y="8379000"/>
            <a:ext cx="17532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200"/>
          <xdr:cNvSpPr/>
        </xdr:nvSpPr>
        <xdr:spPr>
          <a:xfrm flipH="1">
            <a:off x="743040" y="8379000"/>
            <a:ext cx="17532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58480</xdr:colOff>
      <xdr:row>44</xdr:row>
      <xdr:rowOff>0</xdr:rowOff>
    </xdr:from>
    <xdr:to>
      <xdr:col>17</xdr:col>
      <xdr:colOff>320760</xdr:colOff>
      <xdr:row>44</xdr:row>
      <xdr:rowOff>0</xdr:rowOff>
    </xdr:to>
    <xdr:sp>
      <xdr:nvSpPr>
        <xdr:cNvPr id="165" name="Line 205"/>
        <xdr:cNvSpPr/>
      </xdr:nvSpPr>
      <xdr:spPr>
        <a:xfrm>
          <a:off x="7637040" y="7159680"/>
          <a:ext cx="16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480</xdr:colOff>
      <xdr:row>40</xdr:row>
      <xdr:rowOff>47160</xdr:rowOff>
    </xdr:from>
    <xdr:to>
      <xdr:col>15</xdr:col>
      <xdr:colOff>83520</xdr:colOff>
      <xdr:row>43</xdr:row>
      <xdr:rowOff>151920</xdr:rowOff>
    </xdr:to>
    <xdr:sp>
      <xdr:nvSpPr>
        <xdr:cNvPr id="166" name="Line 206"/>
        <xdr:cNvSpPr/>
      </xdr:nvSpPr>
      <xdr:spPr>
        <a:xfrm flipV="1">
          <a:off x="763704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3280</xdr:colOff>
      <xdr:row>40</xdr:row>
      <xdr:rowOff>28080</xdr:rowOff>
    </xdr:from>
    <xdr:to>
      <xdr:col>13</xdr:col>
      <xdr:colOff>238320</xdr:colOff>
      <xdr:row>43</xdr:row>
      <xdr:rowOff>132840</xdr:rowOff>
    </xdr:to>
    <xdr:sp>
      <xdr:nvSpPr>
        <xdr:cNvPr id="167" name="Line 207"/>
        <xdr:cNvSpPr/>
      </xdr:nvSpPr>
      <xdr:spPr>
        <a:xfrm flipV="1">
          <a:off x="6737760" y="657828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65480</xdr:colOff>
      <xdr:row>47</xdr:row>
      <xdr:rowOff>95040</xdr:rowOff>
    </xdr:from>
    <xdr:to>
      <xdr:col>15</xdr:col>
      <xdr:colOff>517320</xdr:colOff>
      <xdr:row>47</xdr:row>
      <xdr:rowOff>95040</xdr:rowOff>
    </xdr:to>
    <xdr:sp>
      <xdr:nvSpPr>
        <xdr:cNvPr id="168" name="Line 208"/>
        <xdr:cNvSpPr/>
      </xdr:nvSpPr>
      <xdr:spPr>
        <a:xfrm flipH="1">
          <a:off x="7844040" y="771192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4360</xdr:colOff>
      <xdr:row>46</xdr:row>
      <xdr:rowOff>142200</xdr:rowOff>
    </xdr:from>
    <xdr:to>
      <xdr:col>15</xdr:col>
      <xdr:colOff>248400</xdr:colOff>
      <xdr:row>47</xdr:row>
      <xdr:rowOff>85320</xdr:rowOff>
    </xdr:to>
    <xdr:sp>
      <xdr:nvSpPr>
        <xdr:cNvPr id="169" name="Line 209"/>
        <xdr:cNvSpPr/>
      </xdr:nvSpPr>
      <xdr:spPr>
        <a:xfrm flipH="1" flipV="1">
          <a:off x="8049960" y="7606800"/>
          <a:ext cx="104040" cy="954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6520</xdr:colOff>
      <xdr:row>47</xdr:row>
      <xdr:rowOff>95040</xdr:rowOff>
    </xdr:from>
    <xdr:to>
      <xdr:col>15</xdr:col>
      <xdr:colOff>248760</xdr:colOff>
      <xdr:row>48</xdr:row>
      <xdr:rowOff>85680</xdr:rowOff>
    </xdr:to>
    <xdr:sp>
      <xdr:nvSpPr>
        <xdr:cNvPr id="170" name="Line 210"/>
        <xdr:cNvSpPr/>
      </xdr:nvSpPr>
      <xdr:spPr>
        <a:xfrm flipH="1">
          <a:off x="7885080" y="771192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58480</xdr:colOff>
      <xdr:row>47</xdr:row>
      <xdr:rowOff>95040</xdr:rowOff>
    </xdr:from>
    <xdr:to>
      <xdr:col>15</xdr:col>
      <xdr:colOff>259200</xdr:colOff>
      <xdr:row>48</xdr:row>
      <xdr:rowOff>152640</xdr:rowOff>
    </xdr:to>
    <xdr:sp>
      <xdr:nvSpPr>
        <xdr:cNvPr id="171" name="Line 211"/>
        <xdr:cNvSpPr/>
      </xdr:nvSpPr>
      <xdr:spPr>
        <a:xfrm>
          <a:off x="8164080" y="771192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43</xdr:row>
      <xdr:rowOff>133200</xdr:rowOff>
    </xdr:from>
    <xdr:to>
      <xdr:col>12</xdr:col>
      <xdr:colOff>414000</xdr:colOff>
      <xdr:row>43</xdr:row>
      <xdr:rowOff>133200</xdr:rowOff>
    </xdr:to>
    <xdr:sp>
      <xdr:nvSpPr>
        <xdr:cNvPr id="172" name="Line 212"/>
        <xdr:cNvSpPr/>
      </xdr:nvSpPr>
      <xdr:spPr>
        <a:xfrm flipH="1">
          <a:off x="5797440" y="7140600"/>
          <a:ext cx="9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44240</xdr:colOff>
      <xdr:row>51</xdr:row>
      <xdr:rowOff>142920</xdr:rowOff>
    </xdr:from>
    <xdr:to>
      <xdr:col>15</xdr:col>
      <xdr:colOff>217800</xdr:colOff>
      <xdr:row>52</xdr:row>
      <xdr:rowOff>152280</xdr:rowOff>
    </xdr:to>
    <xdr:sp>
      <xdr:nvSpPr>
        <xdr:cNvPr id="173" name="Line 214"/>
        <xdr:cNvSpPr/>
      </xdr:nvSpPr>
      <xdr:spPr>
        <a:xfrm flipV="1">
          <a:off x="7822800" y="8369280"/>
          <a:ext cx="3006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7520</xdr:colOff>
      <xdr:row>52</xdr:row>
      <xdr:rowOff>85680</xdr:rowOff>
    </xdr:from>
    <xdr:to>
      <xdr:col>14</xdr:col>
      <xdr:colOff>465840</xdr:colOff>
      <xdr:row>52</xdr:row>
      <xdr:rowOff>142560</xdr:rowOff>
    </xdr:to>
    <xdr:sp>
      <xdr:nvSpPr>
        <xdr:cNvPr id="174" name="Line 215"/>
        <xdr:cNvSpPr/>
      </xdr:nvSpPr>
      <xdr:spPr>
        <a:xfrm flipH="1" flipV="1">
          <a:off x="7606080" y="8464680"/>
          <a:ext cx="238320" cy="568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6640</xdr:colOff>
      <xdr:row>53</xdr:row>
      <xdr:rowOff>0</xdr:rowOff>
    </xdr:from>
    <xdr:to>
      <xdr:col>14</xdr:col>
      <xdr:colOff>434520</xdr:colOff>
      <xdr:row>53</xdr:row>
      <xdr:rowOff>57240</xdr:rowOff>
    </xdr:to>
    <xdr:sp>
      <xdr:nvSpPr>
        <xdr:cNvPr id="175" name="Line 216"/>
        <xdr:cNvSpPr/>
      </xdr:nvSpPr>
      <xdr:spPr>
        <a:xfrm flipH="1">
          <a:off x="7585200" y="8531280"/>
          <a:ext cx="227880" cy="572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2400</xdr:colOff>
      <xdr:row>51</xdr:row>
      <xdr:rowOff>123840</xdr:rowOff>
    </xdr:from>
    <xdr:to>
      <xdr:col>14</xdr:col>
      <xdr:colOff>527400</xdr:colOff>
      <xdr:row>54</xdr:row>
      <xdr:rowOff>123840</xdr:rowOff>
    </xdr:to>
    <xdr:sp>
      <xdr:nvSpPr>
        <xdr:cNvPr id="176" name="Line 217"/>
        <xdr:cNvSpPr/>
      </xdr:nvSpPr>
      <xdr:spPr>
        <a:xfrm flipH="1" flipV="1">
          <a:off x="7770960" y="8350200"/>
          <a:ext cx="135000" cy="457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54680</xdr:colOff>
      <xdr:row>52</xdr:row>
      <xdr:rowOff>0</xdr:rowOff>
    </xdr:from>
    <xdr:to>
      <xdr:col>17</xdr:col>
      <xdr:colOff>397800</xdr:colOff>
      <xdr:row>61</xdr:row>
      <xdr:rowOff>137160</xdr:rowOff>
    </xdr:to>
    <xdr:grpSp>
      <xdr:nvGrpSpPr>
        <xdr:cNvPr id="177" name="Group 218"/>
        <xdr:cNvGrpSpPr/>
      </xdr:nvGrpSpPr>
      <xdr:grpSpPr>
        <a:xfrm>
          <a:off x="8360280" y="8379000"/>
          <a:ext cx="997200" cy="1508760"/>
          <a:chOff x="8360280" y="8379000"/>
          <a:chExt cx="997200" cy="1508760"/>
        </a:xfrm>
      </xdr:grpSpPr>
      <xdr:sp>
        <xdr:nvSpPr>
          <xdr:cNvPr id="178" name="Line 219"/>
          <xdr:cNvSpPr/>
        </xdr:nvSpPr>
        <xdr:spPr>
          <a:xfrm>
            <a:off x="8360280" y="8379000"/>
            <a:ext cx="99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220"/>
          <xdr:cNvSpPr/>
        </xdr:nvSpPr>
        <xdr:spPr>
          <a:xfrm>
            <a:off x="8360280" y="8389440"/>
            <a:ext cx="42912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0</xdr:colOff>
      <xdr:row>52</xdr:row>
      <xdr:rowOff>0</xdr:rowOff>
    </xdr:from>
    <xdr:to>
      <xdr:col>14</xdr:col>
      <xdr:colOff>232200</xdr:colOff>
      <xdr:row>61</xdr:row>
      <xdr:rowOff>137160</xdr:rowOff>
    </xdr:to>
    <xdr:grpSp>
      <xdr:nvGrpSpPr>
        <xdr:cNvPr id="180" name="Group 221"/>
        <xdr:cNvGrpSpPr/>
      </xdr:nvGrpSpPr>
      <xdr:grpSpPr>
        <a:xfrm>
          <a:off x="5797440" y="8379000"/>
          <a:ext cx="1813320" cy="1508760"/>
          <a:chOff x="5797440" y="8379000"/>
          <a:chExt cx="1813320" cy="1508760"/>
        </a:xfrm>
      </xdr:grpSpPr>
      <xdr:sp>
        <xdr:nvSpPr>
          <xdr:cNvPr id="181" name="Line 222"/>
          <xdr:cNvSpPr/>
        </xdr:nvSpPr>
        <xdr:spPr>
          <a:xfrm flipH="1">
            <a:off x="6920640" y="8379000"/>
            <a:ext cx="2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223"/>
          <xdr:cNvSpPr/>
        </xdr:nvSpPr>
        <xdr:spPr>
          <a:xfrm flipH="1">
            <a:off x="5797440" y="8389440"/>
            <a:ext cx="38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224"/>
          <xdr:cNvSpPr/>
        </xdr:nvSpPr>
        <xdr:spPr>
          <a:xfrm>
            <a:off x="7178040" y="8389440"/>
            <a:ext cx="432720" cy="149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225"/>
          <xdr:cNvSpPr/>
        </xdr:nvSpPr>
        <xdr:spPr>
          <a:xfrm flipH="1">
            <a:off x="6744960" y="8379000"/>
            <a:ext cx="17532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226"/>
          <xdr:cNvSpPr/>
        </xdr:nvSpPr>
        <xdr:spPr>
          <a:xfrm flipH="1">
            <a:off x="6013440" y="8379000"/>
            <a:ext cx="175320" cy="1503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480</xdr:colOff>
      <xdr:row>13</xdr:row>
      <xdr:rowOff>0</xdr:rowOff>
    </xdr:from>
    <xdr:to>
      <xdr:col>7</xdr:col>
      <xdr:colOff>320760</xdr:colOff>
      <xdr:row>13</xdr:row>
      <xdr:rowOff>0</xdr:rowOff>
    </xdr:to>
    <xdr:sp>
      <xdr:nvSpPr>
        <xdr:cNvPr id="186" name="Line 227"/>
        <xdr:cNvSpPr/>
      </xdr:nvSpPr>
      <xdr:spPr>
        <a:xfrm>
          <a:off x="2366640" y="2399040"/>
          <a:ext cx="164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9</xdr:row>
      <xdr:rowOff>47160</xdr:rowOff>
    </xdr:from>
    <xdr:to>
      <xdr:col>5</xdr:col>
      <xdr:colOff>83520</xdr:colOff>
      <xdr:row>12</xdr:row>
      <xdr:rowOff>151920</xdr:rowOff>
    </xdr:to>
    <xdr:sp>
      <xdr:nvSpPr>
        <xdr:cNvPr id="187" name="Line 228"/>
        <xdr:cNvSpPr/>
      </xdr:nvSpPr>
      <xdr:spPr>
        <a:xfrm flipV="1">
          <a:off x="2366640" y="183672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9</xdr:row>
      <xdr:rowOff>28080</xdr:rowOff>
    </xdr:from>
    <xdr:to>
      <xdr:col>3</xdr:col>
      <xdr:colOff>238320</xdr:colOff>
      <xdr:row>12</xdr:row>
      <xdr:rowOff>132840</xdr:rowOff>
    </xdr:to>
    <xdr:sp>
      <xdr:nvSpPr>
        <xdr:cNvPr id="188" name="Line 229"/>
        <xdr:cNvSpPr/>
      </xdr:nvSpPr>
      <xdr:spPr>
        <a:xfrm flipV="1">
          <a:off x="1467360" y="181764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5480</xdr:colOff>
      <xdr:row>16</xdr:row>
      <xdr:rowOff>76320</xdr:rowOff>
    </xdr:from>
    <xdr:to>
      <xdr:col>5</xdr:col>
      <xdr:colOff>517320</xdr:colOff>
      <xdr:row>16</xdr:row>
      <xdr:rowOff>76320</xdr:rowOff>
    </xdr:to>
    <xdr:sp>
      <xdr:nvSpPr>
        <xdr:cNvPr id="189" name="Line 230"/>
        <xdr:cNvSpPr/>
      </xdr:nvSpPr>
      <xdr:spPr>
        <a:xfrm flipH="1">
          <a:off x="2573640" y="29325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360</xdr:colOff>
      <xdr:row>15</xdr:row>
      <xdr:rowOff>123840</xdr:rowOff>
    </xdr:from>
    <xdr:to>
      <xdr:col>5</xdr:col>
      <xdr:colOff>248400</xdr:colOff>
      <xdr:row>16</xdr:row>
      <xdr:rowOff>66600</xdr:rowOff>
    </xdr:to>
    <xdr:sp>
      <xdr:nvSpPr>
        <xdr:cNvPr id="190" name="Line 231"/>
        <xdr:cNvSpPr/>
      </xdr:nvSpPr>
      <xdr:spPr>
        <a:xfrm flipH="1" flipV="1">
          <a:off x="2779560" y="2827800"/>
          <a:ext cx="104040" cy="950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6520</xdr:colOff>
      <xdr:row>16</xdr:row>
      <xdr:rowOff>76320</xdr:rowOff>
    </xdr:from>
    <xdr:to>
      <xdr:col>5</xdr:col>
      <xdr:colOff>248760</xdr:colOff>
      <xdr:row>17</xdr:row>
      <xdr:rowOff>66960</xdr:rowOff>
    </xdr:to>
    <xdr:sp>
      <xdr:nvSpPr>
        <xdr:cNvPr id="191" name="Line 232"/>
        <xdr:cNvSpPr/>
      </xdr:nvSpPr>
      <xdr:spPr>
        <a:xfrm flipH="1">
          <a:off x="2614680" y="2932560"/>
          <a:ext cx="269280" cy="1429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8480</xdr:colOff>
      <xdr:row>16</xdr:row>
      <xdr:rowOff>76320</xdr:rowOff>
    </xdr:from>
    <xdr:to>
      <xdr:col>5</xdr:col>
      <xdr:colOff>258840</xdr:colOff>
      <xdr:row>17</xdr:row>
      <xdr:rowOff>133560</xdr:rowOff>
    </xdr:to>
    <xdr:sp>
      <xdr:nvSpPr>
        <xdr:cNvPr id="192" name="Line 233"/>
        <xdr:cNvSpPr/>
      </xdr:nvSpPr>
      <xdr:spPr>
        <a:xfrm>
          <a:off x="2893680" y="2932560"/>
          <a:ext cx="360" cy="2095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133200</xdr:rowOff>
    </xdr:from>
    <xdr:to>
      <xdr:col>2</xdr:col>
      <xdr:colOff>414000</xdr:colOff>
      <xdr:row>12</xdr:row>
      <xdr:rowOff>133200</xdr:rowOff>
    </xdr:to>
    <xdr:sp>
      <xdr:nvSpPr>
        <xdr:cNvPr id="193" name="Line 234"/>
        <xdr:cNvSpPr/>
      </xdr:nvSpPr>
      <xdr:spPr>
        <a:xfrm flipH="1">
          <a:off x="527040" y="2379960"/>
          <a:ext cx="94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6640</xdr:colOff>
      <xdr:row>20</xdr:row>
      <xdr:rowOff>123840</xdr:rowOff>
    </xdr:from>
    <xdr:to>
      <xdr:col>5</xdr:col>
      <xdr:colOff>212040</xdr:colOff>
      <xdr:row>23</xdr:row>
      <xdr:rowOff>118800</xdr:rowOff>
    </xdr:to>
    <xdr:grpSp>
      <xdr:nvGrpSpPr>
        <xdr:cNvPr id="194" name="Group 235"/>
        <xdr:cNvGrpSpPr/>
      </xdr:nvGrpSpPr>
      <xdr:grpSpPr>
        <a:xfrm>
          <a:off x="2314800" y="3589560"/>
          <a:ext cx="532440" cy="452160"/>
          <a:chOff x="2314800" y="3589560"/>
          <a:chExt cx="532440" cy="452160"/>
        </a:xfrm>
      </xdr:grpSpPr>
      <xdr:sp>
        <xdr:nvSpPr>
          <xdr:cNvPr id="195" name="Line 236"/>
          <xdr:cNvSpPr/>
        </xdr:nvSpPr>
        <xdr:spPr>
          <a:xfrm flipV="1">
            <a:off x="2552400" y="3605400"/>
            <a:ext cx="294840" cy="161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6" name="Line 237"/>
          <xdr:cNvSpPr/>
        </xdr:nvSpPr>
        <xdr:spPr>
          <a:xfrm flipH="1" flipV="1">
            <a:off x="2314800" y="3712680"/>
            <a:ext cx="237240" cy="5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238"/>
          <xdr:cNvSpPr/>
        </xdr:nvSpPr>
        <xdr:spPr>
          <a:xfrm flipH="1">
            <a:off x="2315160" y="3767040"/>
            <a:ext cx="225360" cy="590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Line 239"/>
          <xdr:cNvSpPr/>
        </xdr:nvSpPr>
        <xdr:spPr>
          <a:xfrm flipH="1" flipV="1">
            <a:off x="2499840" y="3589560"/>
            <a:ext cx="132840" cy="4521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54680</xdr:colOff>
      <xdr:row>21</xdr:row>
      <xdr:rowOff>0</xdr:rowOff>
    </xdr:from>
    <xdr:to>
      <xdr:col>7</xdr:col>
      <xdr:colOff>397800</xdr:colOff>
      <xdr:row>30</xdr:row>
      <xdr:rowOff>137520</xdr:rowOff>
    </xdr:to>
    <xdr:grpSp>
      <xdr:nvGrpSpPr>
        <xdr:cNvPr id="199" name="Group 240"/>
        <xdr:cNvGrpSpPr/>
      </xdr:nvGrpSpPr>
      <xdr:grpSpPr>
        <a:xfrm>
          <a:off x="3089880" y="3618360"/>
          <a:ext cx="997200" cy="1509120"/>
          <a:chOff x="3089880" y="3618360"/>
          <a:chExt cx="997200" cy="1509120"/>
        </a:xfrm>
      </xdr:grpSpPr>
      <xdr:sp>
        <xdr:nvSpPr>
          <xdr:cNvPr id="200" name="Line 241"/>
          <xdr:cNvSpPr/>
        </xdr:nvSpPr>
        <xdr:spPr>
          <a:xfrm>
            <a:off x="3089880" y="3618360"/>
            <a:ext cx="99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242"/>
          <xdr:cNvSpPr/>
        </xdr:nvSpPr>
        <xdr:spPr>
          <a:xfrm>
            <a:off x="3089880" y="3628800"/>
            <a:ext cx="429120" cy="149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1</xdr:row>
      <xdr:rowOff>0</xdr:rowOff>
    </xdr:from>
    <xdr:to>
      <xdr:col>4</xdr:col>
      <xdr:colOff>232200</xdr:colOff>
      <xdr:row>30</xdr:row>
      <xdr:rowOff>137520</xdr:rowOff>
    </xdr:to>
    <xdr:grpSp>
      <xdr:nvGrpSpPr>
        <xdr:cNvPr id="202" name="Group 243"/>
        <xdr:cNvGrpSpPr/>
      </xdr:nvGrpSpPr>
      <xdr:grpSpPr>
        <a:xfrm>
          <a:off x="527040" y="3618360"/>
          <a:ext cx="1813320" cy="1509120"/>
          <a:chOff x="527040" y="3618360"/>
          <a:chExt cx="1813320" cy="1509120"/>
        </a:xfrm>
      </xdr:grpSpPr>
      <xdr:sp>
        <xdr:nvSpPr>
          <xdr:cNvPr id="203" name="Line 244"/>
          <xdr:cNvSpPr/>
        </xdr:nvSpPr>
        <xdr:spPr>
          <a:xfrm flipH="1">
            <a:off x="1650240" y="3618360"/>
            <a:ext cx="2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Line 245"/>
          <xdr:cNvSpPr/>
        </xdr:nvSpPr>
        <xdr:spPr>
          <a:xfrm flipH="1">
            <a:off x="527040" y="3628800"/>
            <a:ext cx="380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Line 246"/>
          <xdr:cNvSpPr/>
        </xdr:nvSpPr>
        <xdr:spPr>
          <a:xfrm>
            <a:off x="1907640" y="3628800"/>
            <a:ext cx="432720" cy="149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Line 247"/>
          <xdr:cNvSpPr/>
        </xdr:nvSpPr>
        <xdr:spPr>
          <a:xfrm flipH="1">
            <a:off x="1474560" y="3618360"/>
            <a:ext cx="175320" cy="150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48"/>
          <xdr:cNvSpPr/>
        </xdr:nvSpPr>
        <xdr:spPr>
          <a:xfrm flipH="1">
            <a:off x="743040" y="3618360"/>
            <a:ext cx="175320" cy="1504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8480</xdr:colOff>
      <xdr:row>40</xdr:row>
      <xdr:rowOff>47160</xdr:rowOff>
    </xdr:from>
    <xdr:to>
      <xdr:col>5</xdr:col>
      <xdr:colOff>83520</xdr:colOff>
      <xdr:row>43</xdr:row>
      <xdr:rowOff>151920</xdr:rowOff>
    </xdr:to>
    <xdr:sp>
      <xdr:nvSpPr>
        <xdr:cNvPr id="208" name="Line 249"/>
        <xdr:cNvSpPr/>
      </xdr:nvSpPr>
      <xdr:spPr>
        <a:xfrm flipV="1">
          <a:off x="236664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3280</xdr:colOff>
      <xdr:row>40</xdr:row>
      <xdr:rowOff>28080</xdr:rowOff>
    </xdr:from>
    <xdr:to>
      <xdr:col>3</xdr:col>
      <xdr:colOff>238320</xdr:colOff>
      <xdr:row>43</xdr:row>
      <xdr:rowOff>132840</xdr:rowOff>
    </xdr:to>
    <xdr:sp>
      <xdr:nvSpPr>
        <xdr:cNvPr id="209" name="Line 250"/>
        <xdr:cNvSpPr/>
      </xdr:nvSpPr>
      <xdr:spPr>
        <a:xfrm flipV="1">
          <a:off x="1467360" y="657828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480</xdr:colOff>
      <xdr:row>40</xdr:row>
      <xdr:rowOff>47160</xdr:rowOff>
    </xdr:from>
    <xdr:to>
      <xdr:col>15</xdr:col>
      <xdr:colOff>83520</xdr:colOff>
      <xdr:row>43</xdr:row>
      <xdr:rowOff>151920</xdr:rowOff>
    </xdr:to>
    <xdr:sp>
      <xdr:nvSpPr>
        <xdr:cNvPr id="210" name="Line 251"/>
        <xdr:cNvSpPr/>
      </xdr:nvSpPr>
      <xdr:spPr>
        <a:xfrm flipV="1">
          <a:off x="763704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3280</xdr:colOff>
      <xdr:row>40</xdr:row>
      <xdr:rowOff>28080</xdr:rowOff>
    </xdr:from>
    <xdr:to>
      <xdr:col>13</xdr:col>
      <xdr:colOff>238320</xdr:colOff>
      <xdr:row>43</xdr:row>
      <xdr:rowOff>132840</xdr:rowOff>
    </xdr:to>
    <xdr:sp>
      <xdr:nvSpPr>
        <xdr:cNvPr id="211" name="Line 252"/>
        <xdr:cNvSpPr/>
      </xdr:nvSpPr>
      <xdr:spPr>
        <a:xfrm flipV="1">
          <a:off x="6737760" y="657828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58480</xdr:colOff>
      <xdr:row>40</xdr:row>
      <xdr:rowOff>47160</xdr:rowOff>
    </xdr:from>
    <xdr:to>
      <xdr:col>15</xdr:col>
      <xdr:colOff>83520</xdr:colOff>
      <xdr:row>43</xdr:row>
      <xdr:rowOff>151920</xdr:rowOff>
    </xdr:to>
    <xdr:sp>
      <xdr:nvSpPr>
        <xdr:cNvPr id="212" name="Line 253"/>
        <xdr:cNvSpPr/>
      </xdr:nvSpPr>
      <xdr:spPr>
        <a:xfrm flipV="1">
          <a:off x="7637040" y="659736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13280</xdr:colOff>
      <xdr:row>40</xdr:row>
      <xdr:rowOff>28080</xdr:rowOff>
    </xdr:from>
    <xdr:to>
      <xdr:col>13</xdr:col>
      <xdr:colOff>238320</xdr:colOff>
      <xdr:row>43</xdr:row>
      <xdr:rowOff>132840</xdr:rowOff>
    </xdr:to>
    <xdr:sp>
      <xdr:nvSpPr>
        <xdr:cNvPr id="213" name="Line 254"/>
        <xdr:cNvSpPr/>
      </xdr:nvSpPr>
      <xdr:spPr>
        <a:xfrm flipV="1">
          <a:off x="6737760" y="6578280"/>
          <a:ext cx="352080" cy="56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400</xdr:colOff>
      <xdr:row>11</xdr:row>
      <xdr:rowOff>23040</xdr:rowOff>
    </xdr:from>
    <xdr:to>
      <xdr:col>4</xdr:col>
      <xdr:colOff>24480</xdr:colOff>
      <xdr:row>13</xdr:row>
      <xdr:rowOff>122760</xdr:rowOff>
    </xdr:to>
    <xdr:grpSp>
      <xdr:nvGrpSpPr>
        <xdr:cNvPr id="214" name="Group 256"/>
        <xdr:cNvGrpSpPr/>
      </xdr:nvGrpSpPr>
      <xdr:grpSpPr>
        <a:xfrm>
          <a:off x="1802520" y="2117160"/>
          <a:ext cx="330120" cy="404640"/>
          <a:chOff x="1802520" y="2117160"/>
          <a:chExt cx="330120" cy="404640"/>
        </a:xfrm>
      </xdr:grpSpPr>
      <xdr:sp>
        <xdr:nvSpPr>
          <xdr:cNvPr id="215" name="Line 257"/>
          <xdr:cNvSpPr/>
        </xdr:nvSpPr>
        <xdr:spPr>
          <a:xfrm flipV="1">
            <a:off x="1906560" y="2198160"/>
            <a:ext cx="111240" cy="2242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Rectangle 258"/>
          <xdr:cNvSpPr/>
        </xdr:nvSpPr>
        <xdr:spPr>
          <a:xfrm rot="1584000">
            <a:off x="1871640" y="2140920"/>
            <a:ext cx="191160" cy="356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24200</xdr:colOff>
      <xdr:row>23</xdr:row>
      <xdr:rowOff>24120</xdr:rowOff>
    </xdr:from>
    <xdr:to>
      <xdr:col>2</xdr:col>
      <xdr:colOff>315000</xdr:colOff>
      <xdr:row>25</xdr:row>
      <xdr:rowOff>76320</xdr:rowOff>
    </xdr:to>
    <xdr:grpSp>
      <xdr:nvGrpSpPr>
        <xdr:cNvPr id="217" name="Group 259"/>
        <xdr:cNvGrpSpPr/>
      </xdr:nvGrpSpPr>
      <xdr:grpSpPr>
        <a:xfrm>
          <a:off x="1178280" y="3947040"/>
          <a:ext cx="190800" cy="357120"/>
          <a:chOff x="1178280" y="3947040"/>
          <a:chExt cx="190800" cy="357120"/>
        </a:xfrm>
      </xdr:grpSpPr>
      <xdr:sp>
        <xdr:nvSpPr>
          <xdr:cNvPr id="218" name="Line 260"/>
          <xdr:cNvSpPr/>
        </xdr:nvSpPr>
        <xdr:spPr>
          <a:xfrm>
            <a:off x="1265040" y="4005720"/>
            <a:ext cx="0" cy="25056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Rectangle 261"/>
          <xdr:cNvSpPr/>
        </xdr:nvSpPr>
        <xdr:spPr>
          <a:xfrm flipV="1">
            <a:off x="1178280" y="3947040"/>
            <a:ext cx="190800" cy="3571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69800</xdr:colOff>
      <xdr:row>15</xdr:row>
      <xdr:rowOff>139680</xdr:rowOff>
    </xdr:from>
    <xdr:to>
      <xdr:col>2</xdr:col>
      <xdr:colOff>324720</xdr:colOff>
      <xdr:row>17</xdr:row>
      <xdr:rowOff>13680</xdr:rowOff>
    </xdr:to>
    <xdr:grpSp>
      <xdr:nvGrpSpPr>
        <xdr:cNvPr id="220" name="Group 262"/>
        <xdr:cNvGrpSpPr/>
      </xdr:nvGrpSpPr>
      <xdr:grpSpPr>
        <a:xfrm>
          <a:off x="1098360" y="2742120"/>
          <a:ext cx="178560" cy="381960"/>
          <a:chOff x="1098360" y="2742120"/>
          <a:chExt cx="178560" cy="381960"/>
        </a:xfrm>
      </xdr:grpSpPr>
      <xdr:sp>
        <xdr:nvSpPr>
          <xdr:cNvPr id="221" name="Line 263"/>
          <xdr:cNvSpPr/>
        </xdr:nvSpPr>
        <xdr:spPr>
          <a:xfrm flipH="1">
            <a:off x="1122120" y="29505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Rectangle 264"/>
          <xdr:cNvSpPr/>
        </xdr:nvSpPr>
        <xdr:spPr>
          <a:xfrm rot="16200000">
            <a:off x="996480" y="2843640"/>
            <a:ext cx="381960" cy="1785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2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24" name="Text 4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25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26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27" name="Line 82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28" name="Line 83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29" name="Line 84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30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31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32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33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34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6</xdr:row>
      <xdr:rowOff>57240</xdr:rowOff>
    </xdr:from>
    <xdr:to>
      <xdr:col>4</xdr:col>
      <xdr:colOff>372600</xdr:colOff>
      <xdr:row>7</xdr:row>
      <xdr:rowOff>133200</xdr:rowOff>
    </xdr:to>
    <xdr:sp>
      <xdr:nvSpPr>
        <xdr:cNvPr id="235" name="Text 90"/>
        <xdr:cNvSpPr/>
      </xdr:nvSpPr>
      <xdr:spPr>
        <a:xfrm>
          <a:off x="1166760" y="1198800"/>
          <a:ext cx="982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十人町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40</xdr:colOff>
      <xdr:row>20</xdr:row>
      <xdr:rowOff>85680</xdr:rowOff>
    </xdr:from>
    <xdr:to>
      <xdr:col>4</xdr:col>
      <xdr:colOff>196920</xdr:colOff>
      <xdr:row>21</xdr:row>
      <xdr:rowOff>114480</xdr:rowOff>
    </xdr:to>
    <xdr:sp>
      <xdr:nvSpPr>
        <xdr:cNvPr id="236" name="Text 91"/>
        <xdr:cNvSpPr/>
      </xdr:nvSpPr>
      <xdr:spPr>
        <a:xfrm>
          <a:off x="1260000" y="336096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37" name="Text 92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12</xdr:row>
      <xdr:rowOff>9720</xdr:rowOff>
    </xdr:from>
    <xdr:to>
      <xdr:col>1</xdr:col>
      <xdr:colOff>114480</xdr:colOff>
      <xdr:row>16</xdr:row>
      <xdr:rowOff>142920</xdr:rowOff>
    </xdr:to>
    <xdr:sp>
      <xdr:nvSpPr>
        <xdr:cNvPr id="238" name="Text 93"/>
        <xdr:cNvSpPr/>
      </xdr:nvSpPr>
      <xdr:spPr>
        <a:xfrm>
          <a:off x="20520" y="2065680"/>
          <a:ext cx="28944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仙台駅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39" name="Line 94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40" name="Line 9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41" name="Line 96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42" name="Line 97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43" name="Line 9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44" name="Line 9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245" name="Line 100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246" name="Line 101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1480</xdr:colOff>
      <xdr:row>6</xdr:row>
      <xdr:rowOff>9720</xdr:rowOff>
    </xdr:from>
    <xdr:to>
      <xdr:col>10</xdr:col>
      <xdr:colOff>279360</xdr:colOff>
      <xdr:row>7</xdr:row>
      <xdr:rowOff>66600</xdr:rowOff>
    </xdr:to>
    <xdr:sp>
      <xdr:nvSpPr>
        <xdr:cNvPr id="247" name="Text 102"/>
        <xdr:cNvSpPr/>
      </xdr:nvSpPr>
      <xdr:spPr>
        <a:xfrm>
          <a:off x="473148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48" name="Text 103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49" name="Text 104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50" name="Text 105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51" name="Line 10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52" name="Line 10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53" name="Line 108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54" name="Line 109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55" name="Line 110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56" name="Line 111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57" name="Line 112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8" name="Line 113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9" name="Line 114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60" name="Line 115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261" name="Line 116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262" name="Line 117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9720</xdr:rowOff>
    </xdr:from>
    <xdr:to>
      <xdr:col>17</xdr:col>
      <xdr:colOff>279720</xdr:colOff>
      <xdr:row>7</xdr:row>
      <xdr:rowOff>66600</xdr:rowOff>
    </xdr:to>
    <xdr:sp>
      <xdr:nvSpPr>
        <xdr:cNvPr id="263" name="Text 118"/>
        <xdr:cNvSpPr/>
      </xdr:nvSpPr>
      <xdr:spPr>
        <a:xfrm>
          <a:off x="822312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24440</xdr:colOff>
      <xdr:row>23</xdr:row>
      <xdr:rowOff>66240</xdr:rowOff>
    </xdr:to>
    <xdr:sp>
      <xdr:nvSpPr>
        <xdr:cNvPr id="264" name="Text 119"/>
        <xdr:cNvSpPr/>
      </xdr:nvSpPr>
      <xdr:spPr>
        <a:xfrm>
          <a:off x="8223120" y="3418200"/>
          <a:ext cx="3729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265" name="Text 12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266" name="Text 12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267" name="Line 12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268" name="Line 123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269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270" name="Line 12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271" name="Line 12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272" name="Line 12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273" name="Line 128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274" name="Line 129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275" name="Line 130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76" name="Line 131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277" name="Line 132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278" name="Line 133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9440</xdr:colOff>
      <xdr:row>9</xdr:row>
      <xdr:rowOff>19080</xdr:rowOff>
    </xdr:from>
    <xdr:to>
      <xdr:col>6</xdr:col>
      <xdr:colOff>93960</xdr:colOff>
      <xdr:row>12</xdr:row>
      <xdr:rowOff>105120</xdr:rowOff>
    </xdr:to>
    <xdr:sp>
      <xdr:nvSpPr>
        <xdr:cNvPr id="279" name="Text 134"/>
        <xdr:cNvSpPr/>
      </xdr:nvSpPr>
      <xdr:spPr>
        <a:xfrm>
          <a:off x="2066040" y="1617840"/>
          <a:ext cx="858600" cy="54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　　　　　榴ヶ岡公園　　体育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80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81" name="Text 8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82" name="Text 82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283" name="Line 8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284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285" name="Line 85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286" name="Line 86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87" name="Text 8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88" name="Text 8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89" name="Text 8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90" name="Text 9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91" name="Text 9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86000</xdr:colOff>
      <xdr:row>6</xdr:row>
      <xdr:rowOff>57240</xdr:rowOff>
    </xdr:from>
    <xdr:to>
      <xdr:col>4</xdr:col>
      <xdr:colOff>145440</xdr:colOff>
      <xdr:row>7</xdr:row>
      <xdr:rowOff>85680</xdr:rowOff>
    </xdr:to>
    <xdr:sp>
      <xdr:nvSpPr>
        <xdr:cNvPr id="292" name="Text 92"/>
        <xdr:cNvSpPr/>
      </xdr:nvSpPr>
      <xdr:spPr>
        <a:xfrm>
          <a:off x="1208520" y="119880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95400</xdr:rowOff>
    </xdr:from>
    <xdr:to>
      <xdr:col>4</xdr:col>
      <xdr:colOff>176040</xdr:colOff>
      <xdr:row>21</xdr:row>
      <xdr:rowOff>114480</xdr:rowOff>
    </xdr:to>
    <xdr:sp>
      <xdr:nvSpPr>
        <xdr:cNvPr id="293" name="Text 93"/>
        <xdr:cNvSpPr/>
      </xdr:nvSpPr>
      <xdr:spPr>
        <a:xfrm>
          <a:off x="1115280" y="3370680"/>
          <a:ext cx="8373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二軒茶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294" name="Text 94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295" name="Text 95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五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96" name="Line 96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97" name="Line 97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98" name="Line 98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99" name="Line 99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00" name="Line 100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301" name="Line 101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800</xdr:colOff>
      <xdr:row>13</xdr:row>
      <xdr:rowOff>28440</xdr:rowOff>
    </xdr:from>
    <xdr:to>
      <xdr:col>2</xdr:col>
      <xdr:colOff>134640</xdr:colOff>
      <xdr:row>13</xdr:row>
      <xdr:rowOff>28440</xdr:rowOff>
    </xdr:to>
    <xdr:sp>
      <xdr:nvSpPr>
        <xdr:cNvPr id="302" name="Line 102"/>
        <xdr:cNvSpPr/>
      </xdr:nvSpPr>
      <xdr:spPr>
        <a:xfrm flipH="1">
          <a:off x="629280" y="2237040"/>
          <a:ext cx="2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8480</xdr:colOff>
      <xdr:row>7</xdr:row>
      <xdr:rowOff>104760</xdr:rowOff>
    </xdr:from>
    <xdr:to>
      <xdr:col>4</xdr:col>
      <xdr:colOff>259200</xdr:colOff>
      <xdr:row>20</xdr:row>
      <xdr:rowOff>38160</xdr:rowOff>
    </xdr:to>
    <xdr:sp>
      <xdr:nvSpPr>
        <xdr:cNvPr id="303" name="Line 103"/>
        <xdr:cNvSpPr/>
      </xdr:nvSpPr>
      <xdr:spPr>
        <a:xfrm>
          <a:off x="2035080" y="1398960"/>
          <a:ext cx="720" cy="19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304" name="Text 104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05" name="Text 10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06" name="Text 10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07" name="Text 10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08" name="Line 10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09" name="Line 109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10" name="Line 11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11" name="Line 11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12" name="Line 11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13" name="Line 11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14" name="Line 114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15" name="Line 11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16" name="Line 116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17" name="Line 11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30840</xdr:colOff>
      <xdr:row>7</xdr:row>
      <xdr:rowOff>38160</xdr:rowOff>
    </xdr:from>
    <xdr:to>
      <xdr:col>11</xdr:col>
      <xdr:colOff>331560</xdr:colOff>
      <xdr:row>20</xdr:row>
      <xdr:rowOff>85680</xdr:rowOff>
    </xdr:to>
    <xdr:sp>
      <xdr:nvSpPr>
        <xdr:cNvPr id="318" name="Line 118"/>
        <xdr:cNvSpPr/>
      </xdr:nvSpPr>
      <xdr:spPr>
        <a:xfrm>
          <a:off x="5537880" y="1332360"/>
          <a:ext cx="720" cy="20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4880</xdr:colOff>
      <xdr:row>13</xdr:row>
      <xdr:rowOff>9360</xdr:rowOff>
    </xdr:from>
    <xdr:to>
      <xdr:col>8</xdr:col>
      <xdr:colOff>423720</xdr:colOff>
      <xdr:row>13</xdr:row>
      <xdr:rowOff>9360</xdr:rowOff>
    </xdr:to>
    <xdr:sp>
      <xdr:nvSpPr>
        <xdr:cNvPr id="319" name="Line 119"/>
        <xdr:cNvSpPr/>
      </xdr:nvSpPr>
      <xdr:spPr>
        <a:xfrm flipH="1">
          <a:off x="3790800" y="221796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320" name="Text 120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383040</xdr:colOff>
      <xdr:row>23</xdr:row>
      <xdr:rowOff>9000</xdr:rowOff>
    </xdr:to>
    <xdr:sp>
      <xdr:nvSpPr>
        <xdr:cNvPr id="321" name="Text 121"/>
        <xdr:cNvSpPr/>
      </xdr:nvSpPr>
      <xdr:spPr>
        <a:xfrm>
          <a:off x="8223120" y="3418200"/>
          <a:ext cx="33156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322" name="Text 122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323" name="Text 123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324" name="Line 124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325" name="Line 125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326" name="Line 126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327" name="Line 127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328" name="Line 128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329" name="Line 129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330" name="Line 13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331" name="Line 131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332" name="Line 132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333" name="Line 133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5760</xdr:colOff>
      <xdr:row>13</xdr:row>
      <xdr:rowOff>0</xdr:rowOff>
    </xdr:from>
    <xdr:to>
      <xdr:col>15</xdr:col>
      <xdr:colOff>444600</xdr:colOff>
      <xdr:row>13</xdr:row>
      <xdr:rowOff>0</xdr:rowOff>
    </xdr:to>
    <xdr:sp>
      <xdr:nvSpPr>
        <xdr:cNvPr id="334" name="Line 134"/>
        <xdr:cNvSpPr/>
      </xdr:nvSpPr>
      <xdr:spPr>
        <a:xfrm flipH="1">
          <a:off x="7303320" y="2208600"/>
          <a:ext cx="25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382320</xdr:colOff>
      <xdr:row>7</xdr:row>
      <xdr:rowOff>0</xdr:rowOff>
    </xdr:from>
    <xdr:to>
      <xdr:col>18</xdr:col>
      <xdr:colOff>382680</xdr:colOff>
      <xdr:row>20</xdr:row>
      <xdr:rowOff>123840</xdr:rowOff>
    </xdr:to>
    <xdr:sp>
      <xdr:nvSpPr>
        <xdr:cNvPr id="335" name="Line 135"/>
        <xdr:cNvSpPr/>
      </xdr:nvSpPr>
      <xdr:spPr>
        <a:xfrm>
          <a:off x="9081360" y="1294200"/>
          <a:ext cx="36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9520</xdr:colOff>
      <xdr:row>10</xdr:row>
      <xdr:rowOff>123840</xdr:rowOff>
    </xdr:from>
    <xdr:to>
      <xdr:col>5</xdr:col>
      <xdr:colOff>476280</xdr:colOff>
      <xdr:row>15</xdr:row>
      <xdr:rowOff>9720</xdr:rowOff>
    </xdr:to>
    <xdr:sp>
      <xdr:nvSpPr>
        <xdr:cNvPr id="336" name="Text 136"/>
        <xdr:cNvSpPr/>
      </xdr:nvSpPr>
      <xdr:spPr>
        <a:xfrm>
          <a:off x="2076120" y="1875240"/>
          <a:ext cx="7038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野原公園総合　　運動場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3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3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34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34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34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34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6</xdr:row>
      <xdr:rowOff>47880</xdr:rowOff>
    </xdr:from>
    <xdr:to>
      <xdr:col>4</xdr:col>
      <xdr:colOff>83520</xdr:colOff>
      <xdr:row>7</xdr:row>
      <xdr:rowOff>75960</xdr:rowOff>
    </xdr:to>
    <xdr:sp>
      <xdr:nvSpPr>
        <xdr:cNvPr id="350" name="Text 16"/>
        <xdr:cNvSpPr/>
      </xdr:nvSpPr>
      <xdr:spPr>
        <a:xfrm>
          <a:off x="1146240" y="118944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五輪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3720</xdr:colOff>
      <xdr:row>20</xdr:row>
      <xdr:rowOff>85680</xdr:rowOff>
    </xdr:from>
    <xdr:to>
      <xdr:col>4</xdr:col>
      <xdr:colOff>83520</xdr:colOff>
      <xdr:row>21</xdr:row>
      <xdr:rowOff>114480</xdr:rowOff>
    </xdr:to>
    <xdr:sp>
      <xdr:nvSpPr>
        <xdr:cNvPr id="351" name="Text 17"/>
        <xdr:cNvSpPr/>
      </xdr:nvSpPr>
      <xdr:spPr>
        <a:xfrm>
          <a:off x="1146240" y="336096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連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352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宮千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353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354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35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35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35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35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35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36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36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36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36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36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36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66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67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68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6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7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72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373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374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375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376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377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378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379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380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381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382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38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38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0400</xdr:colOff>
      <xdr:row>9</xdr:row>
      <xdr:rowOff>18720</xdr:rowOff>
    </xdr:from>
    <xdr:to>
      <xdr:col>3</xdr:col>
      <xdr:colOff>320760</xdr:colOff>
      <xdr:row>10</xdr:row>
      <xdr:rowOff>132840</xdr:rowOff>
    </xdr:to>
    <xdr:sp>
      <xdr:nvSpPr>
        <xdr:cNvPr id="385" name="Line 81"/>
        <xdr:cNvSpPr/>
      </xdr:nvSpPr>
      <xdr:spPr>
        <a:xfrm flipV="1">
          <a:off x="1569960" y="1617480"/>
          <a:ext cx="3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8</xdr:row>
      <xdr:rowOff>142920</xdr:rowOff>
    </xdr:to>
    <xdr:sp>
      <xdr:nvSpPr>
        <xdr:cNvPr id="386" name="Line 82"/>
        <xdr:cNvSpPr/>
      </xdr:nvSpPr>
      <xdr:spPr>
        <a:xfrm flipV="1">
          <a:off x="4938480" y="1465560"/>
          <a:ext cx="360" cy="123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20</xdr:colOff>
      <xdr:row>9</xdr:row>
      <xdr:rowOff>114480</xdr:rowOff>
    </xdr:from>
    <xdr:to>
      <xdr:col>5</xdr:col>
      <xdr:colOff>383040</xdr:colOff>
      <xdr:row>12</xdr:row>
      <xdr:rowOff>76320</xdr:rowOff>
    </xdr:to>
    <xdr:sp>
      <xdr:nvSpPr>
        <xdr:cNvPr id="387" name="Text 84"/>
        <xdr:cNvSpPr/>
      </xdr:nvSpPr>
      <xdr:spPr>
        <a:xfrm>
          <a:off x="1838520" y="1713240"/>
          <a:ext cx="84816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銀行　　　　宮城野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240</xdr:colOff>
      <xdr:row>17</xdr:row>
      <xdr:rowOff>41760</xdr:rowOff>
    </xdr:from>
    <xdr:to>
      <xdr:col>3</xdr:col>
      <xdr:colOff>212400</xdr:colOff>
      <xdr:row>18</xdr:row>
      <xdr:rowOff>123480</xdr:rowOff>
    </xdr:to>
    <xdr:grpSp>
      <xdr:nvGrpSpPr>
        <xdr:cNvPr id="388" name="Group 91"/>
        <xdr:cNvGrpSpPr/>
      </xdr:nvGrpSpPr>
      <xdr:grpSpPr>
        <a:xfrm>
          <a:off x="1342800" y="2859840"/>
          <a:ext cx="119160" cy="234000"/>
          <a:chOff x="1342800" y="2859840"/>
          <a:chExt cx="119160" cy="234000"/>
        </a:xfrm>
      </xdr:grpSpPr>
      <xdr:sp>
        <xdr:nvSpPr>
          <xdr:cNvPr id="389" name="Line 92"/>
          <xdr:cNvSpPr/>
        </xdr:nvSpPr>
        <xdr:spPr>
          <a:xfrm flipV="1">
            <a:off x="1402200" y="2905200"/>
            <a:ext cx="0" cy="143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Rectangle 93"/>
          <xdr:cNvSpPr/>
        </xdr:nvSpPr>
        <xdr:spPr>
          <a:xfrm flipV="1">
            <a:off x="1342800" y="2859840"/>
            <a:ext cx="119160" cy="2340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55160</xdr:colOff>
      <xdr:row>7</xdr:row>
      <xdr:rowOff>95040</xdr:rowOff>
    </xdr:from>
    <xdr:to>
      <xdr:col>3</xdr:col>
      <xdr:colOff>279720</xdr:colOff>
      <xdr:row>12</xdr:row>
      <xdr:rowOff>47880</xdr:rowOff>
    </xdr:to>
    <xdr:sp>
      <xdr:nvSpPr>
        <xdr:cNvPr id="391" name="Text 97"/>
        <xdr:cNvSpPr/>
      </xdr:nvSpPr>
      <xdr:spPr>
        <a:xfrm>
          <a:off x="350640" y="1389240"/>
          <a:ext cx="1178640" cy="71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ライオンズ　　　　　プラザ　　　　　　　榴岡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392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393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5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7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8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01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02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03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04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405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安養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20</xdr:row>
      <xdr:rowOff>95400</xdr:rowOff>
    </xdr:from>
    <xdr:to>
      <xdr:col>4</xdr:col>
      <xdr:colOff>73080</xdr:colOff>
      <xdr:row>21</xdr:row>
      <xdr:rowOff>124200</xdr:rowOff>
    </xdr:to>
    <xdr:sp>
      <xdr:nvSpPr>
        <xdr:cNvPr id="406" name="Text 17"/>
        <xdr:cNvSpPr/>
      </xdr:nvSpPr>
      <xdr:spPr>
        <a:xfrm>
          <a:off x="113580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47880</xdr:rowOff>
    </xdr:from>
    <xdr:to>
      <xdr:col>5</xdr:col>
      <xdr:colOff>476280</xdr:colOff>
      <xdr:row>17</xdr:row>
      <xdr:rowOff>152280</xdr:rowOff>
    </xdr:to>
    <xdr:sp>
      <xdr:nvSpPr>
        <xdr:cNvPr id="407" name="Text 18"/>
        <xdr:cNvSpPr/>
      </xdr:nvSpPr>
      <xdr:spPr>
        <a:xfrm>
          <a:off x="2521080" y="210384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08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高松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800</xdr:colOff>
      <xdr:row>6</xdr:row>
      <xdr:rowOff>28800</xdr:rowOff>
    </xdr:from>
    <xdr:to>
      <xdr:col>10</xdr:col>
      <xdr:colOff>310320</xdr:colOff>
      <xdr:row>7</xdr:row>
      <xdr:rowOff>85680</xdr:rowOff>
    </xdr:to>
    <xdr:sp>
      <xdr:nvSpPr>
        <xdr:cNvPr id="409" name="Text 20"/>
        <xdr:cNvSpPr/>
      </xdr:nvSpPr>
      <xdr:spPr>
        <a:xfrm>
          <a:off x="476280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10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11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12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13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14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15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16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17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18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19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20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21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2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423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424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25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426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427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28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429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30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31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3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3240</xdr:colOff>
      <xdr:row>6</xdr:row>
      <xdr:rowOff>28800</xdr:rowOff>
    </xdr:from>
    <xdr:to>
      <xdr:col>17</xdr:col>
      <xdr:colOff>320760</xdr:colOff>
      <xdr:row>7</xdr:row>
      <xdr:rowOff>85680</xdr:rowOff>
    </xdr:to>
    <xdr:sp>
      <xdr:nvSpPr>
        <xdr:cNvPr id="433" name="Text 44"/>
        <xdr:cNvSpPr/>
      </xdr:nvSpPr>
      <xdr:spPr>
        <a:xfrm>
          <a:off x="8264880" y="117036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44960</xdr:colOff>
      <xdr:row>22</xdr:row>
      <xdr:rowOff>142920</xdr:rowOff>
    </xdr:to>
    <xdr:sp>
      <xdr:nvSpPr>
        <xdr:cNvPr id="434" name="Text 45"/>
        <xdr:cNvSpPr/>
      </xdr:nvSpPr>
      <xdr:spPr>
        <a:xfrm>
          <a:off x="8223120" y="3418200"/>
          <a:ext cx="3934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35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36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37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38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39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40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41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42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43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444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445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446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447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448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449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450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451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452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453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454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455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456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57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58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459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460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61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462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63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464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65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466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67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468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6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5680</xdr:colOff>
      <xdr:row>16</xdr:row>
      <xdr:rowOff>57240</xdr:rowOff>
    </xdr:from>
    <xdr:to>
      <xdr:col>2</xdr:col>
      <xdr:colOff>362520</xdr:colOff>
      <xdr:row>20</xdr:row>
      <xdr:rowOff>66600</xdr:rowOff>
    </xdr:to>
    <xdr:sp>
      <xdr:nvSpPr>
        <xdr:cNvPr id="470" name="Text 81"/>
        <xdr:cNvSpPr/>
      </xdr:nvSpPr>
      <xdr:spPr>
        <a:xfrm>
          <a:off x="371160" y="2723040"/>
          <a:ext cx="713880" cy="61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県　　　　総合　　　　　衛生学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880</xdr:colOff>
      <xdr:row>16</xdr:row>
      <xdr:rowOff>47520</xdr:rowOff>
    </xdr:from>
    <xdr:to>
      <xdr:col>6</xdr:col>
      <xdr:colOff>114480</xdr:colOff>
      <xdr:row>18</xdr:row>
      <xdr:rowOff>9720</xdr:rowOff>
    </xdr:to>
    <xdr:sp>
      <xdr:nvSpPr>
        <xdr:cNvPr id="471" name="Text 82"/>
        <xdr:cNvSpPr/>
      </xdr:nvSpPr>
      <xdr:spPr>
        <a:xfrm>
          <a:off x="1797480" y="2713320"/>
          <a:ext cx="11476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本たばこ産業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472" name="Group 26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473" name="Line 12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15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Line 16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7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21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22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23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Line 24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81" name="Text 27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482" name="Text 28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483" name="Text 29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84" name="Text 30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85" name="Text 31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5480</xdr:colOff>
      <xdr:row>6</xdr:row>
      <xdr:rowOff>76320</xdr:rowOff>
    </xdr:from>
    <xdr:to>
      <xdr:col>4</xdr:col>
      <xdr:colOff>124560</xdr:colOff>
      <xdr:row>7</xdr:row>
      <xdr:rowOff>104760</xdr:rowOff>
    </xdr:to>
    <xdr:sp>
      <xdr:nvSpPr>
        <xdr:cNvPr id="486" name="Text 32"/>
        <xdr:cNvSpPr/>
      </xdr:nvSpPr>
      <xdr:spPr>
        <a:xfrm>
          <a:off x="1188000" y="12178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枡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4040</xdr:colOff>
      <xdr:row>21</xdr:row>
      <xdr:rowOff>124200</xdr:rowOff>
    </xdr:to>
    <xdr:sp>
      <xdr:nvSpPr>
        <xdr:cNvPr id="487" name="Text 33"/>
        <xdr:cNvSpPr/>
      </xdr:nvSpPr>
      <xdr:spPr>
        <a:xfrm>
          <a:off x="116676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原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66960</xdr:rowOff>
    </xdr:from>
    <xdr:to>
      <xdr:col>5</xdr:col>
      <xdr:colOff>476280</xdr:colOff>
      <xdr:row>18</xdr:row>
      <xdr:rowOff>19080</xdr:rowOff>
    </xdr:to>
    <xdr:sp>
      <xdr:nvSpPr>
        <xdr:cNvPr id="488" name="Text 34"/>
        <xdr:cNvSpPr/>
      </xdr:nvSpPr>
      <xdr:spPr>
        <a:xfrm>
          <a:off x="25210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66960</xdr:rowOff>
    </xdr:from>
    <xdr:to>
      <xdr:col>1</xdr:col>
      <xdr:colOff>93600</xdr:colOff>
      <xdr:row>16</xdr:row>
      <xdr:rowOff>9360</xdr:rowOff>
    </xdr:to>
    <xdr:sp>
      <xdr:nvSpPr>
        <xdr:cNvPr id="489" name="Text 35"/>
        <xdr:cNvSpPr/>
      </xdr:nvSpPr>
      <xdr:spPr>
        <a:xfrm>
          <a:off x="30960" y="2122920"/>
          <a:ext cx="258120" cy="55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中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490" name="Text 57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91" name="Text 58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92" name="Text 59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93" name="Text 60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94" name="Line 76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95" name="Line 77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96" name="Line 7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97" name="Line 80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98" name="Line 82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99" name="Line 83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00" name="Line 84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01" name="Line 85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02" name="Line 86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03" name="Line 89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04" name="Line 90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05" name="Line 93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06" name="Line 94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07" name="Line 9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08" name="Line 97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09" name="Line 98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10" name="Line 99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11" name="Line 10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12" name="Line 10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13" name="Line 10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514" name="Text 1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96800</xdr:colOff>
      <xdr:row>23</xdr:row>
      <xdr:rowOff>9000</xdr:rowOff>
    </xdr:to>
    <xdr:sp>
      <xdr:nvSpPr>
        <xdr:cNvPr id="515" name="Text 145"/>
        <xdr:cNvSpPr/>
      </xdr:nvSpPr>
      <xdr:spPr>
        <a:xfrm>
          <a:off x="8223120" y="3418200"/>
          <a:ext cx="4453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16" name="Text 1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17" name="Text 1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18" name="Line 1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19" name="Line 1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20" name="Line 1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21" name="Line 1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22" name="Line 1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23" name="Line 1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24" name="Line 1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25" name="Line 1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26" name="Line 1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27" name="Line 1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28" name="Line 1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29" name="Line 160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30" name="Line 161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31" name="Line 162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32" name="Line 163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33" name="Line 164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34" name="Line 165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35" name="Line 167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36" name="Line 168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37" name="Line 169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38" name="Line 173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39" name="Line 174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40" name="Line 175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41" name="Line 177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42" name="Line 178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43" name="Line 179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44" name="Line 181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45" name="Line 182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46" name="Line 183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47" name="Line 185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48" name="Line 186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49" name="Line 187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50" name="Chart 19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3400</xdr:colOff>
      <xdr:row>10</xdr:row>
      <xdr:rowOff>47520</xdr:rowOff>
    </xdr:from>
    <xdr:to>
      <xdr:col>3</xdr:col>
      <xdr:colOff>186480</xdr:colOff>
      <xdr:row>11</xdr:row>
      <xdr:rowOff>123840</xdr:rowOff>
    </xdr:to>
    <xdr:sp>
      <xdr:nvSpPr>
        <xdr:cNvPr id="551" name="Text 191"/>
        <xdr:cNvSpPr/>
      </xdr:nvSpPr>
      <xdr:spPr>
        <a:xfrm>
          <a:off x="113400" y="1798920"/>
          <a:ext cx="13226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市ガス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10</xdr:row>
      <xdr:rowOff>38160</xdr:rowOff>
    </xdr:from>
    <xdr:to>
      <xdr:col>6</xdr:col>
      <xdr:colOff>311040</xdr:colOff>
      <xdr:row>11</xdr:row>
      <xdr:rowOff>114480</xdr:rowOff>
    </xdr:to>
    <xdr:sp>
      <xdr:nvSpPr>
        <xdr:cNvPr id="552" name="Text 192"/>
        <xdr:cNvSpPr/>
      </xdr:nvSpPr>
      <xdr:spPr>
        <a:xfrm>
          <a:off x="1818000" y="1789560"/>
          <a:ext cx="1323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野図書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53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54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6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7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0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62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63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64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65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566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東仙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567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銀杏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7520</xdr:colOff>
      <xdr:row>11</xdr:row>
      <xdr:rowOff>76320</xdr:rowOff>
    </xdr:from>
    <xdr:to>
      <xdr:col>5</xdr:col>
      <xdr:colOff>486360</xdr:colOff>
      <xdr:row>17</xdr:row>
      <xdr:rowOff>28800</xdr:rowOff>
    </xdr:to>
    <xdr:sp>
      <xdr:nvSpPr>
        <xdr:cNvPr id="568" name="Text 18"/>
        <xdr:cNvSpPr/>
      </xdr:nvSpPr>
      <xdr:spPr>
        <a:xfrm>
          <a:off x="2531160" y="19800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日の出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400</xdr:colOff>
      <xdr:row>12</xdr:row>
      <xdr:rowOff>0</xdr:rowOff>
    </xdr:from>
    <xdr:to>
      <xdr:col>1</xdr:col>
      <xdr:colOff>114480</xdr:colOff>
      <xdr:row>16</xdr:row>
      <xdr:rowOff>133200</xdr:rowOff>
    </xdr:to>
    <xdr:sp>
      <xdr:nvSpPr>
        <xdr:cNvPr id="569" name="Text 19"/>
        <xdr:cNvSpPr/>
      </xdr:nvSpPr>
      <xdr:spPr>
        <a:xfrm>
          <a:off x="41400" y="2055960"/>
          <a:ext cx="268560" cy="74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小田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70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7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7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7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7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7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7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7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7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7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8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8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8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8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84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85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86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87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88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89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90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91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92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9280</xdr:colOff>
      <xdr:row>7</xdr:row>
      <xdr:rowOff>75960</xdr:rowOff>
    </xdr:to>
    <xdr:sp>
      <xdr:nvSpPr>
        <xdr:cNvPr id="593" name="Text 44"/>
        <xdr:cNvSpPr/>
      </xdr:nvSpPr>
      <xdr:spPr>
        <a:xfrm>
          <a:off x="82130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8</xdr:col>
      <xdr:colOff>248400</xdr:colOff>
      <xdr:row>23</xdr:row>
      <xdr:rowOff>47160</xdr:rowOff>
    </xdr:to>
    <xdr:sp>
      <xdr:nvSpPr>
        <xdr:cNvPr id="594" name="Text 45"/>
        <xdr:cNvSpPr/>
      </xdr:nvSpPr>
      <xdr:spPr>
        <a:xfrm>
          <a:off x="8223120" y="3418200"/>
          <a:ext cx="72432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595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96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97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98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99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00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01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02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03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04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05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06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07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08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09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10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11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2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13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14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1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1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1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1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1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2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2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6</xdr:row>
      <xdr:rowOff>133200</xdr:rowOff>
    </xdr:to>
    <xdr:sp>
      <xdr:nvSpPr>
        <xdr:cNvPr id="622" name="Line 74"/>
        <xdr:cNvSpPr/>
      </xdr:nvSpPr>
      <xdr:spPr>
        <a:xfrm flipV="1">
          <a:off x="1239480" y="251316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2760</xdr:colOff>
      <xdr:row>15</xdr:row>
      <xdr:rowOff>57240</xdr:rowOff>
    </xdr:from>
    <xdr:to>
      <xdr:col>2</xdr:col>
      <xdr:colOff>517320</xdr:colOff>
      <xdr:row>16</xdr:row>
      <xdr:rowOff>19080</xdr:rowOff>
    </xdr:to>
    <xdr:sp>
      <xdr:nvSpPr>
        <xdr:cNvPr id="623" name="Line 76"/>
        <xdr:cNvSpPr/>
      </xdr:nvSpPr>
      <xdr:spPr>
        <a:xfrm flipH="1" flipV="1">
          <a:off x="1115280" y="2570400"/>
          <a:ext cx="124560" cy="114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24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25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26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27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480</xdr:colOff>
      <xdr:row>16</xdr:row>
      <xdr:rowOff>47520</xdr:rowOff>
    </xdr:from>
    <xdr:to>
      <xdr:col>1</xdr:col>
      <xdr:colOff>310320</xdr:colOff>
      <xdr:row>21</xdr:row>
      <xdr:rowOff>152640</xdr:rowOff>
    </xdr:to>
    <xdr:sp>
      <xdr:nvSpPr>
        <xdr:cNvPr id="628" name="Text 81"/>
        <xdr:cNvSpPr/>
      </xdr:nvSpPr>
      <xdr:spPr>
        <a:xfrm>
          <a:off x="246960" y="271332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サンク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9080</xdr:colOff>
      <xdr:row>17</xdr:row>
      <xdr:rowOff>9360</xdr:rowOff>
    </xdr:from>
    <xdr:to>
      <xdr:col>3</xdr:col>
      <xdr:colOff>124200</xdr:colOff>
      <xdr:row>18</xdr:row>
      <xdr:rowOff>107640</xdr:rowOff>
    </xdr:to>
    <xdr:grpSp>
      <xdr:nvGrpSpPr>
        <xdr:cNvPr id="629" name="Group 82"/>
        <xdr:cNvGrpSpPr/>
      </xdr:nvGrpSpPr>
      <xdr:grpSpPr>
        <a:xfrm>
          <a:off x="1112400" y="2816640"/>
          <a:ext cx="250560" cy="272160"/>
          <a:chOff x="1112400" y="2816640"/>
          <a:chExt cx="250560" cy="272160"/>
        </a:xfrm>
      </xdr:grpSpPr>
      <xdr:sp>
        <xdr:nvSpPr>
          <xdr:cNvPr id="630" name="Line 83"/>
          <xdr:cNvSpPr/>
        </xdr:nvSpPr>
        <xdr:spPr>
          <a:xfrm flipV="1">
            <a:off x="1254600" y="2853000"/>
            <a:ext cx="0" cy="18396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1" name="Line 84"/>
          <xdr:cNvSpPr/>
        </xdr:nvSpPr>
        <xdr:spPr>
          <a:xfrm flipH="1">
            <a:off x="1159920" y="2971080"/>
            <a:ext cx="94680" cy="0"/>
          </a:xfrm>
          <a:prstGeom prst="line">
            <a:avLst/>
          </a:prstGeom>
          <a:ln w="648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2" name="Oval 85"/>
          <xdr:cNvSpPr/>
        </xdr:nvSpPr>
        <xdr:spPr>
          <a:xfrm rot="5400000">
            <a:off x="1101600" y="2827440"/>
            <a:ext cx="272160" cy="250560"/>
          </a:xfrm>
          <a:prstGeom prst="ellipse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92520</xdr:colOff>
      <xdr:row>18</xdr:row>
      <xdr:rowOff>66960</xdr:rowOff>
    </xdr:from>
    <xdr:to>
      <xdr:col>1</xdr:col>
      <xdr:colOff>155520</xdr:colOff>
      <xdr:row>23</xdr:row>
      <xdr:rowOff>161640</xdr:rowOff>
    </xdr:to>
    <xdr:sp>
      <xdr:nvSpPr>
        <xdr:cNvPr id="633" name="Text 86"/>
        <xdr:cNvSpPr/>
      </xdr:nvSpPr>
      <xdr:spPr>
        <a:xfrm>
          <a:off x="92520" y="3037320"/>
          <a:ext cx="25848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五輪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303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6</v>
      </c>
      <c r="K10" s="17"/>
      <c r="L10" s="23" t="n">
        <f aca="false">D53</f>
        <v>73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442</v>
      </c>
      <c r="K12" s="27" t="n">
        <f aca="false">C53</f>
        <v>1359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403</v>
      </c>
      <c r="J14" s="22" t="n">
        <f aca="false">D71</f>
        <v>1961</v>
      </c>
      <c r="K14" s="18"/>
      <c r="L14" s="22" t="n">
        <f aca="false">B65</f>
        <v>2618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490</v>
      </c>
      <c r="M16" s="34" t="n">
        <f aca="false">L14+L16+L17</f>
        <v>5602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700</v>
      </c>
      <c r="K17" s="17"/>
      <c r="L17" s="22" t="n">
        <f aca="false">C65</f>
        <v>1494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97</v>
      </c>
      <c r="J18" s="21"/>
      <c r="K18" s="23" t="n">
        <f aca="false">D59</f>
        <v>1399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596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2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18</v>
      </c>
      <c r="L46" s="51" t="n">
        <f aca="false">K46+1</f>
        <v>19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356</v>
      </c>
      <c r="D48" s="59" t="n">
        <v>84</v>
      </c>
      <c r="E48" s="60" t="n">
        <v>9</v>
      </c>
      <c r="F48" s="61" t="n">
        <f aca="false">SUM(B48:E48)</f>
        <v>449</v>
      </c>
      <c r="G48" s="2"/>
      <c r="H48" s="57" t="s">
        <v>20</v>
      </c>
      <c r="I48" s="58" t="s">
        <v>25</v>
      </c>
      <c r="J48" s="59" t="n">
        <v>63</v>
      </c>
      <c r="K48" s="59" t="n">
        <v>15</v>
      </c>
      <c r="L48" s="60" t="n">
        <v>0</v>
      </c>
      <c r="M48" s="61" t="n">
        <f aca="false">SUM(I48:L48)</f>
        <v>78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258</v>
      </c>
      <c r="D49" s="64" t="n">
        <v>159</v>
      </c>
      <c r="E49" s="65" t="n">
        <v>20</v>
      </c>
      <c r="F49" s="66" t="n">
        <f aca="false">SUM(B49:E49)</f>
        <v>437</v>
      </c>
      <c r="G49" s="2"/>
      <c r="H49" s="57"/>
      <c r="I49" s="63" t="s">
        <v>27</v>
      </c>
      <c r="J49" s="64" t="n">
        <v>17</v>
      </c>
      <c r="K49" s="64" t="n">
        <v>7</v>
      </c>
      <c r="L49" s="65" t="n">
        <v>1</v>
      </c>
      <c r="M49" s="66" t="n">
        <f aca="false">SUM(I49:L49)</f>
        <v>25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070</v>
      </c>
      <c r="D50" s="64" t="n">
        <v>550</v>
      </c>
      <c r="E50" s="65" t="n">
        <v>184</v>
      </c>
      <c r="F50" s="66" t="n">
        <f aca="false">SUM(B50:E50)</f>
        <v>1804</v>
      </c>
      <c r="G50" s="2"/>
      <c r="H50" s="57"/>
      <c r="I50" s="63" t="s">
        <v>28</v>
      </c>
      <c r="J50" s="64" t="n">
        <v>187</v>
      </c>
      <c r="K50" s="64" t="n">
        <v>57</v>
      </c>
      <c r="L50" s="65" t="n">
        <v>18</v>
      </c>
      <c r="M50" s="66" t="n">
        <f aca="false">SUM(I50:L50)</f>
        <v>262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27</v>
      </c>
      <c r="D51" s="64" t="n">
        <v>27</v>
      </c>
      <c r="E51" s="65" t="n">
        <v>1</v>
      </c>
      <c r="F51" s="66" t="n">
        <f aca="false">SUM(B51:E51)</f>
        <v>55</v>
      </c>
      <c r="G51" s="2"/>
      <c r="H51" s="57"/>
      <c r="I51" s="68" t="s">
        <v>29</v>
      </c>
      <c r="J51" s="64" t="n">
        <v>5</v>
      </c>
      <c r="K51" s="64" t="n">
        <v>2</v>
      </c>
      <c r="L51" s="65" t="n">
        <v>0</v>
      </c>
      <c r="M51" s="66" t="n">
        <f aca="false">SUM(I51:L51)</f>
        <v>7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4</v>
      </c>
      <c r="D52" s="70" t="n">
        <v>2</v>
      </c>
      <c r="E52" s="71" t="n">
        <v>1</v>
      </c>
      <c r="F52" s="72" t="n">
        <f aca="false">SUM(B52:E52)</f>
        <v>7</v>
      </c>
      <c r="G52" s="2"/>
      <c r="H52" s="57"/>
      <c r="I52" s="73" t="s">
        <v>30</v>
      </c>
      <c r="J52" s="70" t="n">
        <v>1</v>
      </c>
      <c r="K52" s="70" t="n">
        <v>0</v>
      </c>
      <c r="L52" s="71" t="n">
        <v>0</v>
      </c>
      <c r="M52" s="72" t="n">
        <f aca="false">SUM(I52:L52)</f>
        <v>1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1359</v>
      </c>
      <c r="D53" s="76" t="n">
        <f aca="false">SUM(D49:D52)</f>
        <v>738</v>
      </c>
      <c r="E53" s="77" t="n">
        <f aca="false">SUM(E49:E52)</f>
        <v>206</v>
      </c>
      <c r="F53" s="78" t="n">
        <f aca="false">SUM(F49:F52)</f>
        <v>2303</v>
      </c>
      <c r="G53" s="2"/>
      <c r="H53" s="57"/>
      <c r="I53" s="75" t="s">
        <v>31</v>
      </c>
      <c r="J53" s="76" t="n">
        <f aca="false">SUM(J49:J52)</f>
        <v>210</v>
      </c>
      <c r="K53" s="76" t="n">
        <f aca="false">SUM(K49:K52)</f>
        <v>66</v>
      </c>
      <c r="L53" s="77" t="n">
        <f aca="false">SUM(L49:L52)</f>
        <v>19</v>
      </c>
      <c r="M53" s="78" t="n">
        <f aca="false">SUM(M49:M52)</f>
        <v>295</v>
      </c>
      <c r="O53" s="57"/>
      <c r="P53" s="75" t="s">
        <v>31</v>
      </c>
      <c r="Q53" s="79" t="s">
        <v>26</v>
      </c>
      <c r="R53" s="79" t="s">
        <v>26</v>
      </c>
      <c r="S53" s="80" t="s">
        <v>26</v>
      </c>
      <c r="T53" s="81" t="s">
        <v>26</v>
      </c>
    </row>
    <row r="54" customFormat="false" ht="12" hidden="false" customHeight="false" outlineLevel="0" collapsed="false">
      <c r="A54" s="57" t="s">
        <v>21</v>
      </c>
      <c r="B54" s="82" t="n">
        <v>446</v>
      </c>
      <c r="C54" s="83" t="s">
        <v>25</v>
      </c>
      <c r="D54" s="59" t="n">
        <v>77</v>
      </c>
      <c r="E54" s="60" t="n">
        <v>34</v>
      </c>
      <c r="F54" s="61" t="n">
        <f aca="false">SUM(B54:E54)</f>
        <v>557</v>
      </c>
      <c r="G54" s="2"/>
      <c r="H54" s="57" t="s">
        <v>21</v>
      </c>
      <c r="I54" s="82" t="n">
        <v>56</v>
      </c>
      <c r="J54" s="83" t="s">
        <v>25</v>
      </c>
      <c r="K54" s="59" t="n">
        <v>8</v>
      </c>
      <c r="L54" s="60" t="n">
        <v>5</v>
      </c>
      <c r="M54" s="61" t="n">
        <f aca="false">SUM(I54:L54)</f>
        <v>69</v>
      </c>
      <c r="O54" s="57" t="s">
        <v>21</v>
      </c>
      <c r="P54" s="82"/>
      <c r="Q54" s="83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4" t="n">
        <v>646</v>
      </c>
      <c r="C55" s="85" t="s">
        <v>27</v>
      </c>
      <c r="D55" s="64" t="n">
        <v>270</v>
      </c>
      <c r="E55" s="65" t="n">
        <v>22</v>
      </c>
      <c r="F55" s="66" t="n">
        <f aca="false">SUM(B55:E55)</f>
        <v>938</v>
      </c>
      <c r="G55" s="2"/>
      <c r="H55" s="57"/>
      <c r="I55" s="84" t="n">
        <v>33</v>
      </c>
      <c r="J55" s="85" t="s">
        <v>27</v>
      </c>
      <c r="K55" s="64" t="n">
        <v>16</v>
      </c>
      <c r="L55" s="65" t="n">
        <v>0</v>
      </c>
      <c r="M55" s="66" t="n">
        <f aca="false">SUM(I55:L55)</f>
        <v>49</v>
      </c>
      <c r="O55" s="57"/>
      <c r="P55" s="84"/>
      <c r="Q55" s="85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4" t="n">
        <v>1978</v>
      </c>
      <c r="C56" s="85" t="s">
        <v>28</v>
      </c>
      <c r="D56" s="64" t="n">
        <v>1077</v>
      </c>
      <c r="E56" s="65" t="n">
        <v>432</v>
      </c>
      <c r="F56" s="66" t="n">
        <f aca="false">SUM(B56:E56)</f>
        <v>3487</v>
      </c>
      <c r="G56" s="2"/>
      <c r="H56" s="57"/>
      <c r="I56" s="84" t="n">
        <v>178</v>
      </c>
      <c r="J56" s="85" t="s">
        <v>28</v>
      </c>
      <c r="K56" s="64" t="n">
        <v>83</v>
      </c>
      <c r="L56" s="65" t="n">
        <v>52</v>
      </c>
      <c r="M56" s="66" t="n">
        <f aca="false">SUM(I56:L56)</f>
        <v>313</v>
      </c>
      <c r="O56" s="57"/>
      <c r="P56" s="84"/>
      <c r="Q56" s="85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6" t="n">
        <v>75</v>
      </c>
      <c r="C57" s="85" t="s">
        <v>29</v>
      </c>
      <c r="D57" s="64" t="n">
        <v>45</v>
      </c>
      <c r="E57" s="65" t="n">
        <v>7</v>
      </c>
      <c r="F57" s="66" t="n">
        <f aca="false">SUM(B57:E57)</f>
        <v>127</v>
      </c>
      <c r="G57" s="2"/>
      <c r="H57" s="57"/>
      <c r="I57" s="86" t="n">
        <v>3</v>
      </c>
      <c r="J57" s="85" t="s">
        <v>29</v>
      </c>
      <c r="K57" s="64" t="n">
        <v>1</v>
      </c>
      <c r="L57" s="65" t="n">
        <v>0</v>
      </c>
      <c r="M57" s="66" t="n">
        <f aca="false">SUM(I57:L57)</f>
        <v>4</v>
      </c>
      <c r="O57" s="57"/>
      <c r="P57" s="86"/>
      <c r="Q57" s="85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7" t="n">
        <v>1</v>
      </c>
      <c r="C58" s="88" t="s">
        <v>30</v>
      </c>
      <c r="D58" s="70" t="n">
        <v>7</v>
      </c>
      <c r="E58" s="71" t="n">
        <v>36</v>
      </c>
      <c r="F58" s="72" t="n">
        <f aca="false">SUM(B58:E58)</f>
        <v>44</v>
      </c>
      <c r="G58" s="2"/>
      <c r="H58" s="57"/>
      <c r="I58" s="87" t="n">
        <v>0</v>
      </c>
      <c r="J58" s="88" t="s">
        <v>30</v>
      </c>
      <c r="K58" s="70" t="n">
        <v>0</v>
      </c>
      <c r="L58" s="71" t="n">
        <v>7</v>
      </c>
      <c r="M58" s="72" t="n">
        <f aca="false">SUM(I58:L58)</f>
        <v>7</v>
      </c>
      <c r="O58" s="57"/>
      <c r="P58" s="87"/>
      <c r="Q58" s="88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9" t="n">
        <f aca="false">SUM(B55:B58)</f>
        <v>2700</v>
      </c>
      <c r="C59" s="90" t="s">
        <v>31</v>
      </c>
      <c r="D59" s="76" t="n">
        <f aca="false">SUM(D55:D58)</f>
        <v>1399</v>
      </c>
      <c r="E59" s="77" t="n">
        <f aca="false">SUM(E55:E58)</f>
        <v>497</v>
      </c>
      <c r="F59" s="78" t="n">
        <f aca="false">SUM(F55:F58)</f>
        <v>4596</v>
      </c>
      <c r="G59" s="2"/>
      <c r="H59" s="57"/>
      <c r="I59" s="89" t="n">
        <f aca="false">SUM(I55:I58)</f>
        <v>214</v>
      </c>
      <c r="J59" s="90" t="s">
        <v>31</v>
      </c>
      <c r="K59" s="76" t="n">
        <f aca="false">SUM(K55:K58)</f>
        <v>100</v>
      </c>
      <c r="L59" s="77" t="n">
        <f aca="false">SUM(L55:L58)</f>
        <v>59</v>
      </c>
      <c r="M59" s="78" t="n">
        <f aca="false">SUM(M55:M58)</f>
        <v>373</v>
      </c>
      <c r="O59" s="57"/>
      <c r="P59" s="91" t="s">
        <v>26</v>
      </c>
      <c r="Q59" s="90" t="s">
        <v>31</v>
      </c>
      <c r="R59" s="79" t="s">
        <v>26</v>
      </c>
      <c r="S59" s="80" t="s">
        <v>26</v>
      </c>
      <c r="T59" s="81" t="s">
        <v>26</v>
      </c>
    </row>
    <row r="60" customFormat="false" ht="12" hidden="false" customHeight="false" outlineLevel="0" collapsed="false">
      <c r="A60" s="57" t="s">
        <v>22</v>
      </c>
      <c r="B60" s="82" t="n">
        <v>118</v>
      </c>
      <c r="C60" s="59" t="n">
        <v>117</v>
      </c>
      <c r="D60" s="83" t="s">
        <v>25</v>
      </c>
      <c r="E60" s="60" t="n">
        <v>14</v>
      </c>
      <c r="F60" s="61" t="n">
        <f aca="false">SUM(B60:E60)</f>
        <v>249</v>
      </c>
      <c r="G60" s="2"/>
      <c r="H60" s="57" t="s">
        <v>22</v>
      </c>
      <c r="I60" s="82" t="n">
        <v>12</v>
      </c>
      <c r="J60" s="59" t="n">
        <v>30</v>
      </c>
      <c r="K60" s="83" t="s">
        <v>25</v>
      </c>
      <c r="L60" s="60" t="n">
        <v>5</v>
      </c>
      <c r="M60" s="61" t="n">
        <f aca="false">SUM(I60:L60)</f>
        <v>47</v>
      </c>
      <c r="O60" s="57" t="s">
        <v>22</v>
      </c>
      <c r="P60" s="82"/>
      <c r="Q60" s="92"/>
      <c r="R60" s="83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4" t="n">
        <v>626</v>
      </c>
      <c r="C61" s="64" t="n">
        <v>308</v>
      </c>
      <c r="D61" s="85" t="s">
        <v>27</v>
      </c>
      <c r="E61" s="65" t="n">
        <v>82</v>
      </c>
      <c r="F61" s="66" t="n">
        <f aca="false">SUM(B61:E61)</f>
        <v>1016</v>
      </c>
      <c r="G61" s="2"/>
      <c r="H61" s="57"/>
      <c r="I61" s="84" t="n">
        <v>34</v>
      </c>
      <c r="J61" s="64" t="n">
        <v>41</v>
      </c>
      <c r="K61" s="85" t="s">
        <v>27</v>
      </c>
      <c r="L61" s="65" t="n">
        <v>15</v>
      </c>
      <c r="M61" s="66" t="n">
        <f aca="false">SUM(I61:L61)</f>
        <v>90</v>
      </c>
      <c r="O61" s="57"/>
      <c r="P61" s="84"/>
      <c r="Q61" s="93"/>
      <c r="R61" s="85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4" t="n">
        <v>1923</v>
      </c>
      <c r="C62" s="64" t="n">
        <v>1134</v>
      </c>
      <c r="D62" s="85" t="s">
        <v>28</v>
      </c>
      <c r="E62" s="65" t="n">
        <v>1307</v>
      </c>
      <c r="F62" s="66" t="n">
        <f aca="false">SUM(B62:E62)</f>
        <v>4364</v>
      </c>
      <c r="G62" s="2"/>
      <c r="H62" s="57"/>
      <c r="I62" s="84" t="n">
        <v>190</v>
      </c>
      <c r="J62" s="64" t="n">
        <v>225</v>
      </c>
      <c r="K62" s="85" t="s">
        <v>28</v>
      </c>
      <c r="L62" s="65" t="n">
        <v>168</v>
      </c>
      <c r="M62" s="66" t="n">
        <f aca="false">SUM(I62:L62)</f>
        <v>583</v>
      </c>
      <c r="O62" s="57"/>
      <c r="P62" s="84"/>
      <c r="Q62" s="93"/>
      <c r="R62" s="85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6" t="n">
        <v>69</v>
      </c>
      <c r="C63" s="64" t="n">
        <v>45</v>
      </c>
      <c r="D63" s="85" t="s">
        <v>29</v>
      </c>
      <c r="E63" s="65" t="n">
        <v>10</v>
      </c>
      <c r="F63" s="66" t="n">
        <f aca="false">SUM(B63:E63)</f>
        <v>124</v>
      </c>
      <c r="G63" s="2"/>
      <c r="H63" s="57"/>
      <c r="I63" s="86" t="n">
        <v>4</v>
      </c>
      <c r="J63" s="64" t="n">
        <v>12</v>
      </c>
      <c r="K63" s="85" t="s">
        <v>29</v>
      </c>
      <c r="L63" s="65" t="n">
        <v>0</v>
      </c>
      <c r="M63" s="66" t="n">
        <f aca="false">SUM(I63:L63)</f>
        <v>16</v>
      </c>
      <c r="O63" s="57"/>
      <c r="P63" s="86"/>
      <c r="Q63" s="93"/>
      <c r="R63" s="85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7" t="n">
        <v>0</v>
      </c>
      <c r="C64" s="70" t="n">
        <v>7</v>
      </c>
      <c r="D64" s="88" t="s">
        <v>30</v>
      </c>
      <c r="E64" s="71" t="n">
        <v>91</v>
      </c>
      <c r="F64" s="72" t="n">
        <f aca="false">SUM(B64:E64)</f>
        <v>98</v>
      </c>
      <c r="G64" s="2"/>
      <c r="H64" s="57"/>
      <c r="I64" s="87" t="n">
        <v>0</v>
      </c>
      <c r="J64" s="70" t="n">
        <v>1</v>
      </c>
      <c r="K64" s="88" t="s">
        <v>30</v>
      </c>
      <c r="L64" s="71" t="n">
        <v>8</v>
      </c>
      <c r="M64" s="72" t="n">
        <f aca="false">SUM(I64:L64)</f>
        <v>9</v>
      </c>
      <c r="O64" s="57"/>
      <c r="P64" s="87"/>
      <c r="Q64" s="94"/>
      <c r="R64" s="88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9" t="n">
        <f aca="false">SUM(B61:B64)</f>
        <v>2618</v>
      </c>
      <c r="C65" s="76" t="n">
        <f aca="false">SUM(C61:C64)</f>
        <v>1494</v>
      </c>
      <c r="D65" s="90" t="s">
        <v>31</v>
      </c>
      <c r="E65" s="77" t="n">
        <f aca="false">SUM(E61:E64)</f>
        <v>1490</v>
      </c>
      <c r="F65" s="78" t="n">
        <f aca="false">SUM(F61:F64)</f>
        <v>5602</v>
      </c>
      <c r="G65" s="2"/>
      <c r="H65" s="57"/>
      <c r="I65" s="89" t="n">
        <f aca="false">SUM(I61:I64)</f>
        <v>228</v>
      </c>
      <c r="J65" s="76" t="n">
        <f aca="false">SUM(J61:J64)</f>
        <v>279</v>
      </c>
      <c r="K65" s="90" t="s">
        <v>31</v>
      </c>
      <c r="L65" s="77" t="n">
        <f aca="false">SUM(L61:L64)</f>
        <v>191</v>
      </c>
      <c r="M65" s="78" t="n">
        <f aca="false">SUM(M61:M64)</f>
        <v>698</v>
      </c>
      <c r="O65" s="57"/>
      <c r="P65" s="91" t="s">
        <v>26</v>
      </c>
      <c r="Q65" s="79" t="s">
        <v>26</v>
      </c>
      <c r="R65" s="90" t="s">
        <v>31</v>
      </c>
      <c r="S65" s="80" t="s">
        <v>26</v>
      </c>
      <c r="T65" s="81" t="s">
        <v>26</v>
      </c>
    </row>
    <row r="66" customFormat="false" ht="12" hidden="false" customHeight="false" outlineLevel="0" collapsed="false">
      <c r="A66" s="57" t="s">
        <v>23</v>
      </c>
      <c r="B66" s="82" t="n">
        <v>10</v>
      </c>
      <c r="C66" s="59"/>
      <c r="D66" s="59" t="n">
        <v>39</v>
      </c>
      <c r="E66" s="95" t="s">
        <v>25</v>
      </c>
      <c r="F66" s="61" t="n">
        <f aca="false">SUM(B66:E66)</f>
        <v>49</v>
      </c>
      <c r="G66" s="2"/>
      <c r="H66" s="57" t="s">
        <v>23</v>
      </c>
      <c r="I66" s="82" t="n">
        <v>0</v>
      </c>
      <c r="J66" s="59"/>
      <c r="K66" s="59" t="n">
        <v>10</v>
      </c>
      <c r="L66" s="95" t="s">
        <v>25</v>
      </c>
      <c r="M66" s="61" t="n">
        <f aca="false">SUM(I66:L66)</f>
        <v>10</v>
      </c>
      <c r="O66" s="57" t="s">
        <v>23</v>
      </c>
      <c r="P66" s="82"/>
      <c r="Q66" s="92"/>
      <c r="R66" s="59"/>
      <c r="S66" s="95" t="s">
        <v>25</v>
      </c>
      <c r="T66" s="62" t="s">
        <v>26</v>
      </c>
    </row>
    <row r="67" customFormat="false" ht="12" hidden="false" customHeight="false" outlineLevel="0" collapsed="false">
      <c r="A67" s="57"/>
      <c r="B67" s="84" t="n">
        <v>46</v>
      </c>
      <c r="C67" s="64"/>
      <c r="D67" s="64" t="n">
        <v>158</v>
      </c>
      <c r="E67" s="96" t="s">
        <v>27</v>
      </c>
      <c r="F67" s="66" t="n">
        <f aca="false">SUM(B67:E67)</f>
        <v>204</v>
      </c>
      <c r="G67" s="2"/>
      <c r="H67" s="57"/>
      <c r="I67" s="84" t="n">
        <v>7</v>
      </c>
      <c r="J67" s="64"/>
      <c r="K67" s="64" t="n">
        <v>10</v>
      </c>
      <c r="L67" s="96" t="s">
        <v>27</v>
      </c>
      <c r="M67" s="66" t="n">
        <f aca="false">SUM(I67:L67)</f>
        <v>17</v>
      </c>
      <c r="O67" s="57"/>
      <c r="P67" s="84"/>
      <c r="Q67" s="93"/>
      <c r="R67" s="64"/>
      <c r="S67" s="96" t="s">
        <v>27</v>
      </c>
      <c r="T67" s="67" t="s">
        <v>26</v>
      </c>
    </row>
    <row r="68" customFormat="false" ht="12" hidden="false" customHeight="false" outlineLevel="0" collapsed="false">
      <c r="A68" s="57"/>
      <c r="B68" s="84" t="n">
        <v>387</v>
      </c>
      <c r="C68" s="64"/>
      <c r="D68" s="64" t="n">
        <v>1649</v>
      </c>
      <c r="E68" s="96" t="s">
        <v>28</v>
      </c>
      <c r="F68" s="66" t="n">
        <f aca="false">SUM(B68:E68)</f>
        <v>2036</v>
      </c>
      <c r="G68" s="2"/>
      <c r="H68" s="57"/>
      <c r="I68" s="84" t="n">
        <v>48</v>
      </c>
      <c r="J68" s="64"/>
      <c r="K68" s="64" t="n">
        <v>196</v>
      </c>
      <c r="L68" s="96" t="s">
        <v>28</v>
      </c>
      <c r="M68" s="66" t="n">
        <f aca="false">SUM(I68:L68)</f>
        <v>244</v>
      </c>
      <c r="O68" s="57"/>
      <c r="P68" s="84"/>
      <c r="Q68" s="93"/>
      <c r="R68" s="64"/>
      <c r="S68" s="96" t="s">
        <v>28</v>
      </c>
      <c r="T68" s="67" t="s">
        <v>26</v>
      </c>
    </row>
    <row r="69" customFormat="false" ht="12" hidden="false" customHeight="false" outlineLevel="0" collapsed="false">
      <c r="A69" s="57"/>
      <c r="B69" s="86" t="n">
        <v>9</v>
      </c>
      <c r="C69" s="64"/>
      <c r="D69" s="64" t="n">
        <v>20</v>
      </c>
      <c r="E69" s="96" t="s">
        <v>29</v>
      </c>
      <c r="F69" s="66" t="n">
        <f aca="false">SUM(B69:E69)</f>
        <v>29</v>
      </c>
      <c r="G69" s="2"/>
      <c r="H69" s="57"/>
      <c r="I69" s="86" t="n">
        <v>0</v>
      </c>
      <c r="J69" s="64"/>
      <c r="K69" s="64" t="n">
        <v>1</v>
      </c>
      <c r="L69" s="96" t="s">
        <v>29</v>
      </c>
      <c r="M69" s="66" t="n">
        <f aca="false">SUM(I69:L69)</f>
        <v>1</v>
      </c>
      <c r="O69" s="57"/>
      <c r="P69" s="86"/>
      <c r="Q69" s="93"/>
      <c r="R69" s="64"/>
      <c r="S69" s="96" t="s">
        <v>29</v>
      </c>
      <c r="T69" s="67" t="s">
        <v>26</v>
      </c>
    </row>
    <row r="70" customFormat="false" ht="12" hidden="false" customHeight="false" outlineLevel="0" collapsed="false">
      <c r="A70" s="57"/>
      <c r="B70" s="87" t="n">
        <v>0</v>
      </c>
      <c r="C70" s="70"/>
      <c r="D70" s="70" t="n">
        <v>134</v>
      </c>
      <c r="E70" s="97" t="s">
        <v>30</v>
      </c>
      <c r="F70" s="72" t="n">
        <f aca="false">SUM(B70:E70)</f>
        <v>134</v>
      </c>
      <c r="G70" s="2"/>
      <c r="H70" s="57"/>
      <c r="I70" s="87" t="n">
        <v>0</v>
      </c>
      <c r="J70" s="70"/>
      <c r="K70" s="70" t="n">
        <v>12</v>
      </c>
      <c r="L70" s="97" t="s">
        <v>30</v>
      </c>
      <c r="M70" s="72" t="n">
        <f aca="false">SUM(I70:L70)</f>
        <v>12</v>
      </c>
      <c r="O70" s="57"/>
      <c r="P70" s="87"/>
      <c r="Q70" s="94"/>
      <c r="R70" s="70"/>
      <c r="S70" s="97" t="s">
        <v>30</v>
      </c>
      <c r="T70" s="74" t="s">
        <v>26</v>
      </c>
    </row>
    <row r="71" customFormat="false" ht="12" hidden="false" customHeight="true" outlineLevel="0" collapsed="false">
      <c r="A71" s="57"/>
      <c r="B71" s="89" t="n">
        <f aca="false">SUM(B67:B70)</f>
        <v>442</v>
      </c>
      <c r="C71" s="79" t="s">
        <v>26</v>
      </c>
      <c r="D71" s="76" t="n">
        <f aca="false">SUM(D67:D70)</f>
        <v>1961</v>
      </c>
      <c r="E71" s="98" t="s">
        <v>31</v>
      </c>
      <c r="F71" s="78" t="n">
        <f aca="false">SUM(F67:F70)</f>
        <v>2403</v>
      </c>
      <c r="G71" s="2"/>
      <c r="H71" s="57"/>
      <c r="I71" s="89" t="n">
        <f aca="false">SUM(I67:I70)</f>
        <v>55</v>
      </c>
      <c r="J71" s="79" t="s">
        <v>26</v>
      </c>
      <c r="K71" s="76" t="n">
        <f aca="false">SUM(K67:K70)</f>
        <v>219</v>
      </c>
      <c r="L71" s="98" t="s">
        <v>31</v>
      </c>
      <c r="M71" s="78" t="n">
        <f aca="false">SUM(M67:M70)</f>
        <v>274</v>
      </c>
      <c r="O71" s="57"/>
      <c r="P71" s="91" t="s">
        <v>26</v>
      </c>
      <c r="Q71" s="79" t="s">
        <v>26</v>
      </c>
      <c r="R71" s="79" t="s">
        <v>26</v>
      </c>
      <c r="S71" s="98" t="s">
        <v>31</v>
      </c>
      <c r="T71" s="81" t="s">
        <v>26</v>
      </c>
    </row>
    <row r="72" customFormat="false" ht="12" hidden="false" customHeight="true" outlineLevel="0" collapsed="false">
      <c r="A72" s="99" t="s">
        <v>32</v>
      </c>
      <c r="B72" s="100" t="n">
        <f aca="false">B54+B60+B66</f>
        <v>574</v>
      </c>
      <c r="C72" s="101" t="n">
        <f aca="false">C48+C60+C66</f>
        <v>473</v>
      </c>
      <c r="D72" s="101" t="n">
        <f aca="false">D48+D54+D66</f>
        <v>200</v>
      </c>
      <c r="E72" s="102" t="n">
        <f aca="false">E48+E54+E60</f>
        <v>57</v>
      </c>
      <c r="F72" s="61" t="n">
        <f aca="false">SUM(B72:E72)</f>
        <v>1304</v>
      </c>
      <c r="G72" s="2"/>
      <c r="H72" s="99" t="s">
        <v>32</v>
      </c>
      <c r="I72" s="100" t="n">
        <f aca="false">I54+I60+I66</f>
        <v>68</v>
      </c>
      <c r="J72" s="101" t="n">
        <f aca="false">J48+J60+J66</f>
        <v>93</v>
      </c>
      <c r="K72" s="101" t="n">
        <f aca="false">K48+K54+K66</f>
        <v>33</v>
      </c>
      <c r="L72" s="102" t="n">
        <f aca="false">L48+L54+L60</f>
        <v>10</v>
      </c>
      <c r="M72" s="61" t="n">
        <f aca="false">SUM(I72:L72)</f>
        <v>204</v>
      </c>
      <c r="O72" s="99" t="s">
        <v>32</v>
      </c>
      <c r="P72" s="103" t="s">
        <v>26</v>
      </c>
      <c r="Q72" s="104" t="s">
        <v>26</v>
      </c>
      <c r="R72" s="104" t="s">
        <v>26</v>
      </c>
      <c r="S72" s="105" t="s">
        <v>26</v>
      </c>
      <c r="T72" s="62" t="s">
        <v>26</v>
      </c>
    </row>
    <row r="73" customFormat="false" ht="12" hidden="false" customHeight="true" outlineLevel="0" collapsed="false">
      <c r="A73" s="99"/>
      <c r="B73" s="106" t="n">
        <f aca="false">B55+B61+B67</f>
        <v>1318</v>
      </c>
      <c r="C73" s="107" t="n">
        <f aca="false">C49+C61+C67</f>
        <v>566</v>
      </c>
      <c r="D73" s="107" t="n">
        <f aca="false">D49+D55+D67</f>
        <v>587</v>
      </c>
      <c r="E73" s="108" t="n">
        <f aca="false">E49+E55+E61</f>
        <v>124</v>
      </c>
      <c r="F73" s="66" t="n">
        <f aca="false">SUM(B73:E73)</f>
        <v>2595</v>
      </c>
      <c r="G73" s="2"/>
      <c r="H73" s="99"/>
      <c r="I73" s="106" t="n">
        <f aca="false">I55+I61+I67</f>
        <v>74</v>
      </c>
      <c r="J73" s="107" t="n">
        <f aca="false">J49+J61+J67</f>
        <v>58</v>
      </c>
      <c r="K73" s="107" t="n">
        <f aca="false">K49+K55+K67</f>
        <v>33</v>
      </c>
      <c r="L73" s="108" t="n">
        <f aca="false">L49+L55+L61</f>
        <v>16</v>
      </c>
      <c r="M73" s="66" t="n">
        <f aca="false">SUM(I73:L73)</f>
        <v>181</v>
      </c>
      <c r="O73" s="99"/>
      <c r="P73" s="109" t="s">
        <v>26</v>
      </c>
      <c r="Q73" s="110" t="s">
        <v>26</v>
      </c>
      <c r="R73" s="110" t="s">
        <v>26</v>
      </c>
      <c r="S73" s="111" t="s">
        <v>26</v>
      </c>
      <c r="T73" s="67" t="s">
        <v>26</v>
      </c>
    </row>
    <row r="74" customFormat="false" ht="12" hidden="false" customHeight="true" outlineLevel="0" collapsed="false">
      <c r="A74" s="99"/>
      <c r="B74" s="106" t="n">
        <f aca="false">B56+B62+B68</f>
        <v>4288</v>
      </c>
      <c r="C74" s="107" t="n">
        <f aca="false">C50+C62+C68</f>
        <v>2204</v>
      </c>
      <c r="D74" s="107" t="n">
        <f aca="false">D50+D56+D68</f>
        <v>3276</v>
      </c>
      <c r="E74" s="108" t="n">
        <f aca="false">E50+E56+E62</f>
        <v>1923</v>
      </c>
      <c r="F74" s="66" t="n">
        <f aca="false">SUM(B74:E74)</f>
        <v>11691</v>
      </c>
      <c r="G74" s="2"/>
      <c r="H74" s="99"/>
      <c r="I74" s="106" t="n">
        <f aca="false">I56+I62+I68</f>
        <v>416</v>
      </c>
      <c r="J74" s="107" t="n">
        <f aca="false">J50+J62+J68</f>
        <v>412</v>
      </c>
      <c r="K74" s="107" t="n">
        <f aca="false">K50+K56+K68</f>
        <v>336</v>
      </c>
      <c r="L74" s="108" t="n">
        <f aca="false">L50+L56+L62</f>
        <v>238</v>
      </c>
      <c r="M74" s="66" t="n">
        <f aca="false">SUM(I74:L74)</f>
        <v>1402</v>
      </c>
      <c r="O74" s="99"/>
      <c r="P74" s="109" t="s">
        <v>26</v>
      </c>
      <c r="Q74" s="110" t="s">
        <v>26</v>
      </c>
      <c r="R74" s="110" t="s">
        <v>26</v>
      </c>
      <c r="S74" s="111" t="s">
        <v>26</v>
      </c>
      <c r="T74" s="67" t="s">
        <v>26</v>
      </c>
    </row>
    <row r="75" customFormat="false" ht="12" hidden="false" customHeight="true" outlineLevel="0" collapsed="false">
      <c r="A75" s="99"/>
      <c r="B75" s="112" t="n">
        <f aca="false">B57+B63+B69</f>
        <v>153</v>
      </c>
      <c r="C75" s="107" t="n">
        <f aca="false">C51+C63+C69</f>
        <v>72</v>
      </c>
      <c r="D75" s="107" t="n">
        <f aca="false">D51+D57+D69</f>
        <v>92</v>
      </c>
      <c r="E75" s="108" t="n">
        <f aca="false">E51+E57+E63</f>
        <v>18</v>
      </c>
      <c r="F75" s="66" t="n">
        <f aca="false">SUM(B75:E75)</f>
        <v>335</v>
      </c>
      <c r="G75" s="2"/>
      <c r="H75" s="99"/>
      <c r="I75" s="112" t="n">
        <f aca="false">I57+I63+I69</f>
        <v>7</v>
      </c>
      <c r="J75" s="107" t="n">
        <f aca="false">J51+J63+J69</f>
        <v>17</v>
      </c>
      <c r="K75" s="107" t="n">
        <f aca="false">K51+K57+K69</f>
        <v>4</v>
      </c>
      <c r="L75" s="108" t="n">
        <f aca="false">L51+L57+L63</f>
        <v>0</v>
      </c>
      <c r="M75" s="66" t="n">
        <f aca="false">SUM(I75:L75)</f>
        <v>28</v>
      </c>
      <c r="O75" s="99"/>
      <c r="P75" s="113" t="s">
        <v>26</v>
      </c>
      <c r="Q75" s="110" t="s">
        <v>26</v>
      </c>
      <c r="R75" s="110" t="s">
        <v>26</v>
      </c>
      <c r="S75" s="111" t="s">
        <v>26</v>
      </c>
      <c r="T75" s="67" t="s">
        <v>26</v>
      </c>
    </row>
    <row r="76" customFormat="false" ht="12" hidden="false" customHeight="true" outlineLevel="0" collapsed="false">
      <c r="A76" s="99"/>
      <c r="B76" s="114" t="n">
        <f aca="false">B58+B64+B70</f>
        <v>1</v>
      </c>
      <c r="C76" s="115" t="n">
        <f aca="false">C52+C64+C70</f>
        <v>11</v>
      </c>
      <c r="D76" s="115" t="n">
        <f aca="false">D52+D58+D70</f>
        <v>143</v>
      </c>
      <c r="E76" s="116" t="n">
        <f aca="false">E52+E58+E64</f>
        <v>128</v>
      </c>
      <c r="F76" s="72" t="n">
        <f aca="false">SUM(B76:E76)</f>
        <v>283</v>
      </c>
      <c r="G76" s="117"/>
      <c r="H76" s="99"/>
      <c r="I76" s="114" t="n">
        <f aca="false">I58+I64+I70</f>
        <v>0</v>
      </c>
      <c r="J76" s="115" t="n">
        <f aca="false">J52+J64+J70</f>
        <v>2</v>
      </c>
      <c r="K76" s="115" t="n">
        <f aca="false">K52+K58+K70</f>
        <v>12</v>
      </c>
      <c r="L76" s="116" t="n">
        <f aca="false">L52+L58+L64</f>
        <v>15</v>
      </c>
      <c r="M76" s="72" t="n">
        <f aca="false">SUM(I76:L76)</f>
        <v>29</v>
      </c>
      <c r="O76" s="99"/>
      <c r="P76" s="118" t="s">
        <v>26</v>
      </c>
      <c r="Q76" s="119" t="s">
        <v>26</v>
      </c>
      <c r="R76" s="119" t="s">
        <v>26</v>
      </c>
      <c r="S76" s="120" t="s">
        <v>26</v>
      </c>
      <c r="T76" s="74" t="s">
        <v>26</v>
      </c>
    </row>
    <row r="77" customFormat="false" ht="12" hidden="false" customHeight="true" outlineLevel="0" collapsed="false">
      <c r="A77" s="99"/>
      <c r="B77" s="121" t="n">
        <f aca="false">SUM(B73:B76)</f>
        <v>5760</v>
      </c>
      <c r="C77" s="122" t="n">
        <f aca="false">SUM(C73:C76)</f>
        <v>2853</v>
      </c>
      <c r="D77" s="122" t="n">
        <f aca="false">SUM(D73:D76)</f>
        <v>4098</v>
      </c>
      <c r="E77" s="123" t="n">
        <f aca="false">SUM(E73:E76)</f>
        <v>2193</v>
      </c>
      <c r="F77" s="78" t="n">
        <f aca="false">SUM(F73:F76)</f>
        <v>14904</v>
      </c>
      <c r="G77" s="117"/>
      <c r="H77" s="99"/>
      <c r="I77" s="121" t="n">
        <f aca="false">SUM(I73:I76)</f>
        <v>497</v>
      </c>
      <c r="J77" s="122" t="n">
        <f aca="false">SUM(J73:J76)</f>
        <v>489</v>
      </c>
      <c r="K77" s="122" t="n">
        <f aca="false">SUM(K73:K76)</f>
        <v>385</v>
      </c>
      <c r="L77" s="123" t="n">
        <f aca="false">SUM(L73:L76)</f>
        <v>269</v>
      </c>
      <c r="M77" s="78" t="n">
        <f aca="false">SUM(M73:M76)</f>
        <v>1640</v>
      </c>
      <c r="O77" s="99"/>
      <c r="P77" s="124" t="s">
        <v>26</v>
      </c>
      <c r="Q77" s="125" t="s">
        <v>26</v>
      </c>
      <c r="R77" s="125" t="s">
        <v>26</v>
      </c>
      <c r="S77" s="126" t="s">
        <v>26</v>
      </c>
      <c r="T77" s="81" t="s">
        <v>26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18</v>
      </c>
      <c r="L81" s="51" t="n">
        <f aca="false">L46</f>
        <v>19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20</v>
      </c>
      <c r="D82" s="54" t="s">
        <v>21</v>
      </c>
      <c r="E82" s="54" t="s">
        <v>22</v>
      </c>
      <c r="F82" s="132" t="s">
        <v>23</v>
      </c>
      <c r="G82" s="133"/>
      <c r="H82" s="130"/>
      <c r="I82" s="130"/>
      <c r="J82" s="131" t="s">
        <v>20</v>
      </c>
      <c r="K82" s="54" t="s">
        <v>21</v>
      </c>
      <c r="L82" s="54" t="s">
        <v>22</v>
      </c>
      <c r="M82" s="132" t="s">
        <v>23</v>
      </c>
      <c r="O82" s="130"/>
      <c r="P82" s="130"/>
      <c r="Q82" s="131" t="s">
        <v>20</v>
      </c>
      <c r="R82" s="54" t="s">
        <v>21</v>
      </c>
      <c r="S82" s="54" t="s">
        <v>22</v>
      </c>
      <c r="T82" s="132" t="s">
        <v>23</v>
      </c>
    </row>
    <row r="83" customFormat="false" ht="12.75" hidden="false" customHeight="true" outlineLevel="0" collapsed="false">
      <c r="A83" s="134" t="s">
        <v>25</v>
      </c>
      <c r="B83" s="134"/>
      <c r="C83" s="135" t="n">
        <f aca="false">B72+F48</f>
        <v>1023</v>
      </c>
      <c r="D83" s="136" t="n">
        <f aca="false">C72+F54</f>
        <v>1030</v>
      </c>
      <c r="E83" s="136" t="n">
        <f aca="false">D72+F60</f>
        <v>449</v>
      </c>
      <c r="F83" s="137" t="n">
        <f aca="false">E72+F66</f>
        <v>106</v>
      </c>
      <c r="G83" s="133"/>
      <c r="H83" s="134" t="s">
        <v>25</v>
      </c>
      <c r="I83" s="134"/>
      <c r="J83" s="135" t="n">
        <f aca="false">I72+M48</f>
        <v>146</v>
      </c>
      <c r="K83" s="136" t="n">
        <f aca="false">J72+M54</f>
        <v>162</v>
      </c>
      <c r="L83" s="136" t="n">
        <f aca="false">K72+M60</f>
        <v>80</v>
      </c>
      <c r="M83" s="137" t="n">
        <f aca="false">L72+M66</f>
        <v>20</v>
      </c>
      <c r="O83" s="134" t="s">
        <v>25</v>
      </c>
      <c r="P83" s="134"/>
      <c r="Q83" s="138" t="s">
        <v>26</v>
      </c>
      <c r="R83" s="139" t="s">
        <v>26</v>
      </c>
      <c r="S83" s="139" t="s">
        <v>26</v>
      </c>
      <c r="T83" s="140" t="s">
        <v>26</v>
      </c>
    </row>
    <row r="84" customFormat="false" ht="12" hidden="false" customHeight="false" outlineLevel="0" collapsed="false">
      <c r="A84" s="141" t="s">
        <v>27</v>
      </c>
      <c r="B84" s="141"/>
      <c r="C84" s="142" t="n">
        <f aca="false">B73+F49</f>
        <v>1755</v>
      </c>
      <c r="D84" s="143" t="n">
        <f aca="false">C73+F55</f>
        <v>1504</v>
      </c>
      <c r="E84" s="143" t="n">
        <f aca="false">D73+F61</f>
        <v>1603</v>
      </c>
      <c r="F84" s="144" t="n">
        <f aca="false">E73+F67</f>
        <v>328</v>
      </c>
      <c r="G84" s="145"/>
      <c r="H84" s="141" t="s">
        <v>27</v>
      </c>
      <c r="I84" s="141"/>
      <c r="J84" s="142" t="n">
        <f aca="false">I73+M49</f>
        <v>99</v>
      </c>
      <c r="K84" s="143" t="n">
        <f aca="false">J73+M55</f>
        <v>107</v>
      </c>
      <c r="L84" s="143" t="n">
        <f aca="false">K73+M61</f>
        <v>123</v>
      </c>
      <c r="M84" s="144" t="n">
        <f aca="false">L73+M67</f>
        <v>33</v>
      </c>
      <c r="O84" s="141" t="s">
        <v>27</v>
      </c>
      <c r="P84" s="141"/>
      <c r="Q84" s="146" t="s">
        <v>26</v>
      </c>
      <c r="R84" s="147" t="s">
        <v>26</v>
      </c>
      <c r="S84" s="147" t="s">
        <v>26</v>
      </c>
      <c r="T84" s="148" t="s">
        <v>26</v>
      </c>
    </row>
    <row r="85" customFormat="false" ht="12" hidden="false" customHeight="false" outlineLevel="0" collapsed="false">
      <c r="A85" s="149" t="s">
        <v>28</v>
      </c>
      <c r="B85" s="149"/>
      <c r="C85" s="150" t="n">
        <f aca="false">B74+F50</f>
        <v>6092</v>
      </c>
      <c r="D85" s="151" t="n">
        <f aca="false">C74+F56</f>
        <v>5691</v>
      </c>
      <c r="E85" s="151" t="n">
        <f aca="false">D74+F62</f>
        <v>7640</v>
      </c>
      <c r="F85" s="152" t="n">
        <f aca="false">E74+F68</f>
        <v>3959</v>
      </c>
      <c r="G85" s="145"/>
      <c r="H85" s="149" t="s">
        <v>28</v>
      </c>
      <c r="I85" s="149"/>
      <c r="J85" s="150" t="n">
        <f aca="false">I74+M50</f>
        <v>678</v>
      </c>
      <c r="K85" s="151" t="n">
        <f aca="false">J74+M56</f>
        <v>725</v>
      </c>
      <c r="L85" s="151" t="n">
        <f aca="false">K74+M62</f>
        <v>919</v>
      </c>
      <c r="M85" s="152" t="n">
        <f aca="false">L74+M68</f>
        <v>482</v>
      </c>
      <c r="O85" s="149" t="s">
        <v>28</v>
      </c>
      <c r="P85" s="149"/>
      <c r="Q85" s="153" t="s">
        <v>26</v>
      </c>
      <c r="R85" s="154" t="s">
        <v>26</v>
      </c>
      <c r="S85" s="154" t="s">
        <v>26</v>
      </c>
      <c r="T85" s="155" t="s">
        <v>26</v>
      </c>
    </row>
    <row r="86" customFormat="false" ht="12" hidden="false" customHeight="false" outlineLevel="0" collapsed="false">
      <c r="A86" s="149" t="s">
        <v>29</v>
      </c>
      <c r="B86" s="149"/>
      <c r="C86" s="150" t="n">
        <f aca="false">B75+F51</f>
        <v>208</v>
      </c>
      <c r="D86" s="151" t="n">
        <f aca="false">C75+F57</f>
        <v>199</v>
      </c>
      <c r="E86" s="151" t="n">
        <f aca="false">D75+F63</f>
        <v>216</v>
      </c>
      <c r="F86" s="152" t="n">
        <f aca="false">E75+F69</f>
        <v>47</v>
      </c>
      <c r="G86" s="145"/>
      <c r="H86" s="149" t="s">
        <v>29</v>
      </c>
      <c r="I86" s="149"/>
      <c r="J86" s="150" t="n">
        <f aca="false">I75+M51</f>
        <v>14</v>
      </c>
      <c r="K86" s="151" t="n">
        <f aca="false">J75+M57</f>
        <v>21</v>
      </c>
      <c r="L86" s="151" t="n">
        <f aca="false">K75+M63</f>
        <v>20</v>
      </c>
      <c r="M86" s="152" t="n">
        <f aca="false">L75+M69</f>
        <v>1</v>
      </c>
      <c r="O86" s="149" t="s">
        <v>29</v>
      </c>
      <c r="P86" s="149"/>
      <c r="Q86" s="153" t="s">
        <v>26</v>
      </c>
      <c r="R86" s="154" t="s">
        <v>26</v>
      </c>
      <c r="S86" s="154" t="s">
        <v>26</v>
      </c>
      <c r="T86" s="155" t="s">
        <v>26</v>
      </c>
    </row>
    <row r="87" customFormat="false" ht="12" hidden="false" customHeight="false" outlineLevel="0" collapsed="false">
      <c r="A87" s="156" t="s">
        <v>30</v>
      </c>
      <c r="B87" s="156"/>
      <c r="C87" s="157" t="n">
        <f aca="false">B76+F52</f>
        <v>8</v>
      </c>
      <c r="D87" s="136" t="n">
        <f aca="false">C76+F58</f>
        <v>55</v>
      </c>
      <c r="E87" s="136" t="n">
        <f aca="false">D76+F64</f>
        <v>241</v>
      </c>
      <c r="F87" s="137" t="n">
        <f aca="false">E76+F70</f>
        <v>262</v>
      </c>
      <c r="G87" s="145"/>
      <c r="H87" s="156" t="s">
        <v>30</v>
      </c>
      <c r="I87" s="156"/>
      <c r="J87" s="157" t="n">
        <f aca="false">I76+M52</f>
        <v>1</v>
      </c>
      <c r="K87" s="136" t="n">
        <f aca="false">J76+M58</f>
        <v>9</v>
      </c>
      <c r="L87" s="136" t="n">
        <f aca="false">K76+M64</f>
        <v>21</v>
      </c>
      <c r="M87" s="137" t="n">
        <f aca="false">L76+M70</f>
        <v>27</v>
      </c>
      <c r="O87" s="156" t="s">
        <v>30</v>
      </c>
      <c r="P87" s="156"/>
      <c r="Q87" s="158" t="s">
        <v>26</v>
      </c>
      <c r="R87" s="139" t="s">
        <v>26</v>
      </c>
      <c r="S87" s="139" t="s">
        <v>26</v>
      </c>
      <c r="T87" s="140" t="s">
        <v>26</v>
      </c>
    </row>
    <row r="88" customFormat="false" ht="12" hidden="false" customHeight="false" outlineLevel="0" collapsed="false">
      <c r="A88" s="159" t="s">
        <v>31</v>
      </c>
      <c r="B88" s="159"/>
      <c r="C88" s="160" t="n">
        <f aca="false">SUM(C84:C87)</f>
        <v>8063</v>
      </c>
      <c r="D88" s="161" t="n">
        <f aca="false">SUM(D84:D87)</f>
        <v>7449</v>
      </c>
      <c r="E88" s="161" t="n">
        <f aca="false">SUM(E84:E87)</f>
        <v>9700</v>
      </c>
      <c r="F88" s="162" t="n">
        <f aca="false">SUM(F84:F87)</f>
        <v>4596</v>
      </c>
      <c r="G88" s="117"/>
      <c r="H88" s="159" t="s">
        <v>31</v>
      </c>
      <c r="I88" s="159"/>
      <c r="J88" s="160" t="n">
        <f aca="false">SUM(J84:J87)</f>
        <v>792</v>
      </c>
      <c r="K88" s="161" t="n">
        <f aca="false">SUM(K84:K87)</f>
        <v>862</v>
      </c>
      <c r="L88" s="161" t="n">
        <f aca="false">SUM(L84:L87)</f>
        <v>1083</v>
      </c>
      <c r="M88" s="162" t="n">
        <f aca="false">SUM(M84:M87)</f>
        <v>543</v>
      </c>
      <c r="O88" s="159" t="s">
        <v>31</v>
      </c>
      <c r="P88" s="159"/>
      <c r="Q88" s="163" t="s">
        <v>26</v>
      </c>
      <c r="R88" s="164" t="s">
        <v>26</v>
      </c>
      <c r="S88" s="164" t="s">
        <v>26</v>
      </c>
      <c r="T88" s="165" t="s">
        <v>26</v>
      </c>
    </row>
    <row r="89" customFormat="false" ht="22.5" hidden="false" customHeight="true" outlineLevel="0" collapsed="false">
      <c r="A89" s="166" t="s">
        <v>34</v>
      </c>
      <c r="B89" s="166"/>
      <c r="C89" s="167" t="n">
        <f aca="false">SUM(C86:C87)/C88</f>
        <v>0.0267890363388317</v>
      </c>
      <c r="D89" s="168" t="n">
        <f aca="false">SUM(D86:D87)/D88</f>
        <v>0.0340985367163378</v>
      </c>
      <c r="E89" s="168" t="n">
        <f aca="false">SUM(E86:E87)/E88</f>
        <v>0.0471134020618557</v>
      </c>
      <c r="F89" s="169" t="n">
        <f aca="false">SUM(F86:F87)/F88</f>
        <v>0.0672323759791123</v>
      </c>
      <c r="G89" s="2"/>
      <c r="H89" s="166" t="s">
        <v>34</v>
      </c>
      <c r="I89" s="166"/>
      <c r="J89" s="167" t="n">
        <f aca="false">SUM(J86:J87)/J88</f>
        <v>0.0189393939393939</v>
      </c>
      <c r="K89" s="168" t="n">
        <f aca="false">SUM(K86:K87)/K88</f>
        <v>0.0348027842227378</v>
      </c>
      <c r="L89" s="168" t="n">
        <f aca="false">SUM(L86:L87)/L88</f>
        <v>0.0378578024007387</v>
      </c>
      <c r="M89" s="169" t="n">
        <f aca="false">SUM(M86:M87)/M88</f>
        <v>0.0515653775322284</v>
      </c>
      <c r="O89" s="166" t="s">
        <v>34</v>
      </c>
      <c r="P89" s="166"/>
      <c r="Q89" s="170" t="s">
        <v>26</v>
      </c>
      <c r="R89" s="171" t="s">
        <v>26</v>
      </c>
      <c r="S89" s="171" t="s">
        <v>26</v>
      </c>
      <c r="T89" s="172" t="s">
        <v>26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5</v>
      </c>
      <c r="C91" s="15"/>
      <c r="D91" s="15"/>
      <c r="E91" s="15"/>
      <c r="F91" s="15"/>
      <c r="G91" s="15"/>
      <c r="H91" s="15"/>
      <c r="I91" s="17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7</v>
      </c>
      <c r="C92" s="176" t="s">
        <v>31</v>
      </c>
      <c r="D92" s="17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78"/>
      <c r="C93" s="179"/>
      <c r="D93" s="180"/>
      <c r="I93" s="181" t="s">
        <v>39</v>
      </c>
      <c r="J93" s="1" t="n">
        <f aca="false">C95</f>
        <v>814</v>
      </c>
      <c r="K93" s="182" t="n">
        <f aca="false">D95</f>
        <v>4.299754299754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0</v>
      </c>
      <c r="J94" s="1" t="n">
        <f aca="false">C98</f>
        <v>997</v>
      </c>
      <c r="K94" s="182" t="n">
        <f aca="false">D98</f>
        <v>4.01203610832498</v>
      </c>
      <c r="L94" s="181" t="n">
        <v>8</v>
      </c>
    </row>
    <row r="95" customFormat="false" ht="12" hidden="false" customHeight="true" outlineLevel="0" collapsed="false">
      <c r="B95" s="186" t="s">
        <v>41</v>
      </c>
      <c r="C95" s="187" t="n">
        <v>814</v>
      </c>
      <c r="D95" s="188" t="n">
        <v>4.2997542997543</v>
      </c>
      <c r="I95" s="181" t="s">
        <v>42</v>
      </c>
      <c r="J95" s="1" t="n">
        <f aca="false">C99</f>
        <v>1253</v>
      </c>
      <c r="K95" s="182" t="n">
        <f aca="false">D99</f>
        <v>6.22505985634477</v>
      </c>
      <c r="L95" s="181" t="n">
        <v>9</v>
      </c>
    </row>
    <row r="96" customFormat="false" ht="12" hidden="false" customHeight="false" outlineLevel="0" collapsed="false">
      <c r="B96" s="178"/>
      <c r="C96" s="179" t="n">
        <v>510</v>
      </c>
      <c r="D96" s="189" t="n">
        <v>4.11764705882353</v>
      </c>
      <c r="I96" s="181" t="s">
        <v>43</v>
      </c>
      <c r="J96" s="1" t="n">
        <f aca="false">C100</f>
        <v>1390</v>
      </c>
      <c r="K96" s="182" t="n">
        <f aca="false">D100</f>
        <v>4.31654676258993</v>
      </c>
      <c r="L96" s="181" t="n">
        <v>10</v>
      </c>
    </row>
    <row r="97" customFormat="false" ht="12" hidden="false" customHeight="false" outlineLevel="0" collapsed="false">
      <c r="B97" s="183"/>
      <c r="C97" s="184" t="n">
        <v>487</v>
      </c>
      <c r="D97" s="190" t="n">
        <v>3.90143737166324</v>
      </c>
      <c r="I97" s="181" t="s">
        <v>44</v>
      </c>
      <c r="J97" s="1" t="n">
        <f aca="false">C101</f>
        <v>1239</v>
      </c>
      <c r="K97" s="182" t="n">
        <f aca="false">D101</f>
        <v>5.16545601291364</v>
      </c>
      <c r="L97" s="181" t="n">
        <v>11</v>
      </c>
    </row>
    <row r="98" customFormat="false" ht="12" hidden="false" customHeight="false" outlineLevel="0" collapsed="false">
      <c r="B98" s="178" t="s">
        <v>45</v>
      </c>
      <c r="C98" s="179" t="n">
        <v>997</v>
      </c>
      <c r="D98" s="189" t="n">
        <v>4.01203610832498</v>
      </c>
      <c r="I98" s="181" t="s">
        <v>46</v>
      </c>
      <c r="J98" s="1" t="n">
        <f aca="false">C102</f>
        <v>1124</v>
      </c>
      <c r="K98" s="182" t="n">
        <f aca="false">D102</f>
        <v>4.44839857651246</v>
      </c>
      <c r="L98" s="181" t="n">
        <v>12</v>
      </c>
    </row>
    <row r="99" customFormat="false" ht="12" hidden="false" customHeight="false" outlineLevel="0" collapsed="false">
      <c r="B99" s="186" t="s">
        <v>47</v>
      </c>
      <c r="C99" s="187" t="n">
        <v>1253</v>
      </c>
      <c r="D99" s="188" t="n">
        <v>6.22505985634477</v>
      </c>
      <c r="I99" s="181" t="s">
        <v>48</v>
      </c>
      <c r="J99" s="1" t="n">
        <f aca="false">C103</f>
        <v>1131</v>
      </c>
      <c r="K99" s="182" t="n">
        <f aca="false">D103</f>
        <v>3.35985853227233</v>
      </c>
      <c r="L99" s="181" t="n">
        <v>13</v>
      </c>
    </row>
    <row r="100" customFormat="false" ht="12" hidden="false" customHeight="false" outlineLevel="0" collapsed="false">
      <c r="B100" s="186" t="s">
        <v>49</v>
      </c>
      <c r="C100" s="187" t="n">
        <v>1390</v>
      </c>
      <c r="D100" s="188" t="n">
        <v>4.31654676258993</v>
      </c>
      <c r="I100" s="181" t="s">
        <v>50</v>
      </c>
      <c r="J100" s="1" t="n">
        <f aca="false">C104</f>
        <v>1356</v>
      </c>
      <c r="K100" s="182" t="n">
        <f aca="false">D104</f>
        <v>5.08849557522124</v>
      </c>
      <c r="L100" s="181" t="n">
        <v>14</v>
      </c>
    </row>
    <row r="101" customFormat="false" ht="12" hidden="false" customHeight="false" outlineLevel="0" collapsed="false">
      <c r="B101" s="186" t="s">
        <v>51</v>
      </c>
      <c r="C101" s="187" t="n">
        <v>1239</v>
      </c>
      <c r="D101" s="188" t="n">
        <v>5.16545601291364</v>
      </c>
      <c r="I101" s="181" t="s">
        <v>52</v>
      </c>
      <c r="J101" s="1" t="n">
        <f aca="false">C105</f>
        <v>1212</v>
      </c>
      <c r="K101" s="182" t="n">
        <f aca="false">D105</f>
        <v>4.04290429042904</v>
      </c>
      <c r="L101" s="181" t="n">
        <v>15</v>
      </c>
    </row>
    <row r="102" customFormat="false" ht="12" hidden="false" customHeight="false" outlineLevel="0" collapsed="false">
      <c r="B102" s="186" t="s">
        <v>53</v>
      </c>
      <c r="C102" s="187" t="n">
        <v>1124</v>
      </c>
      <c r="D102" s="188" t="n">
        <v>4.44839857651246</v>
      </c>
      <c r="I102" s="181" t="s">
        <v>54</v>
      </c>
      <c r="J102" s="1" t="n">
        <f aca="false">C108</f>
        <v>1346</v>
      </c>
      <c r="K102" s="182" t="n">
        <f aca="false">D108</f>
        <v>3.12035661218425</v>
      </c>
      <c r="L102" s="181" t="n">
        <v>16</v>
      </c>
    </row>
    <row r="103" customFormat="false" ht="12" hidden="false" customHeight="false" outlineLevel="0" collapsed="false">
      <c r="B103" s="186" t="s">
        <v>55</v>
      </c>
      <c r="C103" s="187" t="n">
        <v>1131</v>
      </c>
      <c r="D103" s="188" t="n">
        <v>3.35985853227233</v>
      </c>
      <c r="I103" s="181" t="s">
        <v>56</v>
      </c>
      <c r="J103" s="1" t="n">
        <f aca="false">C111</f>
        <v>1402</v>
      </c>
      <c r="K103" s="182" t="n">
        <f aca="false">D111</f>
        <v>2.56776034236805</v>
      </c>
      <c r="L103" s="181" t="n">
        <v>17</v>
      </c>
    </row>
    <row r="104" customFormat="false" ht="12" hidden="false" customHeight="false" outlineLevel="0" collapsed="false">
      <c r="B104" s="186" t="s">
        <v>57</v>
      </c>
      <c r="C104" s="187" t="n">
        <v>1356</v>
      </c>
      <c r="D104" s="188" t="n">
        <v>5.08849557522124</v>
      </c>
      <c r="I104" s="181" t="s">
        <v>58</v>
      </c>
      <c r="J104" s="1" t="n">
        <f aca="false">C114</f>
        <v>1640</v>
      </c>
      <c r="K104" s="182" t="n">
        <f aca="false">D114</f>
        <v>3.47560975609756</v>
      </c>
      <c r="L104" s="181" t="n">
        <v>18</v>
      </c>
    </row>
    <row r="105" customFormat="false" ht="12" hidden="false" customHeight="false" outlineLevel="0" collapsed="false">
      <c r="B105" s="186" t="s">
        <v>59</v>
      </c>
      <c r="C105" s="187" t="n">
        <v>1212</v>
      </c>
      <c r="D105" s="188" t="n">
        <v>4.04290429042904</v>
      </c>
    </row>
    <row r="106" customFormat="false" ht="12" hidden="false" customHeight="false" outlineLevel="0" collapsed="false">
      <c r="B106" s="178"/>
      <c r="C106" s="179" t="n">
        <v>687</v>
      </c>
      <c r="D106" s="189" t="n">
        <v>3.34788937409025</v>
      </c>
    </row>
    <row r="107" customFormat="false" ht="12" hidden="false" customHeight="false" outlineLevel="0" collapsed="false">
      <c r="B107" s="183"/>
      <c r="C107" s="184" t="n">
        <v>659</v>
      </c>
      <c r="D107" s="190" t="n">
        <v>2.88315629742033</v>
      </c>
    </row>
    <row r="108" customFormat="false" ht="12" hidden="false" customHeight="false" outlineLevel="0" collapsed="false">
      <c r="B108" s="186" t="s">
        <v>60</v>
      </c>
      <c r="C108" s="187" t="n">
        <v>1346</v>
      </c>
      <c r="D108" s="188" t="n">
        <v>3.12035661218425</v>
      </c>
    </row>
    <row r="109" customFormat="false" ht="12" hidden="false" customHeight="false" outlineLevel="0" collapsed="false">
      <c r="B109" s="178"/>
      <c r="C109" s="179" t="n">
        <v>707</v>
      </c>
      <c r="D109" s="189" t="n">
        <v>3.11173974540311</v>
      </c>
    </row>
    <row r="110" customFormat="false" ht="12" hidden="false" customHeight="false" outlineLevel="0" collapsed="false">
      <c r="B110" s="183"/>
      <c r="C110" s="184" t="n">
        <v>695</v>
      </c>
      <c r="D110" s="190" t="n">
        <v>2.01438848920863</v>
      </c>
    </row>
    <row r="111" customFormat="false" ht="12" hidden="false" customHeight="false" outlineLevel="0" collapsed="false">
      <c r="B111" s="186" t="s">
        <v>61</v>
      </c>
      <c r="C111" s="187" t="n">
        <v>1402</v>
      </c>
      <c r="D111" s="188" t="n">
        <v>2.56776034236805</v>
      </c>
    </row>
    <row r="112" customFormat="false" ht="12" hidden="false" customHeight="false" outlineLevel="0" collapsed="false">
      <c r="B112" s="178"/>
      <c r="C112" s="179" t="n">
        <v>912</v>
      </c>
      <c r="D112" s="189" t="n">
        <v>3.07017543859649</v>
      </c>
    </row>
    <row r="113" customFormat="false" ht="12" hidden="false" customHeight="false" outlineLevel="0" collapsed="false">
      <c r="B113" s="183"/>
      <c r="C113" s="184" t="n">
        <v>728</v>
      </c>
      <c r="D113" s="190" t="n">
        <v>3.98351648351648</v>
      </c>
    </row>
    <row r="114" customFormat="false" ht="12" hidden="false" customHeight="false" outlineLevel="0" collapsed="false">
      <c r="B114" s="186" t="s">
        <v>62</v>
      </c>
      <c r="C114" s="187" t="n">
        <v>1640</v>
      </c>
      <c r="D114" s="188" t="n">
        <v>3.47560975609756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5" activeCellId="0" sqref="G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5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6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7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8940</v>
      </c>
      <c r="L8" s="17"/>
      <c r="M8" s="20"/>
      <c r="O8" s="14"/>
      <c r="P8" s="17"/>
      <c r="Q8" s="18"/>
      <c r="R8" s="19" t="n">
        <f aca="false">Q10+R12+S10</f>
        <v>945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01</v>
      </c>
      <c r="K10" s="17"/>
      <c r="L10" s="23" t="n">
        <f aca="false">D53</f>
        <v>1848</v>
      </c>
      <c r="M10" s="20"/>
      <c r="O10" s="14"/>
      <c r="P10" s="17"/>
      <c r="Q10" s="24" t="n">
        <v>2467</v>
      </c>
      <c r="R10" s="17"/>
      <c r="S10" s="25" t="n">
        <v>2146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677</v>
      </c>
      <c r="K12" s="27" t="n">
        <f aca="false">C53</f>
        <v>4791</v>
      </c>
      <c r="L12" s="28"/>
      <c r="M12" s="20"/>
      <c r="O12" s="14"/>
      <c r="P12" s="21"/>
      <c r="Q12" s="25" t="n">
        <v>4444</v>
      </c>
      <c r="R12" s="29" t="n">
        <v>4845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534</v>
      </c>
      <c r="J14" s="22" t="n">
        <f aca="false">D71</f>
        <v>8288</v>
      </c>
      <c r="K14" s="18"/>
      <c r="L14" s="22" t="n">
        <f aca="false">B65</f>
        <v>2324</v>
      </c>
      <c r="M14" s="20"/>
      <c r="O14" s="14"/>
      <c r="P14" s="31" t="n">
        <f aca="false">Q12+Q14+Q15</f>
        <v>13872</v>
      </c>
      <c r="Q14" s="24" t="n">
        <v>8869</v>
      </c>
      <c r="R14" s="18"/>
      <c r="S14" s="24" t="n">
        <v>2643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569</v>
      </c>
      <c r="K15" s="17"/>
      <c r="L15" s="21"/>
      <c r="M15" s="33"/>
      <c r="O15" s="14"/>
      <c r="P15" s="17"/>
      <c r="Q15" s="25" t="n">
        <v>559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2561</v>
      </c>
      <c r="M16" s="34" t="n">
        <f aca="false">L14+L16+L17</f>
        <v>16143</v>
      </c>
      <c r="O16" s="14"/>
      <c r="P16" s="17"/>
      <c r="Q16" s="17"/>
      <c r="R16" s="18"/>
      <c r="S16" s="25" t="n">
        <v>13254</v>
      </c>
      <c r="T16" s="34" t="n">
        <f aca="false">S14+S16+S17</f>
        <v>1710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079</v>
      </c>
      <c r="K17" s="17"/>
      <c r="L17" s="22" t="n">
        <f aca="false">C65</f>
        <v>1258</v>
      </c>
      <c r="M17" s="20"/>
      <c r="O17" s="14"/>
      <c r="P17" s="17"/>
      <c r="Q17" s="29" t="n">
        <v>3660</v>
      </c>
      <c r="R17" s="17"/>
      <c r="S17" s="24" t="n">
        <v>120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38</v>
      </c>
      <c r="J18" s="21"/>
      <c r="K18" s="23"/>
      <c r="L18" s="26"/>
      <c r="M18" s="20"/>
      <c r="O18" s="14"/>
      <c r="P18" s="24" t="n">
        <v>1330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5117</v>
      </c>
      <c r="K21" s="18"/>
      <c r="L21" s="17"/>
      <c r="M21" s="35" t="s">
        <v>9</v>
      </c>
      <c r="O21" s="14"/>
      <c r="P21" s="17"/>
      <c r="Q21" s="19" t="n">
        <f aca="false">P18+Q17+R18</f>
        <v>4990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18</v>
      </c>
      <c r="L46" s="51" t="n">
        <f aca="false">K46+1</f>
        <v>19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456</v>
      </c>
      <c r="D48" s="59" t="n">
        <v>140</v>
      </c>
      <c r="E48" s="60" t="n">
        <v>75</v>
      </c>
      <c r="F48" s="61" t="n">
        <f aca="false">SUM(B48:E48)</f>
        <v>671</v>
      </c>
      <c r="G48" s="2"/>
      <c r="H48" s="57" t="s">
        <v>20</v>
      </c>
      <c r="I48" s="58" t="s">
        <v>25</v>
      </c>
      <c r="J48" s="59" t="n">
        <v>29</v>
      </c>
      <c r="K48" s="59" t="n">
        <v>10</v>
      </c>
      <c r="L48" s="60" t="n">
        <v>6</v>
      </c>
      <c r="M48" s="61" t="n">
        <f aca="false">SUM(I48:L48)</f>
        <v>45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1467</v>
      </c>
      <c r="D49" s="64" t="n">
        <v>358</v>
      </c>
      <c r="E49" s="65" t="n">
        <v>541</v>
      </c>
      <c r="F49" s="66" t="n">
        <f aca="false">SUM(B49:E49)</f>
        <v>2366</v>
      </c>
      <c r="G49" s="2"/>
      <c r="H49" s="57"/>
      <c r="I49" s="63" t="s">
        <v>27</v>
      </c>
      <c r="J49" s="64" t="n">
        <v>80</v>
      </c>
      <c r="K49" s="64" t="n">
        <v>29</v>
      </c>
      <c r="L49" s="65" t="n">
        <v>66</v>
      </c>
      <c r="M49" s="66" t="n">
        <f aca="false">SUM(I49:L49)</f>
        <v>175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3098</v>
      </c>
      <c r="D50" s="64" t="n">
        <v>1193</v>
      </c>
      <c r="E50" s="65" t="n">
        <v>1584</v>
      </c>
      <c r="F50" s="66" t="n">
        <f aca="false">SUM(B50:E50)</f>
        <v>5875</v>
      </c>
      <c r="G50" s="2"/>
      <c r="H50" s="57"/>
      <c r="I50" s="63" t="s">
        <v>28</v>
      </c>
      <c r="J50" s="64" t="n">
        <v>316</v>
      </c>
      <c r="K50" s="64" t="n">
        <v>136</v>
      </c>
      <c r="L50" s="65" t="n">
        <v>139</v>
      </c>
      <c r="M50" s="66" t="n">
        <f aca="false">SUM(I50:L50)</f>
        <v>591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209</v>
      </c>
      <c r="D51" s="64" t="n">
        <v>289</v>
      </c>
      <c r="E51" s="65" t="n">
        <v>80</v>
      </c>
      <c r="F51" s="66" t="n">
        <f aca="false">SUM(B51:E51)</f>
        <v>578</v>
      </c>
      <c r="G51" s="2"/>
      <c r="H51" s="57"/>
      <c r="I51" s="68" t="s">
        <v>29</v>
      </c>
      <c r="J51" s="64" t="n">
        <v>5</v>
      </c>
      <c r="K51" s="64" t="n">
        <v>10</v>
      </c>
      <c r="L51" s="65" t="n">
        <v>0</v>
      </c>
      <c r="M51" s="66" t="n">
        <f aca="false">SUM(I51:L51)</f>
        <v>15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7</v>
      </c>
      <c r="D52" s="70" t="n">
        <v>8</v>
      </c>
      <c r="E52" s="71" t="n">
        <v>96</v>
      </c>
      <c r="F52" s="72" t="n">
        <f aca="false">SUM(B52:E52)</f>
        <v>121</v>
      </c>
      <c r="G52" s="2"/>
      <c r="H52" s="57"/>
      <c r="I52" s="73" t="s">
        <v>30</v>
      </c>
      <c r="J52" s="70" t="n">
        <v>0</v>
      </c>
      <c r="K52" s="70" t="n">
        <v>1</v>
      </c>
      <c r="L52" s="71" t="n">
        <v>11</v>
      </c>
      <c r="M52" s="72" t="n">
        <f aca="false">SUM(I52:L52)</f>
        <v>12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4791</v>
      </c>
      <c r="D53" s="76" t="n">
        <f aca="false">SUM(D49:D52)</f>
        <v>1848</v>
      </c>
      <c r="E53" s="77" t="n">
        <f aca="false">SUM(E49:E52)</f>
        <v>2301</v>
      </c>
      <c r="F53" s="78" t="n">
        <f aca="false">SUM(F49:F52)</f>
        <v>8940</v>
      </c>
      <c r="G53" s="2"/>
      <c r="H53" s="57"/>
      <c r="I53" s="75" t="s">
        <v>31</v>
      </c>
      <c r="J53" s="76" t="n">
        <f aca="false">SUM(J49:J52)</f>
        <v>401</v>
      </c>
      <c r="K53" s="76" t="n">
        <f aca="false">SUM(K49:K52)</f>
        <v>176</v>
      </c>
      <c r="L53" s="77" t="n">
        <f aca="false">SUM(L49:L52)</f>
        <v>216</v>
      </c>
      <c r="M53" s="78" t="n">
        <f aca="false">SUM(M49:M52)</f>
        <v>793</v>
      </c>
      <c r="O53" s="57"/>
      <c r="P53" s="75" t="s">
        <v>31</v>
      </c>
      <c r="Q53" s="79" t="s">
        <v>26</v>
      </c>
      <c r="R53" s="79" t="s">
        <v>26</v>
      </c>
      <c r="S53" s="80" t="s">
        <v>26</v>
      </c>
      <c r="T53" s="81" t="s">
        <v>26</v>
      </c>
    </row>
    <row r="54" customFormat="false" ht="12" hidden="false" customHeight="false" outlineLevel="0" collapsed="false">
      <c r="A54" s="57" t="s">
        <v>21</v>
      </c>
      <c r="B54" s="82" t="n">
        <v>440</v>
      </c>
      <c r="C54" s="83" t="s">
        <v>25</v>
      </c>
      <c r="D54" s="59"/>
      <c r="E54" s="60" t="n">
        <v>123</v>
      </c>
      <c r="F54" s="61" t="n">
        <f aca="false">SUM(B54:E54)</f>
        <v>563</v>
      </c>
      <c r="G54" s="2"/>
      <c r="H54" s="57" t="s">
        <v>21</v>
      </c>
      <c r="I54" s="82" t="n">
        <v>66</v>
      </c>
      <c r="J54" s="83" t="s">
        <v>25</v>
      </c>
      <c r="K54" s="59"/>
      <c r="L54" s="60" t="n">
        <v>6</v>
      </c>
      <c r="M54" s="61" t="n">
        <f aca="false">SUM(I54:L54)</f>
        <v>72</v>
      </c>
      <c r="O54" s="57" t="s">
        <v>21</v>
      </c>
      <c r="P54" s="82"/>
      <c r="Q54" s="83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4" t="n">
        <v>702</v>
      </c>
      <c r="C55" s="85" t="s">
        <v>27</v>
      </c>
      <c r="D55" s="64"/>
      <c r="E55" s="65" t="n">
        <v>467</v>
      </c>
      <c r="F55" s="66" t="n">
        <f aca="false">SUM(B55:E55)</f>
        <v>1169</v>
      </c>
      <c r="G55" s="2"/>
      <c r="H55" s="57"/>
      <c r="I55" s="84" t="n">
        <v>29</v>
      </c>
      <c r="J55" s="85" t="s">
        <v>27</v>
      </c>
      <c r="K55" s="64"/>
      <c r="L55" s="65" t="n">
        <v>53</v>
      </c>
      <c r="M55" s="66" t="n">
        <f aca="false">SUM(I55:L55)</f>
        <v>82</v>
      </c>
      <c r="O55" s="57"/>
      <c r="P55" s="84"/>
      <c r="Q55" s="85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4" t="n">
        <v>2246</v>
      </c>
      <c r="C56" s="85" t="s">
        <v>28</v>
      </c>
      <c r="D56" s="64"/>
      <c r="E56" s="65" t="n">
        <v>1405</v>
      </c>
      <c r="F56" s="66" t="n">
        <f aca="false">SUM(B56:E56)</f>
        <v>3651</v>
      </c>
      <c r="G56" s="2"/>
      <c r="H56" s="57"/>
      <c r="I56" s="84" t="n">
        <v>247</v>
      </c>
      <c r="J56" s="85" t="s">
        <v>28</v>
      </c>
      <c r="K56" s="64"/>
      <c r="L56" s="65" t="n">
        <v>97</v>
      </c>
      <c r="M56" s="66" t="n">
        <f aca="false">SUM(I56:L56)</f>
        <v>344</v>
      </c>
      <c r="O56" s="57"/>
      <c r="P56" s="84"/>
      <c r="Q56" s="85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6" t="n">
        <v>119</v>
      </c>
      <c r="C57" s="85" t="s">
        <v>29</v>
      </c>
      <c r="D57" s="64"/>
      <c r="E57" s="65" t="n">
        <v>106</v>
      </c>
      <c r="F57" s="66" t="n">
        <f aca="false">SUM(B57:E57)</f>
        <v>225</v>
      </c>
      <c r="G57" s="2"/>
      <c r="H57" s="57"/>
      <c r="I57" s="86" t="n">
        <v>5</v>
      </c>
      <c r="J57" s="85" t="s">
        <v>29</v>
      </c>
      <c r="K57" s="64"/>
      <c r="L57" s="65" t="n">
        <v>5</v>
      </c>
      <c r="M57" s="66" t="n">
        <f aca="false">SUM(I57:L57)</f>
        <v>10</v>
      </c>
      <c r="O57" s="57"/>
      <c r="P57" s="86"/>
      <c r="Q57" s="85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7" t="n">
        <v>12</v>
      </c>
      <c r="C58" s="88" t="s">
        <v>30</v>
      </c>
      <c r="D58" s="70"/>
      <c r="E58" s="71" t="n">
        <v>60</v>
      </c>
      <c r="F58" s="72" t="n">
        <f aca="false">SUM(B58:E58)</f>
        <v>72</v>
      </c>
      <c r="G58" s="2"/>
      <c r="H58" s="57"/>
      <c r="I58" s="87" t="n">
        <v>2</v>
      </c>
      <c r="J58" s="88" t="s">
        <v>30</v>
      </c>
      <c r="K58" s="70"/>
      <c r="L58" s="71" t="n">
        <v>0</v>
      </c>
      <c r="M58" s="72" t="n">
        <f aca="false">SUM(I58:L58)</f>
        <v>2</v>
      </c>
      <c r="O58" s="57"/>
      <c r="P58" s="87"/>
      <c r="Q58" s="88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9" t="n">
        <f aca="false">SUM(B55:B58)</f>
        <v>3079</v>
      </c>
      <c r="C59" s="90" t="s">
        <v>31</v>
      </c>
      <c r="D59" s="79" t="s">
        <v>26</v>
      </c>
      <c r="E59" s="77" t="n">
        <f aca="false">SUM(E55:E58)</f>
        <v>2038</v>
      </c>
      <c r="F59" s="78" t="n">
        <f aca="false">SUM(F55:F58)</f>
        <v>5117</v>
      </c>
      <c r="G59" s="2"/>
      <c r="H59" s="57"/>
      <c r="I59" s="89" t="n">
        <f aca="false">SUM(I55:I58)</f>
        <v>283</v>
      </c>
      <c r="J59" s="90" t="s">
        <v>31</v>
      </c>
      <c r="K59" s="79" t="s">
        <v>26</v>
      </c>
      <c r="L59" s="77" t="n">
        <f aca="false">SUM(L55:L58)</f>
        <v>155</v>
      </c>
      <c r="M59" s="78" t="n">
        <f aca="false">SUM(M55:M58)</f>
        <v>438</v>
      </c>
      <c r="O59" s="57"/>
      <c r="P59" s="91" t="s">
        <v>26</v>
      </c>
      <c r="Q59" s="90" t="s">
        <v>31</v>
      </c>
      <c r="R59" s="79" t="s">
        <v>26</v>
      </c>
      <c r="S59" s="80" t="s">
        <v>26</v>
      </c>
      <c r="T59" s="81" t="s">
        <v>26</v>
      </c>
    </row>
    <row r="60" customFormat="false" ht="12" hidden="false" customHeight="false" outlineLevel="0" collapsed="false">
      <c r="A60" s="57" t="s">
        <v>22</v>
      </c>
      <c r="B60" s="82" t="n">
        <v>72</v>
      </c>
      <c r="C60" s="59" t="n">
        <v>92</v>
      </c>
      <c r="D60" s="83" t="s">
        <v>25</v>
      </c>
      <c r="E60" s="60" t="n">
        <v>701</v>
      </c>
      <c r="F60" s="61" t="n">
        <f aca="false">SUM(B60:E60)</f>
        <v>865</v>
      </c>
      <c r="G60" s="2"/>
      <c r="H60" s="57" t="s">
        <v>22</v>
      </c>
      <c r="I60" s="82" t="n">
        <v>7</v>
      </c>
      <c r="J60" s="59" t="n">
        <v>10</v>
      </c>
      <c r="K60" s="83" t="s">
        <v>25</v>
      </c>
      <c r="L60" s="60" t="n">
        <v>37</v>
      </c>
      <c r="M60" s="61" t="n">
        <f aca="false">SUM(I60:L60)</f>
        <v>54</v>
      </c>
      <c r="O60" s="57" t="s">
        <v>22</v>
      </c>
      <c r="P60" s="82"/>
      <c r="Q60" s="92"/>
      <c r="R60" s="83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4" t="n">
        <v>499</v>
      </c>
      <c r="C61" s="64" t="n">
        <v>368</v>
      </c>
      <c r="D61" s="85" t="s">
        <v>27</v>
      </c>
      <c r="E61" s="65" t="n">
        <v>2878</v>
      </c>
      <c r="F61" s="66" t="n">
        <f aca="false">SUM(B61:E61)</f>
        <v>3745</v>
      </c>
      <c r="G61" s="2"/>
      <c r="H61" s="57"/>
      <c r="I61" s="84" t="n">
        <v>19</v>
      </c>
      <c r="J61" s="64" t="n">
        <v>16</v>
      </c>
      <c r="K61" s="85" t="s">
        <v>27</v>
      </c>
      <c r="L61" s="65" t="n">
        <v>317</v>
      </c>
      <c r="M61" s="66" t="n">
        <f aca="false">SUM(I61:L61)</f>
        <v>352</v>
      </c>
      <c r="O61" s="57"/>
      <c r="P61" s="84"/>
      <c r="Q61" s="93"/>
      <c r="R61" s="85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4" t="n">
        <v>1493</v>
      </c>
      <c r="C62" s="64" t="n">
        <v>764</v>
      </c>
      <c r="D62" s="85" t="s">
        <v>28</v>
      </c>
      <c r="E62" s="65" t="n">
        <v>8574</v>
      </c>
      <c r="F62" s="66" t="n">
        <f aca="false">SUM(B62:E62)</f>
        <v>10831</v>
      </c>
      <c r="G62" s="2"/>
      <c r="H62" s="57"/>
      <c r="I62" s="84" t="n">
        <v>206</v>
      </c>
      <c r="J62" s="64" t="n">
        <v>79</v>
      </c>
      <c r="K62" s="85" t="s">
        <v>28</v>
      </c>
      <c r="L62" s="65" t="n">
        <v>766</v>
      </c>
      <c r="M62" s="66" t="n">
        <f aca="false">SUM(I62:L62)</f>
        <v>1051</v>
      </c>
      <c r="O62" s="57"/>
      <c r="P62" s="84"/>
      <c r="Q62" s="93"/>
      <c r="R62" s="85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6" t="n">
        <v>322</v>
      </c>
      <c r="C63" s="64" t="n">
        <v>125</v>
      </c>
      <c r="D63" s="85" t="s">
        <v>29</v>
      </c>
      <c r="E63" s="65" t="n">
        <v>974</v>
      </c>
      <c r="F63" s="66" t="n">
        <f aca="false">SUM(B63:E63)</f>
        <v>1421</v>
      </c>
      <c r="G63" s="2"/>
      <c r="H63" s="57"/>
      <c r="I63" s="86" t="n">
        <v>8</v>
      </c>
      <c r="J63" s="64" t="n">
        <v>4</v>
      </c>
      <c r="K63" s="85" t="s">
        <v>29</v>
      </c>
      <c r="L63" s="65" t="n">
        <v>23</v>
      </c>
      <c r="M63" s="66" t="n">
        <f aca="false">SUM(I63:L63)</f>
        <v>35</v>
      </c>
      <c r="O63" s="57"/>
      <c r="P63" s="86"/>
      <c r="Q63" s="93"/>
      <c r="R63" s="85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7" t="n">
        <v>10</v>
      </c>
      <c r="C64" s="70" t="n">
        <v>1</v>
      </c>
      <c r="D64" s="88" t="s">
        <v>30</v>
      </c>
      <c r="E64" s="71" t="n">
        <v>135</v>
      </c>
      <c r="F64" s="72" t="n">
        <f aca="false">SUM(B64:E64)</f>
        <v>146</v>
      </c>
      <c r="G64" s="2"/>
      <c r="H64" s="57"/>
      <c r="I64" s="87" t="n">
        <v>0</v>
      </c>
      <c r="J64" s="70" t="n">
        <v>0</v>
      </c>
      <c r="K64" s="88" t="s">
        <v>30</v>
      </c>
      <c r="L64" s="71" t="n">
        <v>12</v>
      </c>
      <c r="M64" s="72" t="n">
        <f aca="false">SUM(I64:L64)</f>
        <v>12</v>
      </c>
      <c r="O64" s="57"/>
      <c r="P64" s="87"/>
      <c r="Q64" s="94"/>
      <c r="R64" s="88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9" t="n">
        <f aca="false">SUM(B61:B64)</f>
        <v>2324</v>
      </c>
      <c r="C65" s="76" t="n">
        <f aca="false">SUM(C61:C64)</f>
        <v>1258</v>
      </c>
      <c r="D65" s="90" t="s">
        <v>31</v>
      </c>
      <c r="E65" s="77" t="n">
        <f aca="false">SUM(E61:E64)</f>
        <v>12561</v>
      </c>
      <c r="F65" s="78" t="n">
        <f aca="false">SUM(F61:F64)</f>
        <v>16143</v>
      </c>
      <c r="G65" s="2"/>
      <c r="H65" s="57"/>
      <c r="I65" s="89" t="n">
        <f aca="false">SUM(I61:I64)</f>
        <v>233</v>
      </c>
      <c r="J65" s="76" t="n">
        <f aca="false">SUM(J61:J64)</f>
        <v>99</v>
      </c>
      <c r="K65" s="90" t="s">
        <v>31</v>
      </c>
      <c r="L65" s="77" t="n">
        <f aca="false">SUM(L61:L64)</f>
        <v>1118</v>
      </c>
      <c r="M65" s="78" t="n">
        <f aca="false">SUM(M61:M64)</f>
        <v>1450</v>
      </c>
      <c r="O65" s="57"/>
      <c r="P65" s="91" t="s">
        <v>26</v>
      </c>
      <c r="Q65" s="79" t="s">
        <v>26</v>
      </c>
      <c r="R65" s="90" t="s">
        <v>31</v>
      </c>
      <c r="S65" s="80" t="s">
        <v>26</v>
      </c>
      <c r="T65" s="81" t="s">
        <v>26</v>
      </c>
    </row>
    <row r="66" customFormat="false" ht="12" hidden="false" customHeight="false" outlineLevel="0" collapsed="false">
      <c r="A66" s="57" t="s">
        <v>23</v>
      </c>
      <c r="B66" s="82" t="n">
        <v>164</v>
      </c>
      <c r="C66" s="59" t="n">
        <v>18</v>
      </c>
      <c r="D66" s="59" t="n">
        <v>392</v>
      </c>
      <c r="E66" s="95" t="s">
        <v>25</v>
      </c>
      <c r="F66" s="61" t="n">
        <f aca="false">SUM(B66:E66)</f>
        <v>574</v>
      </c>
      <c r="G66" s="2"/>
      <c r="H66" s="57" t="s">
        <v>23</v>
      </c>
      <c r="I66" s="82" t="n">
        <v>33</v>
      </c>
      <c r="J66" s="59" t="n">
        <v>2</v>
      </c>
      <c r="K66" s="59" t="n">
        <v>70</v>
      </c>
      <c r="L66" s="95" t="s">
        <v>25</v>
      </c>
      <c r="M66" s="61" t="n">
        <f aca="false">SUM(I66:L66)</f>
        <v>105</v>
      </c>
      <c r="O66" s="57" t="s">
        <v>23</v>
      </c>
      <c r="P66" s="82"/>
      <c r="Q66" s="92"/>
      <c r="R66" s="59"/>
      <c r="S66" s="95" t="s">
        <v>25</v>
      </c>
      <c r="T66" s="62" t="s">
        <v>26</v>
      </c>
    </row>
    <row r="67" customFormat="false" ht="12" hidden="false" customHeight="false" outlineLevel="0" collapsed="false">
      <c r="A67" s="57"/>
      <c r="B67" s="84" t="n">
        <v>762</v>
      </c>
      <c r="C67" s="64" t="n">
        <v>166</v>
      </c>
      <c r="D67" s="64" t="n">
        <v>1367</v>
      </c>
      <c r="E67" s="96" t="s">
        <v>27</v>
      </c>
      <c r="F67" s="66" t="n">
        <f aca="false">SUM(B67:E67)</f>
        <v>2295</v>
      </c>
      <c r="G67" s="2"/>
      <c r="H67" s="57"/>
      <c r="I67" s="84" t="n">
        <v>53</v>
      </c>
      <c r="J67" s="64" t="n">
        <v>4</v>
      </c>
      <c r="K67" s="64" t="n">
        <v>135</v>
      </c>
      <c r="L67" s="96" t="s">
        <v>27</v>
      </c>
      <c r="M67" s="66" t="n">
        <f aca="false">SUM(I67:L67)</f>
        <v>192</v>
      </c>
      <c r="O67" s="57"/>
      <c r="P67" s="84"/>
      <c r="Q67" s="93"/>
      <c r="R67" s="64"/>
      <c r="S67" s="96" t="s">
        <v>27</v>
      </c>
      <c r="T67" s="67" t="s">
        <v>26</v>
      </c>
    </row>
    <row r="68" customFormat="false" ht="12" hidden="false" customHeight="false" outlineLevel="0" collapsed="false">
      <c r="A68" s="57"/>
      <c r="B68" s="84" t="n">
        <v>2605</v>
      </c>
      <c r="C68" s="64" t="n">
        <v>358</v>
      </c>
      <c r="D68" s="64" t="n">
        <v>6050</v>
      </c>
      <c r="E68" s="96" t="s">
        <v>28</v>
      </c>
      <c r="F68" s="66" t="n">
        <f aca="false">SUM(B68:E68)</f>
        <v>9013</v>
      </c>
      <c r="G68" s="2"/>
      <c r="H68" s="57"/>
      <c r="I68" s="84" t="n">
        <v>360</v>
      </c>
      <c r="J68" s="64" t="n">
        <v>31</v>
      </c>
      <c r="K68" s="64" t="n">
        <v>639</v>
      </c>
      <c r="L68" s="96" t="s">
        <v>28</v>
      </c>
      <c r="M68" s="66" t="n">
        <f aca="false">SUM(I68:L68)</f>
        <v>1030</v>
      </c>
      <c r="O68" s="57"/>
      <c r="P68" s="84"/>
      <c r="Q68" s="93"/>
      <c r="R68" s="64"/>
      <c r="S68" s="96" t="s">
        <v>28</v>
      </c>
      <c r="T68" s="67" t="s">
        <v>26</v>
      </c>
    </row>
    <row r="69" customFormat="false" ht="12" hidden="false" customHeight="false" outlineLevel="0" collapsed="false">
      <c r="A69" s="57"/>
      <c r="B69" s="86" t="n">
        <v>175</v>
      </c>
      <c r="C69" s="64" t="n">
        <v>42</v>
      </c>
      <c r="D69" s="64" t="n">
        <v>729</v>
      </c>
      <c r="E69" s="96" t="s">
        <v>29</v>
      </c>
      <c r="F69" s="66" t="n">
        <f aca="false">SUM(B69:E69)</f>
        <v>946</v>
      </c>
      <c r="G69" s="2"/>
      <c r="H69" s="57"/>
      <c r="I69" s="86" t="n">
        <v>7</v>
      </c>
      <c r="J69" s="64" t="n">
        <v>0</v>
      </c>
      <c r="K69" s="64" t="n">
        <v>34</v>
      </c>
      <c r="L69" s="96" t="s">
        <v>29</v>
      </c>
      <c r="M69" s="66" t="n">
        <f aca="false">SUM(I69:L69)</f>
        <v>41</v>
      </c>
      <c r="O69" s="57"/>
      <c r="P69" s="86"/>
      <c r="Q69" s="93"/>
      <c r="R69" s="64"/>
      <c r="S69" s="96" t="s">
        <v>29</v>
      </c>
      <c r="T69" s="67" t="s">
        <v>26</v>
      </c>
    </row>
    <row r="70" customFormat="false" ht="12" hidden="false" customHeight="false" outlineLevel="0" collapsed="false">
      <c r="A70" s="57"/>
      <c r="B70" s="87" t="n">
        <v>135</v>
      </c>
      <c r="C70" s="70" t="n">
        <v>3</v>
      </c>
      <c r="D70" s="70" t="n">
        <v>142</v>
      </c>
      <c r="E70" s="97" t="s">
        <v>30</v>
      </c>
      <c r="F70" s="72" t="n">
        <f aca="false">SUM(B70:E70)</f>
        <v>280</v>
      </c>
      <c r="G70" s="2"/>
      <c r="H70" s="57"/>
      <c r="I70" s="87" t="n">
        <v>13</v>
      </c>
      <c r="J70" s="70" t="n">
        <v>0</v>
      </c>
      <c r="K70" s="70" t="n">
        <v>15</v>
      </c>
      <c r="L70" s="97" t="s">
        <v>30</v>
      </c>
      <c r="M70" s="72" t="n">
        <f aca="false">SUM(I70:L70)</f>
        <v>28</v>
      </c>
      <c r="O70" s="57"/>
      <c r="P70" s="87"/>
      <c r="Q70" s="94"/>
      <c r="R70" s="70"/>
      <c r="S70" s="97" t="s">
        <v>30</v>
      </c>
      <c r="T70" s="74" t="s">
        <v>26</v>
      </c>
    </row>
    <row r="71" customFormat="false" ht="12" hidden="false" customHeight="true" outlineLevel="0" collapsed="false">
      <c r="A71" s="57"/>
      <c r="B71" s="89" t="n">
        <f aca="false">SUM(B67:B70)</f>
        <v>3677</v>
      </c>
      <c r="C71" s="76" t="n">
        <f aca="false">SUM(C67:C70)</f>
        <v>569</v>
      </c>
      <c r="D71" s="76" t="n">
        <f aca="false">SUM(D67:D70)</f>
        <v>8288</v>
      </c>
      <c r="E71" s="98" t="s">
        <v>31</v>
      </c>
      <c r="F71" s="78" t="n">
        <f aca="false">SUM(F67:F70)</f>
        <v>12534</v>
      </c>
      <c r="G71" s="2"/>
      <c r="H71" s="57"/>
      <c r="I71" s="89" t="n">
        <f aca="false">SUM(I67:I70)</f>
        <v>433</v>
      </c>
      <c r="J71" s="76" t="n">
        <f aca="false">SUM(J67:J70)</f>
        <v>35</v>
      </c>
      <c r="K71" s="76" t="n">
        <f aca="false">SUM(K67:K70)</f>
        <v>823</v>
      </c>
      <c r="L71" s="98" t="s">
        <v>31</v>
      </c>
      <c r="M71" s="78" t="n">
        <f aca="false">SUM(M67:M70)</f>
        <v>1291</v>
      </c>
      <c r="O71" s="57"/>
      <c r="P71" s="91" t="s">
        <v>26</v>
      </c>
      <c r="Q71" s="79" t="s">
        <v>26</v>
      </c>
      <c r="R71" s="79" t="s">
        <v>26</v>
      </c>
      <c r="S71" s="98" t="s">
        <v>31</v>
      </c>
      <c r="T71" s="81" t="s">
        <v>26</v>
      </c>
    </row>
    <row r="72" customFormat="false" ht="12" hidden="false" customHeight="true" outlineLevel="0" collapsed="false">
      <c r="A72" s="99" t="s">
        <v>32</v>
      </c>
      <c r="B72" s="100" t="n">
        <f aca="false">B54+B60+B66</f>
        <v>676</v>
      </c>
      <c r="C72" s="101" t="n">
        <f aca="false">C48+C60+C66</f>
        <v>566</v>
      </c>
      <c r="D72" s="101" t="n">
        <f aca="false">D48+D54+D66</f>
        <v>532</v>
      </c>
      <c r="E72" s="102" t="n">
        <f aca="false">E48+E54+E60</f>
        <v>899</v>
      </c>
      <c r="F72" s="61" t="n">
        <f aca="false">SUM(B72:E72)</f>
        <v>2673</v>
      </c>
      <c r="G72" s="2"/>
      <c r="H72" s="99" t="s">
        <v>32</v>
      </c>
      <c r="I72" s="100" t="n">
        <f aca="false">I54+I60+I66</f>
        <v>106</v>
      </c>
      <c r="J72" s="101" t="n">
        <f aca="false">J48+J60+J66</f>
        <v>41</v>
      </c>
      <c r="K72" s="101" t="n">
        <f aca="false">K48+K54+K66</f>
        <v>80</v>
      </c>
      <c r="L72" s="102" t="n">
        <f aca="false">L48+L54+L60</f>
        <v>49</v>
      </c>
      <c r="M72" s="61" t="n">
        <f aca="false">SUM(I72:L72)</f>
        <v>276</v>
      </c>
      <c r="O72" s="99" t="s">
        <v>32</v>
      </c>
      <c r="P72" s="103" t="s">
        <v>26</v>
      </c>
      <c r="Q72" s="104" t="s">
        <v>26</v>
      </c>
      <c r="R72" s="104" t="s">
        <v>26</v>
      </c>
      <c r="S72" s="105" t="s">
        <v>26</v>
      </c>
      <c r="T72" s="62" t="s">
        <v>26</v>
      </c>
    </row>
    <row r="73" customFormat="false" ht="12" hidden="false" customHeight="true" outlineLevel="0" collapsed="false">
      <c r="A73" s="99"/>
      <c r="B73" s="106" t="n">
        <f aca="false">B55+B61+B67</f>
        <v>1963</v>
      </c>
      <c r="C73" s="107" t="n">
        <f aca="false">C49+C61+C67</f>
        <v>2001</v>
      </c>
      <c r="D73" s="107" t="n">
        <f aca="false">D49+D55+D67</f>
        <v>1725</v>
      </c>
      <c r="E73" s="108" t="n">
        <f aca="false">E49+E55+E61</f>
        <v>3886</v>
      </c>
      <c r="F73" s="66" t="n">
        <f aca="false">SUM(B73:E73)</f>
        <v>9575</v>
      </c>
      <c r="G73" s="2"/>
      <c r="H73" s="99"/>
      <c r="I73" s="106" t="n">
        <f aca="false">I55+I61+I67</f>
        <v>101</v>
      </c>
      <c r="J73" s="107" t="n">
        <f aca="false">J49+J61+J67</f>
        <v>100</v>
      </c>
      <c r="K73" s="107" t="n">
        <f aca="false">K49+K55+K67</f>
        <v>164</v>
      </c>
      <c r="L73" s="108" t="n">
        <f aca="false">L49+L55+L61</f>
        <v>436</v>
      </c>
      <c r="M73" s="66" t="n">
        <f aca="false">SUM(I73:L73)</f>
        <v>801</v>
      </c>
      <c r="O73" s="99"/>
      <c r="P73" s="109" t="s">
        <v>26</v>
      </c>
      <c r="Q73" s="110" t="s">
        <v>26</v>
      </c>
      <c r="R73" s="110" t="s">
        <v>26</v>
      </c>
      <c r="S73" s="111" t="s">
        <v>26</v>
      </c>
      <c r="T73" s="67" t="s">
        <v>26</v>
      </c>
    </row>
    <row r="74" customFormat="false" ht="12" hidden="false" customHeight="true" outlineLevel="0" collapsed="false">
      <c r="A74" s="99"/>
      <c r="B74" s="106" t="n">
        <f aca="false">B56+B62+B68</f>
        <v>6344</v>
      </c>
      <c r="C74" s="107" t="n">
        <f aca="false">C50+C62+C68</f>
        <v>4220</v>
      </c>
      <c r="D74" s="107" t="n">
        <f aca="false">D50+D56+D68</f>
        <v>7243</v>
      </c>
      <c r="E74" s="108" t="n">
        <f aca="false">E50+E56+E62</f>
        <v>11563</v>
      </c>
      <c r="F74" s="66" t="n">
        <f aca="false">SUM(B74:E74)</f>
        <v>29370</v>
      </c>
      <c r="G74" s="2"/>
      <c r="H74" s="99"/>
      <c r="I74" s="106" t="n">
        <f aca="false">I56+I62+I68</f>
        <v>813</v>
      </c>
      <c r="J74" s="107" t="n">
        <f aca="false">J50+J62+J68</f>
        <v>426</v>
      </c>
      <c r="K74" s="107" t="n">
        <f aca="false">K50+K56+K68</f>
        <v>775</v>
      </c>
      <c r="L74" s="108" t="n">
        <f aca="false">L50+L56+L62</f>
        <v>1002</v>
      </c>
      <c r="M74" s="66" t="n">
        <f aca="false">SUM(I74:L74)</f>
        <v>3016</v>
      </c>
      <c r="O74" s="99"/>
      <c r="P74" s="109" t="s">
        <v>26</v>
      </c>
      <c r="Q74" s="110" t="s">
        <v>26</v>
      </c>
      <c r="R74" s="110" t="s">
        <v>26</v>
      </c>
      <c r="S74" s="111" t="s">
        <v>26</v>
      </c>
      <c r="T74" s="67" t="s">
        <v>26</v>
      </c>
    </row>
    <row r="75" customFormat="false" ht="12" hidden="false" customHeight="true" outlineLevel="0" collapsed="false">
      <c r="A75" s="99"/>
      <c r="B75" s="112" t="n">
        <f aca="false">B57+B63+B69</f>
        <v>616</v>
      </c>
      <c r="C75" s="107" t="n">
        <f aca="false">C51+C63+C69</f>
        <v>376</v>
      </c>
      <c r="D75" s="107" t="n">
        <f aca="false">D51+D57+D69</f>
        <v>1018</v>
      </c>
      <c r="E75" s="108" t="n">
        <f aca="false">E51+E57+E63</f>
        <v>1160</v>
      </c>
      <c r="F75" s="66" t="n">
        <f aca="false">SUM(B75:E75)</f>
        <v>3170</v>
      </c>
      <c r="G75" s="2"/>
      <c r="H75" s="99"/>
      <c r="I75" s="112" t="n">
        <f aca="false">I57+I63+I69</f>
        <v>20</v>
      </c>
      <c r="J75" s="107" t="n">
        <f aca="false">J51+J63+J69</f>
        <v>9</v>
      </c>
      <c r="K75" s="107" t="n">
        <f aca="false">K51+K57+K69</f>
        <v>44</v>
      </c>
      <c r="L75" s="108" t="n">
        <f aca="false">L51+L57+L63</f>
        <v>28</v>
      </c>
      <c r="M75" s="66" t="n">
        <f aca="false">SUM(I75:L75)</f>
        <v>101</v>
      </c>
      <c r="O75" s="99"/>
      <c r="P75" s="113" t="s">
        <v>26</v>
      </c>
      <c r="Q75" s="110" t="s">
        <v>26</v>
      </c>
      <c r="R75" s="110" t="s">
        <v>26</v>
      </c>
      <c r="S75" s="111" t="s">
        <v>26</v>
      </c>
      <c r="T75" s="67" t="s">
        <v>26</v>
      </c>
    </row>
    <row r="76" customFormat="false" ht="12" hidden="false" customHeight="true" outlineLevel="0" collapsed="false">
      <c r="A76" s="99"/>
      <c r="B76" s="114" t="n">
        <f aca="false">B58+B64+B70</f>
        <v>157</v>
      </c>
      <c r="C76" s="115" t="n">
        <f aca="false">C52+C64+C70</f>
        <v>21</v>
      </c>
      <c r="D76" s="115" t="n">
        <f aca="false">D52+D58+D70</f>
        <v>150</v>
      </c>
      <c r="E76" s="116" t="n">
        <f aca="false">E52+E58+E64</f>
        <v>291</v>
      </c>
      <c r="F76" s="72" t="n">
        <f aca="false">SUM(B76:E76)</f>
        <v>619</v>
      </c>
      <c r="G76" s="117"/>
      <c r="H76" s="99"/>
      <c r="I76" s="114" t="n">
        <f aca="false">I58+I64+I70</f>
        <v>15</v>
      </c>
      <c r="J76" s="115" t="n">
        <f aca="false">J52+J64+J70</f>
        <v>0</v>
      </c>
      <c r="K76" s="115" t="n">
        <f aca="false">K52+K58+K70</f>
        <v>16</v>
      </c>
      <c r="L76" s="116" t="n">
        <f aca="false">L52+L58+L64</f>
        <v>23</v>
      </c>
      <c r="M76" s="72" t="n">
        <f aca="false">SUM(I76:L76)</f>
        <v>54</v>
      </c>
      <c r="O76" s="99"/>
      <c r="P76" s="118" t="s">
        <v>26</v>
      </c>
      <c r="Q76" s="119" t="s">
        <v>26</v>
      </c>
      <c r="R76" s="119" t="s">
        <v>26</v>
      </c>
      <c r="S76" s="120" t="s">
        <v>26</v>
      </c>
      <c r="T76" s="74" t="s">
        <v>26</v>
      </c>
    </row>
    <row r="77" customFormat="false" ht="12" hidden="false" customHeight="true" outlineLevel="0" collapsed="false">
      <c r="A77" s="99"/>
      <c r="B77" s="121" t="n">
        <f aca="false">SUM(B73:B76)</f>
        <v>9080</v>
      </c>
      <c r="C77" s="122" t="n">
        <f aca="false">SUM(C73:C76)</f>
        <v>6618</v>
      </c>
      <c r="D77" s="122" t="n">
        <f aca="false">SUM(D73:D76)</f>
        <v>10136</v>
      </c>
      <c r="E77" s="123" t="n">
        <f aca="false">SUM(E73:E76)</f>
        <v>16900</v>
      </c>
      <c r="F77" s="78" t="n">
        <f aca="false">SUM(F73:F76)</f>
        <v>42734</v>
      </c>
      <c r="G77" s="117"/>
      <c r="H77" s="99"/>
      <c r="I77" s="121" t="n">
        <f aca="false">SUM(I73:I76)</f>
        <v>949</v>
      </c>
      <c r="J77" s="122" t="n">
        <f aca="false">SUM(J73:J76)</f>
        <v>535</v>
      </c>
      <c r="K77" s="122" t="n">
        <f aca="false">SUM(K73:K76)</f>
        <v>999</v>
      </c>
      <c r="L77" s="123" t="n">
        <f aca="false">SUM(L73:L76)</f>
        <v>1489</v>
      </c>
      <c r="M77" s="78" t="n">
        <f aca="false">SUM(M73:M76)</f>
        <v>3972</v>
      </c>
      <c r="O77" s="99"/>
      <c r="P77" s="124" t="s">
        <v>26</v>
      </c>
      <c r="Q77" s="125" t="s">
        <v>26</v>
      </c>
      <c r="R77" s="125" t="s">
        <v>26</v>
      </c>
      <c r="S77" s="126" t="s">
        <v>26</v>
      </c>
      <c r="T77" s="81" t="s">
        <v>26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18</v>
      </c>
      <c r="L81" s="51" t="n">
        <f aca="false">L46</f>
        <v>19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20</v>
      </c>
      <c r="D82" s="54" t="s">
        <v>21</v>
      </c>
      <c r="E82" s="54" t="s">
        <v>22</v>
      </c>
      <c r="F82" s="132" t="s">
        <v>23</v>
      </c>
      <c r="G82" s="133"/>
      <c r="H82" s="130"/>
      <c r="I82" s="130"/>
      <c r="J82" s="131" t="s">
        <v>20</v>
      </c>
      <c r="K82" s="54" t="s">
        <v>21</v>
      </c>
      <c r="L82" s="54" t="s">
        <v>22</v>
      </c>
      <c r="M82" s="132" t="s">
        <v>23</v>
      </c>
      <c r="O82" s="130"/>
      <c r="P82" s="130"/>
      <c r="Q82" s="131" t="s">
        <v>20</v>
      </c>
      <c r="R82" s="54" t="s">
        <v>21</v>
      </c>
      <c r="S82" s="54" t="s">
        <v>22</v>
      </c>
      <c r="T82" s="132" t="s">
        <v>23</v>
      </c>
    </row>
    <row r="83" customFormat="false" ht="12.75" hidden="false" customHeight="true" outlineLevel="0" collapsed="false">
      <c r="A83" s="134" t="s">
        <v>25</v>
      </c>
      <c r="B83" s="134"/>
      <c r="C83" s="135" t="n">
        <f aca="false">B72+F48</f>
        <v>1347</v>
      </c>
      <c r="D83" s="136" t="n">
        <f aca="false">C72+F54</f>
        <v>1129</v>
      </c>
      <c r="E83" s="136" t="n">
        <f aca="false">D72+F60</f>
        <v>1397</v>
      </c>
      <c r="F83" s="137" t="n">
        <f aca="false">E72+F66</f>
        <v>1473</v>
      </c>
      <c r="G83" s="133"/>
      <c r="H83" s="134" t="s">
        <v>25</v>
      </c>
      <c r="I83" s="134"/>
      <c r="J83" s="135" t="n">
        <f aca="false">I72+M48</f>
        <v>151</v>
      </c>
      <c r="K83" s="136" t="n">
        <f aca="false">J72+M54</f>
        <v>113</v>
      </c>
      <c r="L83" s="136" t="n">
        <f aca="false">K72+M60</f>
        <v>134</v>
      </c>
      <c r="M83" s="137" t="n">
        <f aca="false">L72+M66</f>
        <v>154</v>
      </c>
      <c r="O83" s="134" t="s">
        <v>25</v>
      </c>
      <c r="P83" s="134"/>
      <c r="Q83" s="138" t="s">
        <v>26</v>
      </c>
      <c r="R83" s="139" t="s">
        <v>26</v>
      </c>
      <c r="S83" s="139" t="s">
        <v>26</v>
      </c>
      <c r="T83" s="140" t="s">
        <v>26</v>
      </c>
    </row>
    <row r="84" customFormat="false" ht="12" hidden="false" customHeight="false" outlineLevel="0" collapsed="false">
      <c r="A84" s="141" t="s">
        <v>27</v>
      </c>
      <c r="B84" s="141"/>
      <c r="C84" s="142" t="n">
        <f aca="false">B73+F49</f>
        <v>4329</v>
      </c>
      <c r="D84" s="143" t="n">
        <f aca="false">C73+F55</f>
        <v>3170</v>
      </c>
      <c r="E84" s="143" t="n">
        <f aca="false">D73+F61</f>
        <v>5470</v>
      </c>
      <c r="F84" s="144" t="n">
        <f aca="false">E73+F67</f>
        <v>6181</v>
      </c>
      <c r="G84" s="145"/>
      <c r="H84" s="141" t="s">
        <v>27</v>
      </c>
      <c r="I84" s="141"/>
      <c r="J84" s="142" t="n">
        <f aca="false">I73+M49</f>
        <v>276</v>
      </c>
      <c r="K84" s="143" t="n">
        <f aca="false">J73+M55</f>
        <v>182</v>
      </c>
      <c r="L84" s="143" t="n">
        <f aca="false">K73+M61</f>
        <v>516</v>
      </c>
      <c r="M84" s="144" t="n">
        <f aca="false">L73+M67</f>
        <v>628</v>
      </c>
      <c r="O84" s="141" t="s">
        <v>27</v>
      </c>
      <c r="P84" s="141"/>
      <c r="Q84" s="146" t="s">
        <v>26</v>
      </c>
      <c r="R84" s="147" t="s">
        <v>26</v>
      </c>
      <c r="S84" s="147" t="s">
        <v>26</v>
      </c>
      <c r="T84" s="148" t="s">
        <v>26</v>
      </c>
    </row>
    <row r="85" customFormat="false" ht="12" hidden="false" customHeight="false" outlineLevel="0" collapsed="false">
      <c r="A85" s="149" t="s">
        <v>28</v>
      </c>
      <c r="B85" s="149"/>
      <c r="C85" s="150" t="n">
        <f aca="false">B74+F50</f>
        <v>12219</v>
      </c>
      <c r="D85" s="151" t="n">
        <f aca="false">C74+F56</f>
        <v>7871</v>
      </c>
      <c r="E85" s="151" t="n">
        <f aca="false">D74+F62</f>
        <v>18074</v>
      </c>
      <c r="F85" s="152" t="n">
        <f aca="false">E74+F68</f>
        <v>20576</v>
      </c>
      <c r="G85" s="145"/>
      <c r="H85" s="149" t="s">
        <v>28</v>
      </c>
      <c r="I85" s="149"/>
      <c r="J85" s="150" t="n">
        <f aca="false">I74+M50</f>
        <v>1404</v>
      </c>
      <c r="K85" s="151" t="n">
        <f aca="false">J74+M56</f>
        <v>770</v>
      </c>
      <c r="L85" s="151" t="n">
        <f aca="false">K74+M62</f>
        <v>1826</v>
      </c>
      <c r="M85" s="152" t="n">
        <f aca="false">L74+M68</f>
        <v>2032</v>
      </c>
      <c r="O85" s="149" t="s">
        <v>28</v>
      </c>
      <c r="P85" s="149"/>
      <c r="Q85" s="153" t="s">
        <v>26</v>
      </c>
      <c r="R85" s="154" t="s">
        <v>26</v>
      </c>
      <c r="S85" s="154" t="s">
        <v>26</v>
      </c>
      <c r="T85" s="155" t="s">
        <v>26</v>
      </c>
    </row>
    <row r="86" customFormat="false" ht="12" hidden="false" customHeight="false" outlineLevel="0" collapsed="false">
      <c r="A86" s="149" t="s">
        <v>29</v>
      </c>
      <c r="B86" s="149"/>
      <c r="C86" s="150" t="n">
        <f aca="false">B75+F51</f>
        <v>1194</v>
      </c>
      <c r="D86" s="151" t="n">
        <f aca="false">C75+F57</f>
        <v>601</v>
      </c>
      <c r="E86" s="151" t="n">
        <f aca="false">D75+F63</f>
        <v>2439</v>
      </c>
      <c r="F86" s="152" t="n">
        <f aca="false">E75+F69</f>
        <v>2106</v>
      </c>
      <c r="G86" s="145"/>
      <c r="H86" s="149" t="s">
        <v>29</v>
      </c>
      <c r="I86" s="149"/>
      <c r="J86" s="150" t="n">
        <f aca="false">I75+M51</f>
        <v>35</v>
      </c>
      <c r="K86" s="151" t="n">
        <f aca="false">J75+M57</f>
        <v>19</v>
      </c>
      <c r="L86" s="151" t="n">
        <f aca="false">K75+M63</f>
        <v>79</v>
      </c>
      <c r="M86" s="152" t="n">
        <f aca="false">L75+M69</f>
        <v>69</v>
      </c>
      <c r="O86" s="149" t="s">
        <v>29</v>
      </c>
      <c r="P86" s="149"/>
      <c r="Q86" s="153" t="s">
        <v>26</v>
      </c>
      <c r="R86" s="154" t="s">
        <v>26</v>
      </c>
      <c r="S86" s="154" t="s">
        <v>26</v>
      </c>
      <c r="T86" s="155" t="s">
        <v>26</v>
      </c>
    </row>
    <row r="87" customFormat="false" ht="12" hidden="false" customHeight="false" outlineLevel="0" collapsed="false">
      <c r="A87" s="156" t="s">
        <v>30</v>
      </c>
      <c r="B87" s="156"/>
      <c r="C87" s="157" t="n">
        <f aca="false">B76+F52</f>
        <v>278</v>
      </c>
      <c r="D87" s="136" t="n">
        <f aca="false">C76+F58</f>
        <v>93</v>
      </c>
      <c r="E87" s="136" t="n">
        <f aca="false">D76+F64</f>
        <v>296</v>
      </c>
      <c r="F87" s="137" t="n">
        <f aca="false">E76+F70</f>
        <v>571</v>
      </c>
      <c r="G87" s="145"/>
      <c r="H87" s="156" t="s">
        <v>30</v>
      </c>
      <c r="I87" s="156"/>
      <c r="J87" s="157" t="n">
        <f aca="false">I76+M52</f>
        <v>27</v>
      </c>
      <c r="K87" s="136" t="n">
        <f aca="false">J76+M58</f>
        <v>2</v>
      </c>
      <c r="L87" s="136" t="n">
        <f aca="false">K76+M64</f>
        <v>28</v>
      </c>
      <c r="M87" s="137" t="n">
        <f aca="false">L76+M70</f>
        <v>51</v>
      </c>
      <c r="O87" s="156" t="s">
        <v>30</v>
      </c>
      <c r="P87" s="156"/>
      <c r="Q87" s="158" t="s">
        <v>26</v>
      </c>
      <c r="R87" s="139" t="s">
        <v>26</v>
      </c>
      <c r="S87" s="139" t="s">
        <v>26</v>
      </c>
      <c r="T87" s="140" t="s">
        <v>26</v>
      </c>
    </row>
    <row r="88" customFormat="false" ht="12" hidden="false" customHeight="false" outlineLevel="0" collapsed="false">
      <c r="A88" s="159" t="s">
        <v>31</v>
      </c>
      <c r="B88" s="159"/>
      <c r="C88" s="160" t="n">
        <f aca="false">SUM(C84:C87)</f>
        <v>18020</v>
      </c>
      <c r="D88" s="161" t="n">
        <f aca="false">SUM(D84:D87)</f>
        <v>11735</v>
      </c>
      <c r="E88" s="161" t="n">
        <f aca="false">SUM(E84:E87)</f>
        <v>26279</v>
      </c>
      <c r="F88" s="162" t="n">
        <f aca="false">SUM(F84:F87)</f>
        <v>29434</v>
      </c>
      <c r="G88" s="117"/>
      <c r="H88" s="159" t="s">
        <v>31</v>
      </c>
      <c r="I88" s="159"/>
      <c r="J88" s="160" t="n">
        <f aca="false">SUM(J84:J87)</f>
        <v>1742</v>
      </c>
      <c r="K88" s="161" t="n">
        <f aca="false">SUM(K84:K87)</f>
        <v>973</v>
      </c>
      <c r="L88" s="161" t="n">
        <f aca="false">SUM(L84:L87)</f>
        <v>2449</v>
      </c>
      <c r="M88" s="162" t="n">
        <f aca="false">SUM(M84:M87)</f>
        <v>2780</v>
      </c>
      <c r="O88" s="159" t="s">
        <v>31</v>
      </c>
      <c r="P88" s="159"/>
      <c r="Q88" s="163" t="s">
        <v>26</v>
      </c>
      <c r="R88" s="164" t="s">
        <v>26</v>
      </c>
      <c r="S88" s="164" t="s">
        <v>26</v>
      </c>
      <c r="T88" s="165" t="s">
        <v>26</v>
      </c>
    </row>
    <row r="89" customFormat="false" ht="22.5" hidden="false" customHeight="true" outlineLevel="0" collapsed="false">
      <c r="A89" s="166" t="s">
        <v>34</v>
      </c>
      <c r="B89" s="166"/>
      <c r="C89" s="167" t="n">
        <f aca="false">SUM(C86:C87)/C88</f>
        <v>0.0816870144284129</v>
      </c>
      <c r="D89" s="168" t="n">
        <f aca="false">SUM(D86:D87)/D88</f>
        <v>0.0591393268001704</v>
      </c>
      <c r="E89" s="168" t="n">
        <f aca="false">SUM(E86:E87)/E88</f>
        <v>0.104075497545569</v>
      </c>
      <c r="F89" s="169" t="n">
        <f aca="false">SUM(F86:F87)/F88</f>
        <v>0.0909492423727662</v>
      </c>
      <c r="G89" s="2"/>
      <c r="H89" s="166" t="s">
        <v>34</v>
      </c>
      <c r="I89" s="166"/>
      <c r="J89" s="167" t="n">
        <f aca="false">SUM(J86:J87)/J88</f>
        <v>0.0355912743972446</v>
      </c>
      <c r="K89" s="168" t="n">
        <f aca="false">SUM(K86:K87)/K88</f>
        <v>0.0215827338129496</v>
      </c>
      <c r="L89" s="168" t="n">
        <f aca="false">SUM(L86:L87)/L88</f>
        <v>0.0436913025724786</v>
      </c>
      <c r="M89" s="169" t="n">
        <f aca="false">SUM(M86:M87)/M88</f>
        <v>0.0431654676258993</v>
      </c>
      <c r="O89" s="166" t="s">
        <v>34</v>
      </c>
      <c r="P89" s="166"/>
      <c r="Q89" s="170" t="s">
        <v>26</v>
      </c>
      <c r="R89" s="171" t="s">
        <v>26</v>
      </c>
      <c r="S89" s="171" t="s">
        <v>26</v>
      </c>
      <c r="T89" s="172" t="s">
        <v>26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5</v>
      </c>
      <c r="C91" s="15"/>
      <c r="D91" s="15"/>
      <c r="E91" s="15"/>
      <c r="F91" s="15"/>
      <c r="G91" s="15"/>
      <c r="H91" s="15"/>
      <c r="I91" s="17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7</v>
      </c>
      <c r="C92" s="176" t="s">
        <v>31</v>
      </c>
      <c r="D92" s="17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78"/>
      <c r="C93" s="179"/>
      <c r="D93" s="180"/>
      <c r="I93" s="181" t="s">
        <v>39</v>
      </c>
      <c r="J93" s="1" t="n">
        <f aca="false">C95</f>
        <v>2945</v>
      </c>
      <c r="K93" s="182" t="n">
        <f aca="false">D95</f>
        <v>6.1460101867572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0</v>
      </c>
      <c r="J94" s="1" t="n">
        <f aca="false">C98</f>
        <v>3351</v>
      </c>
      <c r="K94" s="182" t="n">
        <f aca="false">D98</f>
        <v>9.78812294837362</v>
      </c>
      <c r="L94" s="181" t="n">
        <v>8</v>
      </c>
    </row>
    <row r="95" customFormat="false" ht="12" hidden="false" customHeight="true" outlineLevel="0" collapsed="false">
      <c r="B95" s="186" t="s">
        <v>41</v>
      </c>
      <c r="C95" s="187" t="n">
        <v>2945</v>
      </c>
      <c r="D95" s="188" t="n">
        <v>6.14601018675722</v>
      </c>
      <c r="I95" s="181" t="s">
        <v>42</v>
      </c>
      <c r="J95" s="1" t="n">
        <f aca="false">C99</f>
        <v>3618</v>
      </c>
      <c r="K95" s="182" t="n">
        <f aca="false">D99</f>
        <v>11.3322277501382</v>
      </c>
      <c r="L95" s="181" t="n">
        <v>9</v>
      </c>
    </row>
    <row r="96" customFormat="false" ht="12" hidden="false" customHeight="false" outlineLevel="0" collapsed="false">
      <c r="B96" s="178"/>
      <c r="C96" s="179" t="n">
        <v>1604</v>
      </c>
      <c r="D96" s="189" t="n">
        <v>8.16708229426434</v>
      </c>
      <c r="I96" s="181" t="s">
        <v>43</v>
      </c>
      <c r="J96" s="1" t="n">
        <f aca="false">C100</f>
        <v>3800</v>
      </c>
      <c r="K96" s="182" t="n">
        <f aca="false">D100</f>
        <v>12.2368421052632</v>
      </c>
      <c r="L96" s="181" t="n">
        <v>10</v>
      </c>
    </row>
    <row r="97" customFormat="false" ht="12" hidden="false" customHeight="false" outlineLevel="0" collapsed="false">
      <c r="B97" s="183"/>
      <c r="C97" s="184" t="n">
        <v>1747</v>
      </c>
      <c r="D97" s="190" t="n">
        <v>11.276473955352</v>
      </c>
      <c r="I97" s="181" t="s">
        <v>44</v>
      </c>
      <c r="J97" s="1" t="n">
        <f aca="false">C101</f>
        <v>3574</v>
      </c>
      <c r="K97" s="182" t="n">
        <f aca="false">D101</f>
        <v>10.2126468942362</v>
      </c>
      <c r="L97" s="181" t="n">
        <v>11</v>
      </c>
    </row>
    <row r="98" customFormat="false" ht="12" hidden="false" customHeight="false" outlineLevel="0" collapsed="false">
      <c r="B98" s="178" t="s">
        <v>45</v>
      </c>
      <c r="C98" s="179" t="n">
        <v>3351</v>
      </c>
      <c r="D98" s="189" t="n">
        <v>9.78812294837362</v>
      </c>
      <c r="I98" s="181" t="s">
        <v>46</v>
      </c>
      <c r="J98" s="1" t="n">
        <f aca="false">C102</f>
        <v>3285</v>
      </c>
      <c r="K98" s="182" t="n">
        <f aca="false">D102</f>
        <v>9.22374429223744</v>
      </c>
      <c r="L98" s="181" t="n">
        <v>12</v>
      </c>
    </row>
    <row r="99" customFormat="false" ht="12" hidden="false" customHeight="false" outlineLevel="0" collapsed="false">
      <c r="B99" s="186" t="s">
        <v>47</v>
      </c>
      <c r="C99" s="187" t="n">
        <v>3618</v>
      </c>
      <c r="D99" s="188" t="n">
        <v>11.3322277501382</v>
      </c>
      <c r="I99" s="181" t="s">
        <v>48</v>
      </c>
      <c r="J99" s="1" t="n">
        <f aca="false">C103</f>
        <v>3436</v>
      </c>
      <c r="K99" s="182" t="n">
        <f aca="false">D103</f>
        <v>10.8265424912689</v>
      </c>
      <c r="L99" s="181" t="n">
        <v>13</v>
      </c>
    </row>
    <row r="100" customFormat="false" ht="12" hidden="false" customHeight="false" outlineLevel="0" collapsed="false">
      <c r="B100" s="186" t="s">
        <v>49</v>
      </c>
      <c r="C100" s="187" t="n">
        <v>3800</v>
      </c>
      <c r="D100" s="188" t="n">
        <v>12.2368421052632</v>
      </c>
      <c r="I100" s="181" t="s">
        <v>50</v>
      </c>
      <c r="J100" s="1" t="n">
        <f aca="false">C104</f>
        <v>3874</v>
      </c>
      <c r="K100" s="182" t="n">
        <f aca="false">D104</f>
        <v>11.2028910686629</v>
      </c>
      <c r="L100" s="181" t="n">
        <v>14</v>
      </c>
    </row>
    <row r="101" customFormat="false" ht="12" hidden="false" customHeight="false" outlineLevel="0" collapsed="false">
      <c r="B101" s="186" t="s">
        <v>51</v>
      </c>
      <c r="C101" s="187" t="n">
        <v>3574</v>
      </c>
      <c r="D101" s="188" t="n">
        <v>10.2126468942362</v>
      </c>
      <c r="I101" s="181" t="s">
        <v>52</v>
      </c>
      <c r="J101" s="1" t="n">
        <f aca="false">C105</f>
        <v>3428</v>
      </c>
      <c r="K101" s="182" t="n">
        <f aca="false">D105</f>
        <v>8.63477246207701</v>
      </c>
      <c r="L101" s="181" t="n">
        <v>15</v>
      </c>
    </row>
    <row r="102" customFormat="false" ht="12" hidden="false" customHeight="false" outlineLevel="0" collapsed="false">
      <c r="B102" s="186" t="s">
        <v>53</v>
      </c>
      <c r="C102" s="187" t="n">
        <v>3285</v>
      </c>
      <c r="D102" s="188" t="n">
        <v>9.22374429223744</v>
      </c>
      <c r="I102" s="181" t="s">
        <v>54</v>
      </c>
      <c r="J102" s="1" t="n">
        <f aca="false">C108</f>
        <v>3599</v>
      </c>
      <c r="K102" s="182" t="n">
        <f aca="false">D108</f>
        <v>7.50208391219783</v>
      </c>
      <c r="L102" s="181" t="n">
        <v>16</v>
      </c>
    </row>
    <row r="103" customFormat="false" ht="12" hidden="false" customHeight="false" outlineLevel="0" collapsed="false">
      <c r="B103" s="186" t="s">
        <v>55</v>
      </c>
      <c r="C103" s="187" t="n">
        <v>3436</v>
      </c>
      <c r="D103" s="188" t="n">
        <v>10.8265424912689</v>
      </c>
      <c r="I103" s="181" t="s">
        <v>56</v>
      </c>
      <c r="J103" s="1" t="n">
        <f aca="false">C111</f>
        <v>3852</v>
      </c>
      <c r="K103" s="182" t="n">
        <f aca="false">D111</f>
        <v>5.45171339563863</v>
      </c>
      <c r="L103" s="181" t="n">
        <v>17</v>
      </c>
    </row>
    <row r="104" customFormat="false" ht="12" hidden="false" customHeight="false" outlineLevel="0" collapsed="false">
      <c r="B104" s="186" t="s">
        <v>57</v>
      </c>
      <c r="C104" s="187" t="n">
        <v>3874</v>
      </c>
      <c r="D104" s="188" t="n">
        <v>11.2028910686629</v>
      </c>
      <c r="I104" s="181" t="s">
        <v>58</v>
      </c>
      <c r="J104" s="1" t="n">
        <f aca="false">C114</f>
        <v>3972</v>
      </c>
      <c r="K104" s="182" t="n">
        <f aca="false">D114</f>
        <v>3.90231621349446</v>
      </c>
      <c r="L104" s="181" t="n">
        <v>18</v>
      </c>
    </row>
    <row r="105" customFormat="false" ht="12" hidden="false" customHeight="false" outlineLevel="0" collapsed="false">
      <c r="B105" s="186" t="s">
        <v>59</v>
      </c>
      <c r="C105" s="187" t="n">
        <v>3428</v>
      </c>
      <c r="D105" s="188" t="n">
        <v>8.63477246207701</v>
      </c>
    </row>
    <row r="106" customFormat="false" ht="12" hidden="false" customHeight="false" outlineLevel="0" collapsed="false">
      <c r="B106" s="178"/>
      <c r="C106" s="179" t="n">
        <v>1767</v>
      </c>
      <c r="D106" s="189" t="n">
        <v>8.65874363327674</v>
      </c>
    </row>
    <row r="107" customFormat="false" ht="12" hidden="false" customHeight="false" outlineLevel="0" collapsed="false">
      <c r="B107" s="183"/>
      <c r="C107" s="184" t="n">
        <v>1832</v>
      </c>
      <c r="D107" s="190" t="n">
        <v>6.38646288209607</v>
      </c>
    </row>
    <row r="108" customFormat="false" ht="12" hidden="false" customHeight="false" outlineLevel="0" collapsed="false">
      <c r="B108" s="186" t="s">
        <v>60</v>
      </c>
      <c r="C108" s="187" t="n">
        <v>3599</v>
      </c>
      <c r="D108" s="188" t="n">
        <v>7.50208391219783</v>
      </c>
    </row>
    <row r="109" customFormat="false" ht="12" hidden="false" customHeight="false" outlineLevel="0" collapsed="false">
      <c r="B109" s="178"/>
      <c r="C109" s="179" t="n">
        <v>2027</v>
      </c>
      <c r="D109" s="189" t="n">
        <v>5.52540700542674</v>
      </c>
    </row>
    <row r="110" customFormat="false" ht="12" hidden="false" customHeight="false" outlineLevel="0" collapsed="false">
      <c r="B110" s="183"/>
      <c r="C110" s="184" t="n">
        <v>1825</v>
      </c>
      <c r="D110" s="190" t="n">
        <v>5.36986301369863</v>
      </c>
    </row>
    <row r="111" customFormat="false" ht="12" hidden="false" customHeight="false" outlineLevel="0" collapsed="false">
      <c r="B111" s="186" t="s">
        <v>61</v>
      </c>
      <c r="C111" s="187" t="n">
        <v>3852</v>
      </c>
      <c r="D111" s="188" t="n">
        <v>5.45171339563863</v>
      </c>
    </row>
    <row r="112" customFormat="false" ht="12" hidden="false" customHeight="false" outlineLevel="0" collapsed="false">
      <c r="B112" s="178"/>
      <c r="C112" s="179" t="n">
        <v>2158</v>
      </c>
      <c r="D112" s="189" t="n">
        <v>4.40222428174235</v>
      </c>
    </row>
    <row r="113" customFormat="false" ht="12" hidden="false" customHeight="false" outlineLevel="0" collapsed="false">
      <c r="B113" s="183"/>
      <c r="C113" s="184" t="n">
        <v>1814</v>
      </c>
      <c r="D113" s="190" t="n">
        <v>3.30760749724366</v>
      </c>
    </row>
    <row r="114" customFormat="false" ht="12" hidden="false" customHeight="false" outlineLevel="0" collapsed="false">
      <c r="B114" s="186" t="s">
        <v>62</v>
      </c>
      <c r="C114" s="187" t="n">
        <v>3972</v>
      </c>
      <c r="D114" s="188" t="n">
        <v>3.9023162134944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8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9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0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808</v>
      </c>
      <c r="L8" s="17"/>
      <c r="M8" s="20"/>
      <c r="O8" s="14"/>
      <c r="P8" s="17"/>
      <c r="Q8" s="18"/>
      <c r="R8" s="19" t="n">
        <f aca="false">Q10+R12+S10</f>
        <v>764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89</v>
      </c>
      <c r="K10" s="17"/>
      <c r="L10" s="23" t="n">
        <f aca="false">D53</f>
        <v>1382</v>
      </c>
      <c r="M10" s="20"/>
      <c r="O10" s="14"/>
      <c r="P10" s="17"/>
      <c r="Q10" s="24" t="n">
        <v>964</v>
      </c>
      <c r="R10" s="17"/>
      <c r="S10" s="25" t="n">
        <v>193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12</v>
      </c>
      <c r="K12" s="27" t="n">
        <f aca="false">C53</f>
        <v>4537</v>
      </c>
      <c r="L12" s="28"/>
      <c r="M12" s="20"/>
      <c r="O12" s="14"/>
      <c r="P12" s="21"/>
      <c r="Q12" s="25" t="n">
        <v>542</v>
      </c>
      <c r="R12" s="29" t="n">
        <v>474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267</v>
      </c>
      <c r="J14" s="22" t="n">
        <f aca="false">D71</f>
        <v>7314</v>
      </c>
      <c r="K14" s="18"/>
      <c r="L14" s="22" t="n">
        <f aca="false">B65</f>
        <v>1218</v>
      </c>
      <c r="M14" s="20"/>
      <c r="O14" s="14"/>
      <c r="P14" s="31" t="n">
        <f aca="false">Q12+Q14+Q15</f>
        <v>8019</v>
      </c>
      <c r="Q14" s="24" t="n">
        <v>7071</v>
      </c>
      <c r="R14" s="18"/>
      <c r="S14" s="24" t="n">
        <v>131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441</v>
      </c>
      <c r="K15" s="17"/>
      <c r="L15" s="21"/>
      <c r="M15" s="33"/>
      <c r="O15" s="14"/>
      <c r="P15" s="17"/>
      <c r="Q15" s="25" t="n">
        <v>40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533</v>
      </c>
      <c r="M16" s="34" t="n">
        <f aca="false">L14+L16+L17</f>
        <v>10321</v>
      </c>
      <c r="O16" s="14"/>
      <c r="P16" s="17"/>
      <c r="Q16" s="17"/>
      <c r="R16" s="18"/>
      <c r="S16" s="25" t="n">
        <v>8751</v>
      </c>
      <c r="T16" s="34" t="n">
        <f aca="false">S14+S16+S17</f>
        <v>1190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507</v>
      </c>
      <c r="K17" s="17"/>
      <c r="L17" s="22" t="n">
        <f aca="false">C65</f>
        <v>1570</v>
      </c>
      <c r="M17" s="20"/>
      <c r="O17" s="14"/>
      <c r="P17" s="17"/>
      <c r="Q17" s="29" t="n">
        <v>3451</v>
      </c>
      <c r="R17" s="17"/>
      <c r="S17" s="24" t="n">
        <v>1837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3190</v>
      </c>
      <c r="J18" s="21"/>
      <c r="K18" s="23" t="n">
        <f aca="false">D59</f>
        <v>1797</v>
      </c>
      <c r="L18" s="26"/>
      <c r="M18" s="20"/>
      <c r="O18" s="14"/>
      <c r="P18" s="24" t="n">
        <v>1263</v>
      </c>
      <c r="Q18" s="21"/>
      <c r="R18" s="25" t="n">
        <v>195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8494</v>
      </c>
      <c r="K21" s="18"/>
      <c r="L21" s="17"/>
      <c r="M21" s="35" t="s">
        <v>9</v>
      </c>
      <c r="O21" s="14"/>
      <c r="P21" s="17"/>
      <c r="Q21" s="19" t="n">
        <f aca="false">P18+Q17+R18</f>
        <v>666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56" t="n">
        <f aca="false">VLOOKUP(MAX(J93:J104),J93:L104,3,FALSE())</f>
        <v>7</v>
      </c>
      <c r="L46" s="257" t="n">
        <f aca="false">K46+1</f>
        <v>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318</v>
      </c>
      <c r="D48" s="59" t="n">
        <v>42</v>
      </c>
      <c r="E48" s="60" t="n">
        <v>62</v>
      </c>
      <c r="F48" s="61" t="n">
        <f aca="false">SUM(B48:E48)</f>
        <v>422</v>
      </c>
      <c r="G48" s="2"/>
      <c r="H48" s="57" t="s">
        <v>20</v>
      </c>
      <c r="I48" s="58" t="s">
        <v>25</v>
      </c>
      <c r="J48" s="59" t="n">
        <v>26</v>
      </c>
      <c r="K48" s="59" t="n">
        <v>7</v>
      </c>
      <c r="L48" s="60" t="n">
        <v>8</v>
      </c>
      <c r="M48" s="61" t="n">
        <f aca="false">SUM(I48:L48)</f>
        <v>41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1238</v>
      </c>
      <c r="D49" s="64" t="n">
        <v>400</v>
      </c>
      <c r="E49" s="65" t="n">
        <v>242</v>
      </c>
      <c r="F49" s="66" t="n">
        <f aca="false">SUM(B49:E49)</f>
        <v>1880</v>
      </c>
      <c r="G49" s="2"/>
      <c r="H49" s="57"/>
      <c r="I49" s="63" t="s">
        <v>27</v>
      </c>
      <c r="J49" s="64" t="n">
        <v>48</v>
      </c>
      <c r="K49" s="64" t="n">
        <v>27</v>
      </c>
      <c r="L49" s="65" t="n">
        <v>10</v>
      </c>
      <c r="M49" s="66" t="n">
        <f aca="false">SUM(I49:L49)</f>
        <v>85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3098</v>
      </c>
      <c r="D50" s="64" t="n">
        <v>815</v>
      </c>
      <c r="E50" s="65" t="n">
        <v>592</v>
      </c>
      <c r="F50" s="66" t="n">
        <f aca="false">SUM(B50:E50)</f>
        <v>4505</v>
      </c>
      <c r="G50" s="2"/>
      <c r="H50" s="57"/>
      <c r="I50" s="63" t="s">
        <v>28</v>
      </c>
      <c r="J50" s="64" t="n">
        <v>307</v>
      </c>
      <c r="K50" s="64" t="n">
        <v>239</v>
      </c>
      <c r="L50" s="65" t="n">
        <v>35</v>
      </c>
      <c r="M50" s="66" t="n">
        <f aca="false">SUM(I50:L50)</f>
        <v>581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188</v>
      </c>
      <c r="D51" s="64" t="n">
        <v>160</v>
      </c>
      <c r="E51" s="65" t="n">
        <v>55</v>
      </c>
      <c r="F51" s="66" t="n">
        <f aca="false">SUM(B51:E51)</f>
        <v>403</v>
      </c>
      <c r="G51" s="2"/>
      <c r="H51" s="57"/>
      <c r="I51" s="68" t="s">
        <v>29</v>
      </c>
      <c r="J51" s="64" t="n">
        <v>6</v>
      </c>
      <c r="K51" s="64" t="n">
        <v>4</v>
      </c>
      <c r="L51" s="65" t="n">
        <v>3</v>
      </c>
      <c r="M51" s="66" t="n">
        <f aca="false">SUM(I51:L51)</f>
        <v>13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3</v>
      </c>
      <c r="D52" s="70" t="n">
        <v>7</v>
      </c>
      <c r="E52" s="71" t="n">
        <v>0</v>
      </c>
      <c r="F52" s="72" t="n">
        <f aca="false">SUM(B52:E52)</f>
        <v>20</v>
      </c>
      <c r="G52" s="2"/>
      <c r="H52" s="57"/>
      <c r="I52" s="73" t="s">
        <v>30</v>
      </c>
      <c r="J52" s="70" t="n">
        <v>3</v>
      </c>
      <c r="K52" s="70" t="n">
        <v>2</v>
      </c>
      <c r="L52" s="71" t="n">
        <v>0</v>
      </c>
      <c r="M52" s="72" t="n">
        <f aca="false">SUM(I52:L52)</f>
        <v>5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4537</v>
      </c>
      <c r="D53" s="76" t="n">
        <f aca="false">SUM(D49:D52)</f>
        <v>1382</v>
      </c>
      <c r="E53" s="77" t="n">
        <f aca="false">SUM(E49:E52)</f>
        <v>889</v>
      </c>
      <c r="F53" s="78" t="n">
        <f aca="false">SUM(F49:F52)</f>
        <v>6808</v>
      </c>
      <c r="G53" s="2"/>
      <c r="H53" s="57"/>
      <c r="I53" s="75" t="s">
        <v>31</v>
      </c>
      <c r="J53" s="76" t="n">
        <f aca="false">SUM(J49:J52)</f>
        <v>364</v>
      </c>
      <c r="K53" s="76" t="n">
        <f aca="false">SUM(K49:K52)</f>
        <v>272</v>
      </c>
      <c r="L53" s="77" t="n">
        <f aca="false">SUM(L49:L52)</f>
        <v>48</v>
      </c>
      <c r="M53" s="78" t="n">
        <f aca="false">SUM(M49:M52)</f>
        <v>684</v>
      </c>
      <c r="O53" s="57"/>
      <c r="P53" s="75" t="s">
        <v>31</v>
      </c>
      <c r="Q53" s="79" t="s">
        <v>26</v>
      </c>
      <c r="R53" s="79" t="s">
        <v>26</v>
      </c>
      <c r="S53" s="80" t="s">
        <v>26</v>
      </c>
      <c r="T53" s="81" t="s">
        <v>26</v>
      </c>
    </row>
    <row r="54" customFormat="false" ht="12" hidden="false" customHeight="false" outlineLevel="0" collapsed="false">
      <c r="A54" s="57" t="s">
        <v>21</v>
      </c>
      <c r="B54" s="82" t="n">
        <v>339</v>
      </c>
      <c r="C54" s="83" t="s">
        <v>25</v>
      </c>
      <c r="D54" s="59" t="n">
        <v>48</v>
      </c>
      <c r="E54" s="60" t="n">
        <v>87</v>
      </c>
      <c r="F54" s="61" t="n">
        <f aca="false">SUM(B54:E54)</f>
        <v>474</v>
      </c>
      <c r="G54" s="2"/>
      <c r="H54" s="57" t="s">
        <v>21</v>
      </c>
      <c r="I54" s="82" t="n">
        <v>40</v>
      </c>
      <c r="J54" s="83" t="s">
        <v>25</v>
      </c>
      <c r="K54" s="59" t="n">
        <v>7</v>
      </c>
      <c r="L54" s="60" t="n">
        <v>7</v>
      </c>
      <c r="M54" s="61" t="n">
        <f aca="false">SUM(I54:L54)</f>
        <v>54</v>
      </c>
      <c r="O54" s="57" t="s">
        <v>21</v>
      </c>
      <c r="P54" s="82"/>
      <c r="Q54" s="83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4" t="n">
        <v>923</v>
      </c>
      <c r="C55" s="85" t="s">
        <v>27</v>
      </c>
      <c r="D55" s="64" t="n">
        <v>549</v>
      </c>
      <c r="E55" s="65" t="n">
        <v>1019</v>
      </c>
      <c r="F55" s="66" t="n">
        <f aca="false">SUM(B55:E55)</f>
        <v>2491</v>
      </c>
      <c r="G55" s="2"/>
      <c r="H55" s="57"/>
      <c r="I55" s="84" t="n">
        <v>59</v>
      </c>
      <c r="J55" s="85" t="s">
        <v>27</v>
      </c>
      <c r="K55" s="64" t="n">
        <v>29</v>
      </c>
      <c r="L55" s="65" t="n">
        <v>38</v>
      </c>
      <c r="M55" s="66" t="n">
        <f aca="false">SUM(I55:L55)</f>
        <v>126</v>
      </c>
      <c r="O55" s="57"/>
      <c r="P55" s="84"/>
      <c r="Q55" s="85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4" t="n">
        <v>2416</v>
      </c>
      <c r="C56" s="85" t="s">
        <v>28</v>
      </c>
      <c r="D56" s="64" t="n">
        <v>1090</v>
      </c>
      <c r="E56" s="65" t="n">
        <v>1997</v>
      </c>
      <c r="F56" s="66" t="n">
        <f aca="false">SUM(B56:E56)</f>
        <v>5503</v>
      </c>
      <c r="G56" s="2"/>
      <c r="H56" s="57"/>
      <c r="I56" s="84" t="n">
        <v>251</v>
      </c>
      <c r="J56" s="85" t="s">
        <v>28</v>
      </c>
      <c r="K56" s="64" t="n">
        <v>155</v>
      </c>
      <c r="L56" s="65" t="n">
        <v>123</v>
      </c>
      <c r="M56" s="66" t="n">
        <f aca="false">SUM(I56:L56)</f>
        <v>529</v>
      </c>
      <c r="O56" s="57"/>
      <c r="P56" s="84"/>
      <c r="Q56" s="85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6" t="n">
        <v>159</v>
      </c>
      <c r="C57" s="85" t="s">
        <v>29</v>
      </c>
      <c r="D57" s="64" t="n">
        <v>142</v>
      </c>
      <c r="E57" s="65" t="n">
        <v>162</v>
      </c>
      <c r="F57" s="66" t="n">
        <f aca="false">SUM(B57:E57)</f>
        <v>463</v>
      </c>
      <c r="G57" s="2"/>
      <c r="H57" s="57"/>
      <c r="I57" s="86" t="n">
        <v>8</v>
      </c>
      <c r="J57" s="85" t="s">
        <v>29</v>
      </c>
      <c r="K57" s="64" t="n">
        <v>2</v>
      </c>
      <c r="L57" s="65" t="n">
        <v>7</v>
      </c>
      <c r="M57" s="66" t="n">
        <f aca="false">SUM(I57:L57)</f>
        <v>17</v>
      </c>
      <c r="O57" s="57"/>
      <c r="P57" s="86"/>
      <c r="Q57" s="85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7" t="n">
        <v>9</v>
      </c>
      <c r="C58" s="88" t="s">
        <v>30</v>
      </c>
      <c r="D58" s="70" t="n">
        <v>16</v>
      </c>
      <c r="E58" s="71" t="n">
        <v>12</v>
      </c>
      <c r="F58" s="72" t="n">
        <f aca="false">SUM(B58:E58)</f>
        <v>37</v>
      </c>
      <c r="G58" s="2"/>
      <c r="H58" s="57"/>
      <c r="I58" s="87" t="n">
        <v>2</v>
      </c>
      <c r="J58" s="88" t="s">
        <v>30</v>
      </c>
      <c r="K58" s="70" t="n">
        <v>2</v>
      </c>
      <c r="L58" s="71" t="n">
        <v>0</v>
      </c>
      <c r="M58" s="72" t="n">
        <f aca="false">SUM(I58:L58)</f>
        <v>4</v>
      </c>
      <c r="O58" s="57"/>
      <c r="P58" s="87"/>
      <c r="Q58" s="88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9" t="n">
        <f aca="false">SUM(B55:B58)</f>
        <v>3507</v>
      </c>
      <c r="C59" s="90" t="s">
        <v>31</v>
      </c>
      <c r="D59" s="76" t="n">
        <f aca="false">SUM(D55:D58)</f>
        <v>1797</v>
      </c>
      <c r="E59" s="77" t="n">
        <f aca="false">SUM(E55:E58)</f>
        <v>3190</v>
      </c>
      <c r="F59" s="78" t="n">
        <f aca="false">SUM(F55:F58)</f>
        <v>8494</v>
      </c>
      <c r="G59" s="2"/>
      <c r="H59" s="57"/>
      <c r="I59" s="89" t="n">
        <f aca="false">SUM(I55:I58)</f>
        <v>320</v>
      </c>
      <c r="J59" s="90" t="s">
        <v>31</v>
      </c>
      <c r="K59" s="76" t="n">
        <f aca="false">SUM(K55:K58)</f>
        <v>188</v>
      </c>
      <c r="L59" s="77" t="n">
        <f aca="false">SUM(L55:L58)</f>
        <v>168</v>
      </c>
      <c r="M59" s="78" t="n">
        <f aca="false">SUM(M55:M58)</f>
        <v>676</v>
      </c>
      <c r="O59" s="57"/>
      <c r="P59" s="91" t="s">
        <v>26</v>
      </c>
      <c r="Q59" s="90" t="s">
        <v>31</v>
      </c>
      <c r="R59" s="79" t="s">
        <v>26</v>
      </c>
      <c r="S59" s="80" t="s">
        <v>26</v>
      </c>
      <c r="T59" s="81" t="s">
        <v>26</v>
      </c>
    </row>
    <row r="60" customFormat="false" ht="12" hidden="false" customHeight="false" outlineLevel="0" collapsed="false">
      <c r="A60" s="57" t="s">
        <v>22</v>
      </c>
      <c r="B60" s="82" t="n">
        <v>33</v>
      </c>
      <c r="C60" s="59" t="n">
        <v>50</v>
      </c>
      <c r="D60" s="83" t="s">
        <v>25</v>
      </c>
      <c r="E60" s="60" t="n">
        <v>296</v>
      </c>
      <c r="F60" s="61" t="n">
        <f aca="false">SUM(B60:E60)</f>
        <v>379</v>
      </c>
      <c r="G60" s="2"/>
      <c r="H60" s="57" t="s">
        <v>22</v>
      </c>
      <c r="I60" s="82" t="n">
        <v>2</v>
      </c>
      <c r="J60" s="59" t="n">
        <v>2</v>
      </c>
      <c r="K60" s="83" t="s">
        <v>25</v>
      </c>
      <c r="L60" s="60" t="n">
        <v>20</v>
      </c>
      <c r="M60" s="61" t="n">
        <f aca="false">SUM(I60:L60)</f>
        <v>24</v>
      </c>
      <c r="O60" s="57" t="s">
        <v>22</v>
      </c>
      <c r="P60" s="82"/>
      <c r="Q60" s="92"/>
      <c r="R60" s="83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4" t="n">
        <v>363</v>
      </c>
      <c r="C61" s="64" t="n">
        <v>534</v>
      </c>
      <c r="D61" s="85" t="s">
        <v>27</v>
      </c>
      <c r="E61" s="65" t="n">
        <v>2188</v>
      </c>
      <c r="F61" s="66" t="n">
        <f aca="false">SUM(B61:E61)</f>
        <v>3085</v>
      </c>
      <c r="G61" s="2"/>
      <c r="H61" s="57"/>
      <c r="I61" s="84" t="n">
        <v>17</v>
      </c>
      <c r="J61" s="64" t="n">
        <v>26</v>
      </c>
      <c r="K61" s="85" t="s">
        <v>27</v>
      </c>
      <c r="L61" s="65" t="n">
        <v>138</v>
      </c>
      <c r="M61" s="66" t="n">
        <f aca="false">SUM(I61:L61)</f>
        <v>181</v>
      </c>
      <c r="O61" s="57"/>
      <c r="P61" s="84"/>
      <c r="Q61" s="93"/>
      <c r="R61" s="85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4" t="n">
        <v>755</v>
      </c>
      <c r="C62" s="64" t="n">
        <v>846</v>
      </c>
      <c r="D62" s="85" t="s">
        <v>28</v>
      </c>
      <c r="E62" s="65" t="n">
        <v>4248</v>
      </c>
      <c r="F62" s="66" t="n">
        <f aca="false">SUM(B62:E62)</f>
        <v>5849</v>
      </c>
      <c r="G62" s="2"/>
      <c r="H62" s="57"/>
      <c r="I62" s="84" t="n">
        <v>41</v>
      </c>
      <c r="J62" s="64" t="n">
        <v>73</v>
      </c>
      <c r="K62" s="85" t="s">
        <v>28</v>
      </c>
      <c r="L62" s="65" t="n">
        <v>376</v>
      </c>
      <c r="M62" s="66" t="n">
        <f aca="false">SUM(I62:L62)</f>
        <v>490</v>
      </c>
      <c r="O62" s="57"/>
      <c r="P62" s="84"/>
      <c r="Q62" s="93"/>
      <c r="R62" s="85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6" t="n">
        <v>97</v>
      </c>
      <c r="C63" s="64" t="n">
        <v>174</v>
      </c>
      <c r="D63" s="85" t="s">
        <v>29</v>
      </c>
      <c r="E63" s="65" t="n">
        <v>1048</v>
      </c>
      <c r="F63" s="66" t="n">
        <f aca="false">SUM(B63:E63)</f>
        <v>1319</v>
      </c>
      <c r="G63" s="2"/>
      <c r="H63" s="57"/>
      <c r="I63" s="86" t="n">
        <v>9</v>
      </c>
      <c r="J63" s="64" t="n">
        <v>12</v>
      </c>
      <c r="K63" s="85" t="s">
        <v>29</v>
      </c>
      <c r="L63" s="65" t="n">
        <v>112</v>
      </c>
      <c r="M63" s="66" t="n">
        <f aca="false">SUM(I63:L63)</f>
        <v>133</v>
      </c>
      <c r="O63" s="57"/>
      <c r="P63" s="86"/>
      <c r="Q63" s="93"/>
      <c r="R63" s="85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7" t="n">
        <v>3</v>
      </c>
      <c r="C64" s="70" t="n">
        <v>16</v>
      </c>
      <c r="D64" s="88" t="s">
        <v>30</v>
      </c>
      <c r="E64" s="71" t="n">
        <v>49</v>
      </c>
      <c r="F64" s="72" t="n">
        <f aca="false">SUM(B64:E64)</f>
        <v>68</v>
      </c>
      <c r="G64" s="2"/>
      <c r="H64" s="57"/>
      <c r="I64" s="87" t="n">
        <v>1</v>
      </c>
      <c r="J64" s="70" t="n">
        <v>2</v>
      </c>
      <c r="K64" s="88" t="s">
        <v>30</v>
      </c>
      <c r="L64" s="71" t="n">
        <v>4</v>
      </c>
      <c r="M64" s="72" t="n">
        <f aca="false">SUM(I64:L64)</f>
        <v>7</v>
      </c>
      <c r="O64" s="57"/>
      <c r="P64" s="87"/>
      <c r="Q64" s="94"/>
      <c r="R64" s="88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9" t="n">
        <f aca="false">SUM(B61:B64)</f>
        <v>1218</v>
      </c>
      <c r="C65" s="76" t="n">
        <f aca="false">SUM(C61:C64)</f>
        <v>1570</v>
      </c>
      <c r="D65" s="90" t="s">
        <v>31</v>
      </c>
      <c r="E65" s="77" t="n">
        <f aca="false">SUM(E61:E64)</f>
        <v>7533</v>
      </c>
      <c r="F65" s="78" t="n">
        <f aca="false">SUM(F61:F64)</f>
        <v>10321</v>
      </c>
      <c r="G65" s="2"/>
      <c r="H65" s="57"/>
      <c r="I65" s="89" t="n">
        <f aca="false">SUM(I61:I64)</f>
        <v>68</v>
      </c>
      <c r="J65" s="76" t="n">
        <f aca="false">SUM(J61:J64)</f>
        <v>113</v>
      </c>
      <c r="K65" s="90" t="s">
        <v>31</v>
      </c>
      <c r="L65" s="77" t="n">
        <f aca="false">SUM(L61:L64)</f>
        <v>630</v>
      </c>
      <c r="M65" s="78" t="n">
        <f aca="false">SUM(M61:M64)</f>
        <v>811</v>
      </c>
      <c r="O65" s="57"/>
      <c r="P65" s="91" t="s">
        <v>26</v>
      </c>
      <c r="Q65" s="79" t="s">
        <v>26</v>
      </c>
      <c r="R65" s="90" t="s">
        <v>31</v>
      </c>
      <c r="S65" s="80" t="s">
        <v>26</v>
      </c>
      <c r="T65" s="81" t="s">
        <v>26</v>
      </c>
    </row>
    <row r="66" customFormat="false" ht="12" hidden="false" customHeight="false" outlineLevel="0" collapsed="false">
      <c r="A66" s="57" t="s">
        <v>23</v>
      </c>
      <c r="B66" s="82" t="n">
        <v>39</v>
      </c>
      <c r="C66" s="59" t="n">
        <v>21</v>
      </c>
      <c r="D66" s="59" t="n">
        <v>225</v>
      </c>
      <c r="E66" s="95" t="s">
        <v>25</v>
      </c>
      <c r="F66" s="61" t="n">
        <f aca="false">SUM(B66:E66)</f>
        <v>285</v>
      </c>
      <c r="G66" s="2"/>
      <c r="H66" s="57" t="s">
        <v>23</v>
      </c>
      <c r="I66" s="82" t="n">
        <v>2</v>
      </c>
      <c r="J66" s="59" t="n">
        <v>2</v>
      </c>
      <c r="K66" s="59" t="n">
        <v>44</v>
      </c>
      <c r="L66" s="95" t="s">
        <v>25</v>
      </c>
      <c r="M66" s="61" t="n">
        <f aca="false">SUM(I66:L66)</f>
        <v>48</v>
      </c>
      <c r="O66" s="57" t="s">
        <v>23</v>
      </c>
      <c r="P66" s="82"/>
      <c r="Q66" s="92"/>
      <c r="R66" s="59"/>
      <c r="S66" s="95" t="s">
        <v>25</v>
      </c>
      <c r="T66" s="62" t="s">
        <v>26</v>
      </c>
    </row>
    <row r="67" customFormat="false" ht="12" hidden="false" customHeight="false" outlineLevel="0" collapsed="false">
      <c r="A67" s="57"/>
      <c r="B67" s="84" t="n">
        <v>114</v>
      </c>
      <c r="C67" s="64" t="n">
        <v>113</v>
      </c>
      <c r="D67" s="64" t="n">
        <v>1740</v>
      </c>
      <c r="E67" s="96" t="s">
        <v>27</v>
      </c>
      <c r="F67" s="66" t="n">
        <f aca="false">SUM(B67:E67)</f>
        <v>1967</v>
      </c>
      <c r="G67" s="2"/>
      <c r="H67" s="57"/>
      <c r="I67" s="84" t="n">
        <v>2</v>
      </c>
      <c r="J67" s="64" t="n">
        <v>3</v>
      </c>
      <c r="K67" s="64" t="n">
        <v>140</v>
      </c>
      <c r="L67" s="96" t="s">
        <v>27</v>
      </c>
      <c r="M67" s="66" t="n">
        <f aca="false">SUM(I67:L67)</f>
        <v>145</v>
      </c>
      <c r="O67" s="57"/>
      <c r="P67" s="84"/>
      <c r="Q67" s="93"/>
      <c r="R67" s="64"/>
      <c r="S67" s="96" t="s">
        <v>27</v>
      </c>
      <c r="T67" s="67" t="s">
        <v>26</v>
      </c>
    </row>
    <row r="68" customFormat="false" ht="12" hidden="false" customHeight="false" outlineLevel="0" collapsed="false">
      <c r="A68" s="57"/>
      <c r="B68" s="84" t="n">
        <v>376</v>
      </c>
      <c r="C68" s="64" t="n">
        <v>280</v>
      </c>
      <c r="D68" s="64" t="n">
        <v>4485</v>
      </c>
      <c r="E68" s="96" t="s">
        <v>28</v>
      </c>
      <c r="F68" s="66" t="n">
        <f aca="false">SUM(B68:E68)</f>
        <v>5141</v>
      </c>
      <c r="G68" s="2"/>
      <c r="H68" s="57"/>
      <c r="I68" s="84" t="n">
        <v>8</v>
      </c>
      <c r="J68" s="64" t="n">
        <v>20</v>
      </c>
      <c r="K68" s="64" t="n">
        <v>768</v>
      </c>
      <c r="L68" s="96" t="s">
        <v>28</v>
      </c>
      <c r="M68" s="66" t="n">
        <f aca="false">SUM(I68:L68)</f>
        <v>796</v>
      </c>
      <c r="O68" s="57"/>
      <c r="P68" s="84"/>
      <c r="Q68" s="93"/>
      <c r="R68" s="64"/>
      <c r="S68" s="96" t="s">
        <v>28</v>
      </c>
      <c r="T68" s="67" t="s">
        <v>26</v>
      </c>
    </row>
    <row r="69" customFormat="false" ht="12" hidden="false" customHeight="false" outlineLevel="0" collapsed="false">
      <c r="A69" s="57"/>
      <c r="B69" s="86" t="n">
        <v>21</v>
      </c>
      <c r="C69" s="64" t="n">
        <v>43</v>
      </c>
      <c r="D69" s="64" t="n">
        <v>1053</v>
      </c>
      <c r="E69" s="96" t="s">
        <v>29</v>
      </c>
      <c r="F69" s="66" t="n">
        <f aca="false">SUM(B69:E69)</f>
        <v>1117</v>
      </c>
      <c r="G69" s="2"/>
      <c r="H69" s="57"/>
      <c r="I69" s="86" t="n">
        <v>0</v>
      </c>
      <c r="J69" s="64" t="n">
        <v>0</v>
      </c>
      <c r="K69" s="64" t="n">
        <v>35</v>
      </c>
      <c r="L69" s="96" t="s">
        <v>29</v>
      </c>
      <c r="M69" s="66" t="n">
        <f aca="false">SUM(I69:L69)</f>
        <v>35</v>
      </c>
      <c r="O69" s="57"/>
      <c r="P69" s="86"/>
      <c r="Q69" s="93"/>
      <c r="R69" s="64"/>
      <c r="S69" s="96" t="s">
        <v>29</v>
      </c>
      <c r="T69" s="67" t="s">
        <v>26</v>
      </c>
    </row>
    <row r="70" customFormat="false" ht="12" hidden="false" customHeight="false" outlineLevel="0" collapsed="false">
      <c r="A70" s="57"/>
      <c r="B70" s="87" t="n">
        <v>1</v>
      </c>
      <c r="C70" s="70" t="n">
        <v>5</v>
      </c>
      <c r="D70" s="70" t="n">
        <v>36</v>
      </c>
      <c r="E70" s="97" t="s">
        <v>30</v>
      </c>
      <c r="F70" s="72" t="n">
        <f aca="false">SUM(B70:E70)</f>
        <v>42</v>
      </c>
      <c r="G70" s="2"/>
      <c r="H70" s="57"/>
      <c r="I70" s="87" t="n">
        <v>0</v>
      </c>
      <c r="J70" s="70" t="n">
        <v>1</v>
      </c>
      <c r="K70" s="70" t="n">
        <v>3</v>
      </c>
      <c r="L70" s="97" t="s">
        <v>30</v>
      </c>
      <c r="M70" s="72" t="n">
        <f aca="false">SUM(I70:L70)</f>
        <v>4</v>
      </c>
      <c r="O70" s="57"/>
      <c r="P70" s="87"/>
      <c r="Q70" s="94"/>
      <c r="R70" s="70"/>
      <c r="S70" s="97" t="s">
        <v>30</v>
      </c>
      <c r="T70" s="74" t="s">
        <v>26</v>
      </c>
    </row>
    <row r="71" customFormat="false" ht="12" hidden="false" customHeight="true" outlineLevel="0" collapsed="false">
      <c r="A71" s="57"/>
      <c r="B71" s="89" t="n">
        <f aca="false">SUM(B67:B70)</f>
        <v>512</v>
      </c>
      <c r="C71" s="76" t="n">
        <f aca="false">SUM(C67:C70)</f>
        <v>441</v>
      </c>
      <c r="D71" s="76" t="n">
        <f aca="false">SUM(D67:D70)</f>
        <v>7314</v>
      </c>
      <c r="E71" s="98" t="s">
        <v>31</v>
      </c>
      <c r="F71" s="78" t="n">
        <f aca="false">SUM(F67:F70)</f>
        <v>8267</v>
      </c>
      <c r="G71" s="2"/>
      <c r="H71" s="57"/>
      <c r="I71" s="89" t="n">
        <f aca="false">SUM(I67:I70)</f>
        <v>10</v>
      </c>
      <c r="J71" s="76" t="n">
        <f aca="false">SUM(J67:J70)</f>
        <v>24</v>
      </c>
      <c r="K71" s="76" t="n">
        <f aca="false">SUM(K67:K70)</f>
        <v>946</v>
      </c>
      <c r="L71" s="98" t="s">
        <v>31</v>
      </c>
      <c r="M71" s="78" t="n">
        <f aca="false">SUM(M67:M70)</f>
        <v>980</v>
      </c>
      <c r="O71" s="57"/>
      <c r="P71" s="91" t="s">
        <v>26</v>
      </c>
      <c r="Q71" s="79" t="s">
        <v>26</v>
      </c>
      <c r="R71" s="79" t="s">
        <v>26</v>
      </c>
      <c r="S71" s="98" t="s">
        <v>31</v>
      </c>
      <c r="T71" s="81" t="s">
        <v>26</v>
      </c>
    </row>
    <row r="72" customFormat="false" ht="12" hidden="false" customHeight="true" outlineLevel="0" collapsed="false">
      <c r="A72" s="99" t="s">
        <v>32</v>
      </c>
      <c r="B72" s="100" t="n">
        <f aca="false">B54+B60+B66</f>
        <v>411</v>
      </c>
      <c r="C72" s="101" t="n">
        <f aca="false">C48+C60+C66</f>
        <v>389</v>
      </c>
      <c r="D72" s="101" t="n">
        <f aca="false">D48+D54+D66</f>
        <v>315</v>
      </c>
      <c r="E72" s="102" t="n">
        <f aca="false">E48+E54+E60</f>
        <v>445</v>
      </c>
      <c r="F72" s="61" t="n">
        <f aca="false">SUM(B72:E72)</f>
        <v>1560</v>
      </c>
      <c r="G72" s="2"/>
      <c r="H72" s="99" t="s">
        <v>32</v>
      </c>
      <c r="I72" s="100" t="n">
        <f aca="false">I54+I60+I66</f>
        <v>44</v>
      </c>
      <c r="J72" s="101" t="n">
        <f aca="false">J48+J60+J66</f>
        <v>30</v>
      </c>
      <c r="K72" s="101" t="n">
        <f aca="false">K48+K54+K66</f>
        <v>58</v>
      </c>
      <c r="L72" s="102" t="n">
        <f aca="false">L48+L54+L60</f>
        <v>35</v>
      </c>
      <c r="M72" s="61" t="n">
        <f aca="false">SUM(I72:L72)</f>
        <v>167</v>
      </c>
      <c r="O72" s="99" t="s">
        <v>32</v>
      </c>
      <c r="P72" s="103" t="s">
        <v>26</v>
      </c>
      <c r="Q72" s="104" t="s">
        <v>26</v>
      </c>
      <c r="R72" s="104" t="s">
        <v>26</v>
      </c>
      <c r="S72" s="105" t="s">
        <v>26</v>
      </c>
      <c r="T72" s="62" t="s">
        <v>26</v>
      </c>
    </row>
    <row r="73" customFormat="false" ht="12" hidden="false" customHeight="true" outlineLevel="0" collapsed="false">
      <c r="A73" s="99"/>
      <c r="B73" s="106" t="n">
        <f aca="false">B55+B61+B67</f>
        <v>1400</v>
      </c>
      <c r="C73" s="107" t="n">
        <f aca="false">C49+C61+C67</f>
        <v>1885</v>
      </c>
      <c r="D73" s="107" t="n">
        <f aca="false">D49+D55+D67</f>
        <v>2689</v>
      </c>
      <c r="E73" s="108" t="n">
        <f aca="false">E49+E55+E61</f>
        <v>3449</v>
      </c>
      <c r="F73" s="66" t="n">
        <f aca="false">SUM(B73:E73)</f>
        <v>9423</v>
      </c>
      <c r="G73" s="2"/>
      <c r="H73" s="99"/>
      <c r="I73" s="106" t="n">
        <f aca="false">I55+I61+I67</f>
        <v>78</v>
      </c>
      <c r="J73" s="107" t="n">
        <f aca="false">J49+J61+J67</f>
        <v>77</v>
      </c>
      <c r="K73" s="107" t="n">
        <f aca="false">K49+K55+K67</f>
        <v>196</v>
      </c>
      <c r="L73" s="108" t="n">
        <f aca="false">L49+L55+L61</f>
        <v>186</v>
      </c>
      <c r="M73" s="66" t="n">
        <f aca="false">SUM(I73:L73)</f>
        <v>537</v>
      </c>
      <c r="O73" s="99"/>
      <c r="P73" s="109" t="s">
        <v>26</v>
      </c>
      <c r="Q73" s="110" t="s">
        <v>26</v>
      </c>
      <c r="R73" s="110" t="s">
        <v>26</v>
      </c>
      <c r="S73" s="111" t="s">
        <v>26</v>
      </c>
      <c r="T73" s="67" t="s">
        <v>26</v>
      </c>
    </row>
    <row r="74" customFormat="false" ht="12" hidden="false" customHeight="true" outlineLevel="0" collapsed="false">
      <c r="A74" s="99"/>
      <c r="B74" s="106" t="n">
        <f aca="false">B56+B62+B68</f>
        <v>3547</v>
      </c>
      <c r="C74" s="107" t="n">
        <f aca="false">C50+C62+C68</f>
        <v>4224</v>
      </c>
      <c r="D74" s="107" t="n">
        <f aca="false">D50+D56+D68</f>
        <v>6390</v>
      </c>
      <c r="E74" s="108" t="n">
        <f aca="false">E50+E56+E62</f>
        <v>6837</v>
      </c>
      <c r="F74" s="66" t="n">
        <f aca="false">SUM(B74:E74)</f>
        <v>20998</v>
      </c>
      <c r="G74" s="2"/>
      <c r="H74" s="99"/>
      <c r="I74" s="106" t="n">
        <f aca="false">I56+I62+I68</f>
        <v>300</v>
      </c>
      <c r="J74" s="107" t="n">
        <f aca="false">J50+J62+J68</f>
        <v>400</v>
      </c>
      <c r="K74" s="107" t="n">
        <f aca="false">K50+K56+K68</f>
        <v>1162</v>
      </c>
      <c r="L74" s="108" t="n">
        <f aca="false">L50+L56+L62</f>
        <v>534</v>
      </c>
      <c r="M74" s="66" t="n">
        <f aca="false">SUM(I74:L74)</f>
        <v>2396</v>
      </c>
      <c r="O74" s="99"/>
      <c r="P74" s="109" t="s">
        <v>26</v>
      </c>
      <c r="Q74" s="110" t="s">
        <v>26</v>
      </c>
      <c r="R74" s="110" t="s">
        <v>26</v>
      </c>
      <c r="S74" s="111" t="s">
        <v>26</v>
      </c>
      <c r="T74" s="67" t="s">
        <v>26</v>
      </c>
    </row>
    <row r="75" customFormat="false" ht="12" hidden="false" customHeight="true" outlineLevel="0" collapsed="false">
      <c r="A75" s="99"/>
      <c r="B75" s="112" t="n">
        <f aca="false">B57+B63+B69</f>
        <v>277</v>
      </c>
      <c r="C75" s="107" t="n">
        <f aca="false">C51+C63+C69</f>
        <v>405</v>
      </c>
      <c r="D75" s="107" t="n">
        <f aca="false">D51+D57+D69</f>
        <v>1355</v>
      </c>
      <c r="E75" s="108" t="n">
        <f aca="false">E51+E57+E63</f>
        <v>1265</v>
      </c>
      <c r="F75" s="66" t="n">
        <f aca="false">SUM(B75:E75)</f>
        <v>3302</v>
      </c>
      <c r="G75" s="2"/>
      <c r="H75" s="99"/>
      <c r="I75" s="112" t="n">
        <f aca="false">I57+I63+I69</f>
        <v>17</v>
      </c>
      <c r="J75" s="107" t="n">
        <f aca="false">J51+J63+J69</f>
        <v>18</v>
      </c>
      <c r="K75" s="107" t="n">
        <f aca="false">K51+K57+K69</f>
        <v>41</v>
      </c>
      <c r="L75" s="108" t="n">
        <f aca="false">L51+L57+L63</f>
        <v>122</v>
      </c>
      <c r="M75" s="66" t="n">
        <f aca="false">SUM(I75:L75)</f>
        <v>198</v>
      </c>
      <c r="O75" s="99"/>
      <c r="P75" s="113" t="s">
        <v>26</v>
      </c>
      <c r="Q75" s="110" t="s">
        <v>26</v>
      </c>
      <c r="R75" s="110" t="s">
        <v>26</v>
      </c>
      <c r="S75" s="111" t="s">
        <v>26</v>
      </c>
      <c r="T75" s="67" t="s">
        <v>26</v>
      </c>
    </row>
    <row r="76" customFormat="false" ht="12" hidden="false" customHeight="true" outlineLevel="0" collapsed="false">
      <c r="A76" s="99"/>
      <c r="B76" s="114" t="n">
        <f aca="false">B58+B64+B70</f>
        <v>13</v>
      </c>
      <c r="C76" s="115" t="n">
        <f aca="false">C52+C64+C70</f>
        <v>34</v>
      </c>
      <c r="D76" s="115" t="n">
        <f aca="false">D52+D58+D70</f>
        <v>59</v>
      </c>
      <c r="E76" s="116" t="n">
        <f aca="false">E52+E58+E64</f>
        <v>61</v>
      </c>
      <c r="F76" s="72" t="n">
        <f aca="false">SUM(B76:E76)</f>
        <v>167</v>
      </c>
      <c r="G76" s="117"/>
      <c r="H76" s="99"/>
      <c r="I76" s="114" t="n">
        <f aca="false">I58+I64+I70</f>
        <v>3</v>
      </c>
      <c r="J76" s="115" t="n">
        <f aca="false">J52+J64+J70</f>
        <v>6</v>
      </c>
      <c r="K76" s="115" t="n">
        <f aca="false">K52+K58+K70</f>
        <v>7</v>
      </c>
      <c r="L76" s="116" t="n">
        <f aca="false">L52+L58+L64</f>
        <v>4</v>
      </c>
      <c r="M76" s="72" t="n">
        <f aca="false">SUM(I76:L76)</f>
        <v>20</v>
      </c>
      <c r="O76" s="99"/>
      <c r="P76" s="118" t="s">
        <v>26</v>
      </c>
      <c r="Q76" s="119" t="s">
        <v>26</v>
      </c>
      <c r="R76" s="119" t="s">
        <v>26</v>
      </c>
      <c r="S76" s="120" t="s">
        <v>26</v>
      </c>
      <c r="T76" s="74" t="s">
        <v>26</v>
      </c>
    </row>
    <row r="77" customFormat="false" ht="12" hidden="false" customHeight="true" outlineLevel="0" collapsed="false">
      <c r="A77" s="99"/>
      <c r="B77" s="121" t="n">
        <f aca="false">SUM(B73:B76)</f>
        <v>5237</v>
      </c>
      <c r="C77" s="122" t="n">
        <f aca="false">SUM(C73:C76)</f>
        <v>6548</v>
      </c>
      <c r="D77" s="122" t="n">
        <f aca="false">SUM(D73:D76)</f>
        <v>10493</v>
      </c>
      <c r="E77" s="123" t="n">
        <f aca="false">SUM(E73:E76)</f>
        <v>11612</v>
      </c>
      <c r="F77" s="78" t="n">
        <f aca="false">SUM(F73:F76)</f>
        <v>33890</v>
      </c>
      <c r="G77" s="117"/>
      <c r="H77" s="99"/>
      <c r="I77" s="121" t="n">
        <f aca="false">SUM(I73:I76)</f>
        <v>398</v>
      </c>
      <c r="J77" s="122" t="n">
        <f aca="false">SUM(J73:J76)</f>
        <v>501</v>
      </c>
      <c r="K77" s="122" t="n">
        <f aca="false">SUM(K73:K76)</f>
        <v>1406</v>
      </c>
      <c r="L77" s="123" t="n">
        <f aca="false">SUM(L73:L76)</f>
        <v>846</v>
      </c>
      <c r="M77" s="78" t="n">
        <f aca="false">SUM(M73:M76)</f>
        <v>3151</v>
      </c>
      <c r="O77" s="99"/>
      <c r="P77" s="124" t="s">
        <v>26</v>
      </c>
      <c r="Q77" s="125" t="s">
        <v>26</v>
      </c>
      <c r="R77" s="125" t="s">
        <v>26</v>
      </c>
      <c r="S77" s="126" t="s">
        <v>26</v>
      </c>
      <c r="T77" s="81" t="s">
        <v>26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56" t="n">
        <f aca="false">K46</f>
        <v>7</v>
      </c>
      <c r="L81" s="257" t="n">
        <f aca="false">L46</f>
        <v>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20</v>
      </c>
      <c r="D82" s="54" t="s">
        <v>21</v>
      </c>
      <c r="E82" s="54" t="s">
        <v>22</v>
      </c>
      <c r="F82" s="132" t="s">
        <v>23</v>
      </c>
      <c r="G82" s="133"/>
      <c r="H82" s="130"/>
      <c r="I82" s="130"/>
      <c r="J82" s="131" t="s">
        <v>20</v>
      </c>
      <c r="K82" s="54" t="s">
        <v>21</v>
      </c>
      <c r="L82" s="54" t="s">
        <v>22</v>
      </c>
      <c r="M82" s="132" t="s">
        <v>23</v>
      </c>
      <c r="O82" s="130"/>
      <c r="P82" s="130"/>
      <c r="Q82" s="131" t="s">
        <v>20</v>
      </c>
      <c r="R82" s="54" t="s">
        <v>21</v>
      </c>
      <c r="S82" s="54" t="s">
        <v>22</v>
      </c>
      <c r="T82" s="132" t="s">
        <v>23</v>
      </c>
    </row>
    <row r="83" customFormat="false" ht="12.75" hidden="false" customHeight="true" outlineLevel="0" collapsed="false">
      <c r="A83" s="134" t="s">
        <v>25</v>
      </c>
      <c r="B83" s="134"/>
      <c r="C83" s="135" t="n">
        <f aca="false">B72+F48</f>
        <v>833</v>
      </c>
      <c r="D83" s="136" t="n">
        <f aca="false">C72+F54</f>
        <v>863</v>
      </c>
      <c r="E83" s="136" t="n">
        <f aca="false">D72+F60</f>
        <v>694</v>
      </c>
      <c r="F83" s="137" t="n">
        <f aca="false">E72+F66</f>
        <v>730</v>
      </c>
      <c r="G83" s="133"/>
      <c r="H83" s="134" t="s">
        <v>25</v>
      </c>
      <c r="I83" s="134"/>
      <c r="J83" s="135" t="n">
        <f aca="false">I72+M48</f>
        <v>85</v>
      </c>
      <c r="K83" s="136" t="n">
        <f aca="false">J72+M54</f>
        <v>84</v>
      </c>
      <c r="L83" s="136" t="n">
        <f aca="false">K72+M60</f>
        <v>82</v>
      </c>
      <c r="M83" s="137" t="n">
        <f aca="false">L72+M66</f>
        <v>83</v>
      </c>
      <c r="O83" s="134" t="s">
        <v>25</v>
      </c>
      <c r="P83" s="134"/>
      <c r="Q83" s="138" t="s">
        <v>26</v>
      </c>
      <c r="R83" s="139" t="s">
        <v>26</v>
      </c>
      <c r="S83" s="139" t="s">
        <v>26</v>
      </c>
      <c r="T83" s="140" t="s">
        <v>26</v>
      </c>
    </row>
    <row r="84" customFormat="false" ht="12" hidden="false" customHeight="false" outlineLevel="0" collapsed="false">
      <c r="A84" s="141" t="s">
        <v>27</v>
      </c>
      <c r="B84" s="141"/>
      <c r="C84" s="142" t="n">
        <f aca="false">B73+F49</f>
        <v>3280</v>
      </c>
      <c r="D84" s="143" t="n">
        <f aca="false">C73+F55</f>
        <v>4376</v>
      </c>
      <c r="E84" s="143" t="n">
        <f aca="false">D73+F61</f>
        <v>5774</v>
      </c>
      <c r="F84" s="144" t="n">
        <f aca="false">E73+F67</f>
        <v>5416</v>
      </c>
      <c r="G84" s="145"/>
      <c r="H84" s="141" t="s">
        <v>27</v>
      </c>
      <c r="I84" s="141"/>
      <c r="J84" s="142" t="n">
        <f aca="false">I73+M49</f>
        <v>163</v>
      </c>
      <c r="K84" s="143" t="n">
        <f aca="false">J73+M55</f>
        <v>203</v>
      </c>
      <c r="L84" s="143" t="n">
        <f aca="false">K73+M61</f>
        <v>377</v>
      </c>
      <c r="M84" s="144" t="n">
        <f aca="false">L73+M67</f>
        <v>331</v>
      </c>
      <c r="O84" s="141" t="s">
        <v>27</v>
      </c>
      <c r="P84" s="141"/>
      <c r="Q84" s="146" t="s">
        <v>26</v>
      </c>
      <c r="R84" s="147" t="s">
        <v>26</v>
      </c>
      <c r="S84" s="147" t="s">
        <v>26</v>
      </c>
      <c r="T84" s="148" t="s">
        <v>26</v>
      </c>
    </row>
    <row r="85" customFormat="false" ht="12" hidden="false" customHeight="false" outlineLevel="0" collapsed="false">
      <c r="A85" s="149" t="s">
        <v>28</v>
      </c>
      <c r="B85" s="149"/>
      <c r="C85" s="150" t="n">
        <f aca="false">B74+F50</f>
        <v>8052</v>
      </c>
      <c r="D85" s="151" t="n">
        <f aca="false">C74+F56</f>
        <v>9727</v>
      </c>
      <c r="E85" s="151" t="n">
        <f aca="false">D74+F62</f>
        <v>12239</v>
      </c>
      <c r="F85" s="152" t="n">
        <f aca="false">E74+F68</f>
        <v>11978</v>
      </c>
      <c r="G85" s="145"/>
      <c r="H85" s="149" t="s">
        <v>28</v>
      </c>
      <c r="I85" s="149"/>
      <c r="J85" s="150" t="n">
        <f aca="false">I74+M50</f>
        <v>881</v>
      </c>
      <c r="K85" s="151" t="n">
        <f aca="false">J74+M56</f>
        <v>929</v>
      </c>
      <c r="L85" s="151" t="n">
        <f aca="false">K74+M62</f>
        <v>1652</v>
      </c>
      <c r="M85" s="152" t="n">
        <f aca="false">L74+M68</f>
        <v>1330</v>
      </c>
      <c r="O85" s="149" t="s">
        <v>28</v>
      </c>
      <c r="P85" s="149"/>
      <c r="Q85" s="153" t="s">
        <v>26</v>
      </c>
      <c r="R85" s="154" t="s">
        <v>26</v>
      </c>
      <c r="S85" s="154" t="s">
        <v>26</v>
      </c>
      <c r="T85" s="155" t="s">
        <v>26</v>
      </c>
    </row>
    <row r="86" customFormat="false" ht="12" hidden="false" customHeight="false" outlineLevel="0" collapsed="false">
      <c r="A86" s="149" t="s">
        <v>29</v>
      </c>
      <c r="B86" s="149"/>
      <c r="C86" s="150" t="n">
        <f aca="false">B75+F51</f>
        <v>680</v>
      </c>
      <c r="D86" s="151" t="n">
        <f aca="false">C75+F57</f>
        <v>868</v>
      </c>
      <c r="E86" s="151" t="n">
        <f aca="false">D75+F63</f>
        <v>2674</v>
      </c>
      <c r="F86" s="152" t="n">
        <f aca="false">E75+F69</f>
        <v>2382</v>
      </c>
      <c r="G86" s="145"/>
      <c r="H86" s="149" t="s">
        <v>29</v>
      </c>
      <c r="I86" s="149"/>
      <c r="J86" s="150" t="n">
        <f aca="false">I75+M51</f>
        <v>30</v>
      </c>
      <c r="K86" s="151" t="n">
        <f aca="false">J75+M57</f>
        <v>35</v>
      </c>
      <c r="L86" s="151" t="n">
        <f aca="false">K75+M63</f>
        <v>174</v>
      </c>
      <c r="M86" s="152" t="n">
        <f aca="false">L75+M69</f>
        <v>157</v>
      </c>
      <c r="O86" s="149" t="s">
        <v>29</v>
      </c>
      <c r="P86" s="149"/>
      <c r="Q86" s="153" t="s">
        <v>26</v>
      </c>
      <c r="R86" s="154" t="s">
        <v>26</v>
      </c>
      <c r="S86" s="154" t="s">
        <v>26</v>
      </c>
      <c r="T86" s="155" t="s">
        <v>26</v>
      </c>
    </row>
    <row r="87" customFormat="false" ht="12" hidden="false" customHeight="false" outlineLevel="0" collapsed="false">
      <c r="A87" s="156" t="s">
        <v>30</v>
      </c>
      <c r="B87" s="156"/>
      <c r="C87" s="157" t="n">
        <f aca="false">B76+F52</f>
        <v>33</v>
      </c>
      <c r="D87" s="136" t="n">
        <f aca="false">C76+F58</f>
        <v>71</v>
      </c>
      <c r="E87" s="136" t="n">
        <f aca="false">D76+F64</f>
        <v>127</v>
      </c>
      <c r="F87" s="137" t="n">
        <f aca="false">E76+F70</f>
        <v>103</v>
      </c>
      <c r="G87" s="145"/>
      <c r="H87" s="156" t="s">
        <v>30</v>
      </c>
      <c r="I87" s="156"/>
      <c r="J87" s="157" t="n">
        <f aca="false">I76+M52</f>
        <v>8</v>
      </c>
      <c r="K87" s="136" t="n">
        <f aca="false">J76+M58</f>
        <v>10</v>
      </c>
      <c r="L87" s="136" t="n">
        <f aca="false">K76+M64</f>
        <v>14</v>
      </c>
      <c r="M87" s="137" t="n">
        <f aca="false">L76+M70</f>
        <v>8</v>
      </c>
      <c r="O87" s="156" t="s">
        <v>30</v>
      </c>
      <c r="P87" s="156"/>
      <c r="Q87" s="158" t="s">
        <v>26</v>
      </c>
      <c r="R87" s="139" t="s">
        <v>26</v>
      </c>
      <c r="S87" s="139" t="s">
        <v>26</v>
      </c>
      <c r="T87" s="140" t="s">
        <v>26</v>
      </c>
    </row>
    <row r="88" customFormat="false" ht="12" hidden="false" customHeight="false" outlineLevel="0" collapsed="false">
      <c r="A88" s="159" t="s">
        <v>31</v>
      </c>
      <c r="B88" s="159"/>
      <c r="C88" s="160" t="n">
        <f aca="false">SUM(C84:C87)</f>
        <v>12045</v>
      </c>
      <c r="D88" s="161" t="n">
        <f aca="false">SUM(D84:D87)</f>
        <v>15042</v>
      </c>
      <c r="E88" s="161" t="n">
        <f aca="false">SUM(E84:E87)</f>
        <v>20814</v>
      </c>
      <c r="F88" s="162" t="n">
        <f aca="false">SUM(F84:F87)</f>
        <v>19879</v>
      </c>
      <c r="G88" s="117"/>
      <c r="H88" s="159" t="s">
        <v>31</v>
      </c>
      <c r="I88" s="159"/>
      <c r="J88" s="160" t="n">
        <f aca="false">SUM(J84:J87)</f>
        <v>1082</v>
      </c>
      <c r="K88" s="161" t="n">
        <f aca="false">SUM(K84:K87)</f>
        <v>1177</v>
      </c>
      <c r="L88" s="161" t="n">
        <f aca="false">SUM(L84:L87)</f>
        <v>2217</v>
      </c>
      <c r="M88" s="162" t="n">
        <f aca="false">SUM(M84:M87)</f>
        <v>1826</v>
      </c>
      <c r="O88" s="159" t="s">
        <v>31</v>
      </c>
      <c r="P88" s="159"/>
      <c r="Q88" s="163" t="s">
        <v>26</v>
      </c>
      <c r="R88" s="164" t="s">
        <v>26</v>
      </c>
      <c r="S88" s="164" t="s">
        <v>26</v>
      </c>
      <c r="T88" s="165" t="s">
        <v>26</v>
      </c>
    </row>
    <row r="89" customFormat="false" ht="22.5" hidden="false" customHeight="true" outlineLevel="0" collapsed="false">
      <c r="A89" s="166" t="s">
        <v>34</v>
      </c>
      <c r="B89" s="166"/>
      <c r="C89" s="167" t="n">
        <f aca="false">SUM(C86:C87)/C88</f>
        <v>0.0591946865919469</v>
      </c>
      <c r="D89" s="168" t="n">
        <f aca="false">SUM(D86:D87)/D88</f>
        <v>0.0624252094136418</v>
      </c>
      <c r="E89" s="168" t="n">
        <f aca="false">SUM(E86:E87)/E88</f>
        <v>0.134572883636014</v>
      </c>
      <c r="F89" s="169" t="n">
        <f aca="false">SUM(F86:F87)/F88</f>
        <v>0.125006288042658</v>
      </c>
      <c r="G89" s="2"/>
      <c r="H89" s="166" t="s">
        <v>34</v>
      </c>
      <c r="I89" s="166"/>
      <c r="J89" s="167" t="n">
        <f aca="false">SUM(J86:J87)/J88</f>
        <v>0.0351201478743068</v>
      </c>
      <c r="K89" s="168" t="n">
        <f aca="false">SUM(K86:K87)/K88</f>
        <v>0.038232795242141</v>
      </c>
      <c r="L89" s="168" t="n">
        <f aca="false">SUM(L86:L87)/L88</f>
        <v>0.0847992783040144</v>
      </c>
      <c r="M89" s="169" t="n">
        <f aca="false">SUM(M86:M87)/M88</f>
        <v>0.0903614457831325</v>
      </c>
      <c r="O89" s="166" t="s">
        <v>34</v>
      </c>
      <c r="P89" s="166"/>
      <c r="Q89" s="170" t="s">
        <v>26</v>
      </c>
      <c r="R89" s="171" t="s">
        <v>26</v>
      </c>
      <c r="S89" s="171" t="s">
        <v>26</v>
      </c>
      <c r="T89" s="172" t="s">
        <v>26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5</v>
      </c>
      <c r="C91" s="15"/>
      <c r="D91" s="15"/>
      <c r="E91" s="15"/>
      <c r="F91" s="15"/>
      <c r="G91" s="15"/>
      <c r="H91" s="15"/>
      <c r="I91" s="17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7</v>
      </c>
      <c r="C92" s="176" t="s">
        <v>31</v>
      </c>
      <c r="D92" s="17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78"/>
      <c r="C93" s="179"/>
      <c r="D93" s="180"/>
      <c r="I93" s="181" t="s">
        <v>39</v>
      </c>
      <c r="J93" s="1" t="n">
        <f aca="false">C95</f>
        <v>3151</v>
      </c>
      <c r="K93" s="182" t="n">
        <f aca="false">D95</f>
        <v>6.9184385909235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0</v>
      </c>
      <c r="J94" s="1" t="n">
        <f aca="false">C98</f>
        <v>2953</v>
      </c>
      <c r="K94" s="182" t="n">
        <f aca="false">D98</f>
        <v>11.2766677954622</v>
      </c>
      <c r="L94" s="181" t="n">
        <v>8</v>
      </c>
    </row>
    <row r="95" customFormat="false" ht="12" hidden="false" customHeight="true" outlineLevel="0" collapsed="false">
      <c r="B95" s="186" t="s">
        <v>41</v>
      </c>
      <c r="C95" s="187" t="n">
        <v>3151</v>
      </c>
      <c r="D95" s="188" t="n">
        <v>6.91843859092352</v>
      </c>
      <c r="I95" s="181" t="s">
        <v>42</v>
      </c>
      <c r="J95" s="1" t="n">
        <f aca="false">C99</f>
        <v>2598</v>
      </c>
      <c r="K95" s="182" t="n">
        <f aca="false">D99</f>
        <v>13.5873749037721</v>
      </c>
      <c r="L95" s="181" t="n">
        <v>9</v>
      </c>
    </row>
    <row r="96" customFormat="false" ht="12" hidden="false" customHeight="false" outlineLevel="0" collapsed="false">
      <c r="B96" s="178"/>
      <c r="C96" s="179" t="n">
        <v>1572</v>
      </c>
      <c r="D96" s="189" t="n">
        <v>9.60559796437659</v>
      </c>
      <c r="I96" s="181" t="s">
        <v>43</v>
      </c>
      <c r="J96" s="1" t="n">
        <f aca="false">C100</f>
        <v>2986</v>
      </c>
      <c r="K96" s="182" t="n">
        <f aca="false">D100</f>
        <v>12.7260549229739</v>
      </c>
      <c r="L96" s="181" t="n">
        <v>10</v>
      </c>
    </row>
    <row r="97" customFormat="false" ht="12" hidden="false" customHeight="false" outlineLevel="0" collapsed="false">
      <c r="B97" s="183"/>
      <c r="C97" s="184" t="n">
        <v>1381</v>
      </c>
      <c r="D97" s="190" t="n">
        <v>13.1788559015206</v>
      </c>
      <c r="I97" s="181" t="s">
        <v>44</v>
      </c>
      <c r="J97" s="1" t="n">
        <f aca="false">C101</f>
        <v>2851</v>
      </c>
      <c r="K97" s="182" t="n">
        <f aca="false">D101</f>
        <v>12.8025254296738</v>
      </c>
      <c r="L97" s="181" t="n">
        <v>11</v>
      </c>
    </row>
    <row r="98" customFormat="false" ht="12" hidden="false" customHeight="false" outlineLevel="0" collapsed="false">
      <c r="B98" s="178" t="s">
        <v>45</v>
      </c>
      <c r="C98" s="179" t="n">
        <v>2953</v>
      </c>
      <c r="D98" s="189" t="n">
        <v>11.2766677954622</v>
      </c>
      <c r="I98" s="181" t="s">
        <v>46</v>
      </c>
      <c r="J98" s="1" t="n">
        <f aca="false">C102</f>
        <v>2651</v>
      </c>
      <c r="K98" s="182" t="n">
        <f aca="false">D102</f>
        <v>14.0324405884572</v>
      </c>
      <c r="L98" s="181" t="n">
        <v>12</v>
      </c>
    </row>
    <row r="99" customFormat="false" ht="12" hidden="false" customHeight="false" outlineLevel="0" collapsed="false">
      <c r="B99" s="186" t="s">
        <v>47</v>
      </c>
      <c r="C99" s="187" t="n">
        <v>2598</v>
      </c>
      <c r="D99" s="188" t="n">
        <v>13.5873749037721</v>
      </c>
      <c r="I99" s="181" t="s">
        <v>48</v>
      </c>
      <c r="J99" s="1" t="n">
        <f aca="false">C103</f>
        <v>2622</v>
      </c>
      <c r="K99" s="182" t="n">
        <f aca="false">D103</f>
        <v>9.80167810831427</v>
      </c>
      <c r="L99" s="181" t="n">
        <v>13</v>
      </c>
    </row>
    <row r="100" customFormat="false" ht="12" hidden="false" customHeight="false" outlineLevel="0" collapsed="false">
      <c r="B100" s="186" t="s">
        <v>49</v>
      </c>
      <c r="C100" s="187" t="n">
        <v>2986</v>
      </c>
      <c r="D100" s="188" t="n">
        <v>12.7260549229739</v>
      </c>
      <c r="I100" s="181" t="s">
        <v>50</v>
      </c>
      <c r="J100" s="1" t="n">
        <f aca="false">C104</f>
        <v>2685</v>
      </c>
      <c r="K100" s="182" t="n">
        <f aca="false">D104</f>
        <v>11.0614525139665</v>
      </c>
      <c r="L100" s="181" t="n">
        <v>14</v>
      </c>
    </row>
    <row r="101" customFormat="false" ht="12" hidden="false" customHeight="false" outlineLevel="0" collapsed="false">
      <c r="B101" s="186" t="s">
        <v>51</v>
      </c>
      <c r="C101" s="187" t="n">
        <v>2851</v>
      </c>
      <c r="D101" s="188" t="n">
        <v>12.8025254296738</v>
      </c>
      <c r="I101" s="181" t="s">
        <v>52</v>
      </c>
      <c r="J101" s="1" t="n">
        <f aca="false">C105</f>
        <v>2730</v>
      </c>
      <c r="K101" s="182" t="n">
        <f aca="false">D105</f>
        <v>9.5970695970696</v>
      </c>
      <c r="L101" s="181" t="n">
        <v>15</v>
      </c>
    </row>
    <row r="102" customFormat="false" ht="12" hidden="false" customHeight="false" outlineLevel="0" collapsed="false">
      <c r="B102" s="186" t="s">
        <v>53</v>
      </c>
      <c r="C102" s="187" t="n">
        <v>2651</v>
      </c>
      <c r="D102" s="188" t="n">
        <v>14.0324405884572</v>
      </c>
      <c r="I102" s="181" t="s">
        <v>54</v>
      </c>
      <c r="J102" s="1" t="n">
        <f aca="false">C108</f>
        <v>2986</v>
      </c>
      <c r="K102" s="182" t="n">
        <f aca="false">D108</f>
        <v>9.27662424648359</v>
      </c>
      <c r="L102" s="181" t="n">
        <v>16</v>
      </c>
    </row>
    <row r="103" customFormat="false" ht="12" hidden="false" customHeight="false" outlineLevel="0" collapsed="false">
      <c r="B103" s="186" t="s">
        <v>55</v>
      </c>
      <c r="C103" s="187" t="n">
        <v>2622</v>
      </c>
      <c r="D103" s="188" t="n">
        <v>9.80167810831427</v>
      </c>
      <c r="I103" s="181" t="s">
        <v>56</v>
      </c>
      <c r="J103" s="1" t="n">
        <f aca="false">C111</f>
        <v>2809</v>
      </c>
      <c r="K103" s="182" t="n">
        <f aca="false">D111</f>
        <v>7.08437166251335</v>
      </c>
      <c r="L103" s="181" t="n">
        <v>17</v>
      </c>
    </row>
    <row r="104" customFormat="false" ht="12" hidden="false" customHeight="false" outlineLevel="0" collapsed="false">
      <c r="B104" s="186" t="s">
        <v>57</v>
      </c>
      <c r="C104" s="187" t="n">
        <v>2685</v>
      </c>
      <c r="D104" s="188" t="n">
        <v>11.0614525139665</v>
      </c>
      <c r="I104" s="181" t="s">
        <v>58</v>
      </c>
      <c r="J104" s="1" t="n">
        <f aca="false">C114</f>
        <v>2868</v>
      </c>
      <c r="K104" s="182" t="n">
        <f aca="false">D114</f>
        <v>5.43933054393306</v>
      </c>
      <c r="L104" s="181" t="n">
        <v>18</v>
      </c>
    </row>
    <row r="105" customFormat="false" ht="12" hidden="false" customHeight="false" outlineLevel="0" collapsed="false">
      <c r="B105" s="186" t="s">
        <v>59</v>
      </c>
      <c r="C105" s="187" t="n">
        <v>2730</v>
      </c>
      <c r="D105" s="188" t="n">
        <v>9.5970695970696</v>
      </c>
    </row>
    <row r="106" customFormat="false" ht="12" hidden="false" customHeight="false" outlineLevel="0" collapsed="false">
      <c r="B106" s="178"/>
      <c r="C106" s="179" t="n">
        <v>1608</v>
      </c>
      <c r="D106" s="189" t="n">
        <v>8.95522388059701</v>
      </c>
    </row>
    <row r="107" customFormat="false" ht="12" hidden="false" customHeight="false" outlineLevel="0" collapsed="false">
      <c r="B107" s="183"/>
      <c r="C107" s="184" t="n">
        <v>1378</v>
      </c>
      <c r="D107" s="190" t="n">
        <v>9.65166908563135</v>
      </c>
    </row>
    <row r="108" customFormat="false" ht="12" hidden="false" customHeight="false" outlineLevel="0" collapsed="false">
      <c r="B108" s="186" t="s">
        <v>60</v>
      </c>
      <c r="C108" s="187" t="n">
        <v>2986</v>
      </c>
      <c r="D108" s="188" t="n">
        <v>9.27662424648359</v>
      </c>
    </row>
    <row r="109" customFormat="false" ht="12" hidden="false" customHeight="false" outlineLevel="0" collapsed="false">
      <c r="B109" s="178"/>
      <c r="C109" s="179" t="n">
        <v>1453</v>
      </c>
      <c r="D109" s="189" t="n">
        <v>7.50172057811425</v>
      </c>
    </row>
    <row r="110" customFormat="false" ht="12" hidden="false" customHeight="false" outlineLevel="0" collapsed="false">
      <c r="B110" s="183"/>
      <c r="C110" s="184" t="n">
        <v>1356</v>
      </c>
      <c r="D110" s="190" t="n">
        <v>6.63716814159292</v>
      </c>
    </row>
    <row r="111" customFormat="false" ht="12" hidden="false" customHeight="false" outlineLevel="0" collapsed="false">
      <c r="B111" s="186" t="s">
        <v>61</v>
      </c>
      <c r="C111" s="187" t="n">
        <v>2809</v>
      </c>
      <c r="D111" s="188" t="n">
        <v>7.08437166251335</v>
      </c>
    </row>
    <row r="112" customFormat="false" ht="12" hidden="false" customHeight="false" outlineLevel="0" collapsed="false">
      <c r="B112" s="178"/>
      <c r="C112" s="179" t="n">
        <v>1508</v>
      </c>
      <c r="D112" s="189" t="n">
        <v>5.17241379310345</v>
      </c>
    </row>
    <row r="113" customFormat="false" ht="12" hidden="false" customHeight="false" outlineLevel="0" collapsed="false">
      <c r="B113" s="183"/>
      <c r="C113" s="184" t="n">
        <v>1360</v>
      </c>
      <c r="D113" s="190" t="n">
        <v>5.73529411764706</v>
      </c>
    </row>
    <row r="114" customFormat="false" ht="12" hidden="false" customHeight="false" outlineLevel="0" collapsed="false">
      <c r="B114" s="186" t="s">
        <v>62</v>
      </c>
      <c r="C114" s="187" t="n">
        <v>2868</v>
      </c>
      <c r="D114" s="188" t="n">
        <v>5.43933054393306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5647</v>
      </c>
      <c r="L8" s="17"/>
      <c r="M8" s="20"/>
      <c r="O8" s="14"/>
      <c r="P8" s="17"/>
      <c r="Q8" s="18"/>
      <c r="R8" s="19" t="n">
        <f aca="false">Q10+R12+S10</f>
        <v>4156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906</v>
      </c>
      <c r="K10" s="17"/>
      <c r="L10" s="23" t="n">
        <f aca="false">D53</f>
        <v>940</v>
      </c>
      <c r="M10" s="20"/>
      <c r="O10" s="14"/>
      <c r="P10" s="17"/>
      <c r="Q10" s="24" t="n">
        <v>511</v>
      </c>
      <c r="R10" s="17"/>
      <c r="S10" s="25" t="n">
        <v>114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275</v>
      </c>
      <c r="K12" s="27" t="n">
        <f aca="false">C53</f>
        <v>3801</v>
      </c>
      <c r="L12" s="28"/>
      <c r="M12" s="20"/>
      <c r="O12" s="14"/>
      <c r="P12" s="21"/>
      <c r="Q12" s="25" t="n">
        <v>602</v>
      </c>
      <c r="R12" s="29" t="n">
        <v>2504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4472</v>
      </c>
      <c r="J14" s="22" t="n">
        <f aca="false">D71</f>
        <v>2567</v>
      </c>
      <c r="K14" s="18"/>
      <c r="L14" s="22" t="n">
        <f aca="false">B65</f>
        <v>610</v>
      </c>
      <c r="M14" s="20"/>
      <c r="O14" s="14"/>
      <c r="P14" s="31" t="n">
        <f aca="false">Q12+Q14+Q15</f>
        <v>4173</v>
      </c>
      <c r="Q14" s="24" t="n">
        <v>2360</v>
      </c>
      <c r="R14" s="18"/>
      <c r="S14" s="24" t="n">
        <v>70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630</v>
      </c>
      <c r="K15" s="17"/>
      <c r="L15" s="21"/>
      <c r="M15" s="33"/>
      <c r="O15" s="14"/>
      <c r="P15" s="17"/>
      <c r="Q15" s="25" t="n">
        <v>121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822</v>
      </c>
      <c r="M16" s="34" t="n">
        <f aca="false">L14+L16+L17</f>
        <v>3673</v>
      </c>
      <c r="O16" s="14"/>
      <c r="P16" s="17"/>
      <c r="Q16" s="17"/>
      <c r="R16" s="18"/>
      <c r="S16" s="25" t="n">
        <v>4093</v>
      </c>
      <c r="T16" s="34" t="n">
        <f aca="false">S14+S16+S17</f>
        <v>552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578</v>
      </c>
      <c r="K17" s="17"/>
      <c r="L17" s="22" t="n">
        <f aca="false">C65</f>
        <v>1241</v>
      </c>
      <c r="M17" s="20"/>
      <c r="O17" s="14"/>
      <c r="P17" s="17"/>
      <c r="Q17" s="29" t="n">
        <v>1471</v>
      </c>
      <c r="R17" s="17"/>
      <c r="S17" s="24" t="n">
        <v>72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427</v>
      </c>
      <c r="J18" s="21"/>
      <c r="K18" s="23" t="n">
        <f aca="false">D59</f>
        <v>1115</v>
      </c>
      <c r="L18" s="26"/>
      <c r="M18" s="20"/>
      <c r="O18" s="14"/>
      <c r="P18" s="24" t="n">
        <v>1231</v>
      </c>
      <c r="Q18" s="21"/>
      <c r="R18" s="25" t="n">
        <v>69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4120</v>
      </c>
      <c r="K21" s="18"/>
      <c r="L21" s="17"/>
      <c r="M21" s="35" t="s">
        <v>9</v>
      </c>
      <c r="O21" s="14"/>
      <c r="P21" s="17"/>
      <c r="Q21" s="19" t="n">
        <f aca="false">P18+Q17+R18</f>
        <v>339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10</v>
      </c>
      <c r="L46" s="51" t="n">
        <f aca="false">K46+1</f>
        <v>11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160</v>
      </c>
      <c r="D48" s="59" t="n">
        <v>37</v>
      </c>
      <c r="E48" s="60" t="n">
        <v>56</v>
      </c>
      <c r="F48" s="61" t="n">
        <f aca="false">SUM(B48:E48)</f>
        <v>253</v>
      </c>
      <c r="G48" s="2"/>
      <c r="H48" s="57" t="s">
        <v>20</v>
      </c>
      <c r="I48" s="58" t="s">
        <v>25</v>
      </c>
      <c r="J48" s="59" t="n">
        <v>14</v>
      </c>
      <c r="K48" s="59" t="n">
        <v>3</v>
      </c>
      <c r="L48" s="60" t="n">
        <v>5</v>
      </c>
      <c r="M48" s="61" t="n">
        <f aca="false">SUM(I48:L48)</f>
        <v>22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684</v>
      </c>
      <c r="D49" s="64" t="n">
        <v>202</v>
      </c>
      <c r="E49" s="65" t="n">
        <v>194</v>
      </c>
      <c r="F49" s="66" t="n">
        <f aca="false">SUM(B49:E49)</f>
        <v>1080</v>
      </c>
      <c r="G49" s="2"/>
      <c r="H49" s="57"/>
      <c r="I49" s="63" t="s">
        <v>27</v>
      </c>
      <c r="J49" s="64" t="n">
        <v>85</v>
      </c>
      <c r="K49" s="64" t="n">
        <v>31</v>
      </c>
      <c r="L49" s="65" t="n">
        <v>30</v>
      </c>
      <c r="M49" s="66" t="n">
        <f aca="false">SUM(I49:L49)</f>
        <v>146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3013</v>
      </c>
      <c r="D50" s="64" t="n">
        <v>671</v>
      </c>
      <c r="E50" s="65" t="n">
        <v>668</v>
      </c>
      <c r="F50" s="66" t="n">
        <f aca="false">SUM(B50:E50)</f>
        <v>4352</v>
      </c>
      <c r="G50" s="2"/>
      <c r="H50" s="57"/>
      <c r="I50" s="63" t="s">
        <v>28</v>
      </c>
      <c r="J50" s="64" t="n">
        <v>271</v>
      </c>
      <c r="K50" s="64" t="n">
        <v>65</v>
      </c>
      <c r="L50" s="65" t="n">
        <v>70</v>
      </c>
      <c r="M50" s="66" t="n">
        <f aca="false">SUM(I50:L50)</f>
        <v>406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70</v>
      </c>
      <c r="D51" s="64" t="n">
        <v>66</v>
      </c>
      <c r="E51" s="65" t="n">
        <v>43</v>
      </c>
      <c r="F51" s="66" t="n">
        <f aca="false">SUM(B51:E51)</f>
        <v>179</v>
      </c>
      <c r="G51" s="2"/>
      <c r="H51" s="57"/>
      <c r="I51" s="68" t="s">
        <v>29</v>
      </c>
      <c r="J51" s="64" t="n">
        <v>9</v>
      </c>
      <c r="K51" s="64" t="n">
        <v>6</v>
      </c>
      <c r="L51" s="65" t="n">
        <v>4</v>
      </c>
      <c r="M51" s="66" t="n">
        <f aca="false">SUM(I51:L51)</f>
        <v>19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34</v>
      </c>
      <c r="D52" s="70" t="n">
        <v>1</v>
      </c>
      <c r="E52" s="71" t="n">
        <v>1</v>
      </c>
      <c r="F52" s="72" t="n">
        <f aca="false">SUM(B52:E52)</f>
        <v>36</v>
      </c>
      <c r="G52" s="2"/>
      <c r="H52" s="57"/>
      <c r="I52" s="73" t="s">
        <v>30</v>
      </c>
      <c r="J52" s="70" t="n">
        <v>1</v>
      </c>
      <c r="K52" s="70" t="n">
        <v>0</v>
      </c>
      <c r="L52" s="71" t="n">
        <v>0</v>
      </c>
      <c r="M52" s="72" t="n">
        <f aca="false">SUM(I52:L52)</f>
        <v>1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3801</v>
      </c>
      <c r="D53" s="76" t="n">
        <f aca="false">SUM(D49:D52)</f>
        <v>940</v>
      </c>
      <c r="E53" s="77" t="n">
        <f aca="false">SUM(E49:E52)</f>
        <v>906</v>
      </c>
      <c r="F53" s="78" t="n">
        <f aca="false">SUM(F49:F52)</f>
        <v>5647</v>
      </c>
      <c r="G53" s="2"/>
      <c r="H53" s="57"/>
      <c r="I53" s="75" t="s">
        <v>31</v>
      </c>
      <c r="J53" s="76" t="n">
        <f aca="false">SUM(J49:J52)</f>
        <v>366</v>
      </c>
      <c r="K53" s="76" t="n">
        <f aca="false">SUM(K49:K52)</f>
        <v>102</v>
      </c>
      <c r="L53" s="77" t="n">
        <f aca="false">SUM(L49:L52)</f>
        <v>104</v>
      </c>
      <c r="M53" s="78" t="n">
        <f aca="false">SUM(M49:M52)</f>
        <v>572</v>
      </c>
      <c r="O53" s="57"/>
      <c r="P53" s="75" t="s">
        <v>31</v>
      </c>
      <c r="Q53" s="79" t="s">
        <v>26</v>
      </c>
      <c r="R53" s="79" t="s">
        <v>26</v>
      </c>
      <c r="S53" s="80" t="s">
        <v>26</v>
      </c>
      <c r="T53" s="81" t="s">
        <v>26</v>
      </c>
    </row>
    <row r="54" customFormat="false" ht="12" hidden="false" customHeight="false" outlineLevel="0" collapsed="false">
      <c r="A54" s="57" t="s">
        <v>21</v>
      </c>
      <c r="B54" s="82" t="n">
        <v>131</v>
      </c>
      <c r="C54" s="83" t="s">
        <v>25</v>
      </c>
      <c r="D54" s="59" t="n">
        <v>33</v>
      </c>
      <c r="E54" s="60" t="n">
        <v>29</v>
      </c>
      <c r="F54" s="61" t="n">
        <f aca="false">SUM(B54:E54)</f>
        <v>193</v>
      </c>
      <c r="G54" s="2"/>
      <c r="H54" s="57" t="s">
        <v>21</v>
      </c>
      <c r="I54" s="82" t="n">
        <v>5</v>
      </c>
      <c r="J54" s="83" t="s">
        <v>25</v>
      </c>
      <c r="K54" s="59" t="n">
        <v>1</v>
      </c>
      <c r="L54" s="60" t="n">
        <v>0</v>
      </c>
      <c r="M54" s="61" t="n">
        <f aca="false">SUM(I54:L54)</f>
        <v>6</v>
      </c>
      <c r="O54" s="57" t="s">
        <v>21</v>
      </c>
      <c r="P54" s="82"/>
      <c r="Q54" s="83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4" t="n">
        <v>378</v>
      </c>
      <c r="C55" s="85" t="s">
        <v>27</v>
      </c>
      <c r="D55" s="64" t="n">
        <v>110</v>
      </c>
      <c r="E55" s="65" t="n">
        <v>81</v>
      </c>
      <c r="F55" s="66" t="n">
        <f aca="false">SUM(B55:E55)</f>
        <v>569</v>
      </c>
      <c r="G55" s="2"/>
      <c r="H55" s="57"/>
      <c r="I55" s="84" t="n">
        <v>41</v>
      </c>
      <c r="J55" s="85" t="s">
        <v>27</v>
      </c>
      <c r="K55" s="64" t="n">
        <v>17</v>
      </c>
      <c r="L55" s="65" t="n">
        <v>9</v>
      </c>
      <c r="M55" s="66" t="n">
        <f aca="false">SUM(I55:L55)</f>
        <v>67</v>
      </c>
      <c r="O55" s="57"/>
      <c r="P55" s="84"/>
      <c r="Q55" s="85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4" t="n">
        <v>2113</v>
      </c>
      <c r="C56" s="85" t="s">
        <v>28</v>
      </c>
      <c r="D56" s="64" t="n">
        <v>875</v>
      </c>
      <c r="E56" s="65" t="n">
        <v>326</v>
      </c>
      <c r="F56" s="66" t="n">
        <f aca="false">SUM(B56:E56)</f>
        <v>3314</v>
      </c>
      <c r="G56" s="2"/>
      <c r="H56" s="57"/>
      <c r="I56" s="84" t="n">
        <v>196</v>
      </c>
      <c r="J56" s="85" t="s">
        <v>28</v>
      </c>
      <c r="K56" s="64" t="n">
        <v>71</v>
      </c>
      <c r="L56" s="65" t="n">
        <v>21</v>
      </c>
      <c r="M56" s="66" t="n">
        <f aca="false">SUM(I56:L56)</f>
        <v>288</v>
      </c>
      <c r="O56" s="57"/>
      <c r="P56" s="84"/>
      <c r="Q56" s="85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6" t="n">
        <v>50</v>
      </c>
      <c r="C57" s="85" t="s">
        <v>29</v>
      </c>
      <c r="D57" s="64" t="n">
        <v>26</v>
      </c>
      <c r="E57" s="65" t="n">
        <v>18</v>
      </c>
      <c r="F57" s="66" t="n">
        <f aca="false">SUM(B57:E57)</f>
        <v>94</v>
      </c>
      <c r="G57" s="2"/>
      <c r="H57" s="57"/>
      <c r="I57" s="86" t="n">
        <v>5</v>
      </c>
      <c r="J57" s="85" t="s">
        <v>29</v>
      </c>
      <c r="K57" s="64" t="n">
        <v>2</v>
      </c>
      <c r="L57" s="65" t="n">
        <v>1</v>
      </c>
      <c r="M57" s="66" t="n">
        <f aca="false">SUM(I57:L57)</f>
        <v>8</v>
      </c>
      <c r="O57" s="57"/>
      <c r="P57" s="86"/>
      <c r="Q57" s="85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7" t="n">
        <v>37</v>
      </c>
      <c r="C58" s="88" t="s">
        <v>30</v>
      </c>
      <c r="D58" s="70" t="n">
        <v>104</v>
      </c>
      <c r="E58" s="71" t="n">
        <v>2</v>
      </c>
      <c r="F58" s="72" t="n">
        <f aca="false">SUM(B58:E58)</f>
        <v>143</v>
      </c>
      <c r="G58" s="2"/>
      <c r="H58" s="57"/>
      <c r="I58" s="87" t="n">
        <v>5</v>
      </c>
      <c r="J58" s="88" t="s">
        <v>30</v>
      </c>
      <c r="K58" s="70" t="n">
        <v>7</v>
      </c>
      <c r="L58" s="71" t="n">
        <v>0</v>
      </c>
      <c r="M58" s="72" t="n">
        <f aca="false">SUM(I58:L58)</f>
        <v>12</v>
      </c>
      <c r="O58" s="57"/>
      <c r="P58" s="87"/>
      <c r="Q58" s="88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9" t="n">
        <f aca="false">SUM(B55:B58)</f>
        <v>2578</v>
      </c>
      <c r="C59" s="90" t="s">
        <v>31</v>
      </c>
      <c r="D59" s="76" t="n">
        <f aca="false">SUM(D55:D58)</f>
        <v>1115</v>
      </c>
      <c r="E59" s="77" t="n">
        <f aca="false">SUM(E55:E58)</f>
        <v>427</v>
      </c>
      <c r="F59" s="78" t="n">
        <f aca="false">SUM(F55:F58)</f>
        <v>4120</v>
      </c>
      <c r="G59" s="2"/>
      <c r="H59" s="57"/>
      <c r="I59" s="89" t="n">
        <f aca="false">SUM(I55:I58)</f>
        <v>247</v>
      </c>
      <c r="J59" s="90" t="s">
        <v>31</v>
      </c>
      <c r="K59" s="76" t="n">
        <f aca="false">SUM(K55:K58)</f>
        <v>97</v>
      </c>
      <c r="L59" s="77" t="n">
        <f aca="false">SUM(L55:L58)</f>
        <v>31</v>
      </c>
      <c r="M59" s="78" t="n">
        <f aca="false">SUM(M55:M58)</f>
        <v>375</v>
      </c>
      <c r="O59" s="57"/>
      <c r="P59" s="91" t="s">
        <v>26</v>
      </c>
      <c r="Q59" s="90" t="s">
        <v>31</v>
      </c>
      <c r="R59" s="79" t="s">
        <v>26</v>
      </c>
      <c r="S59" s="80" t="s">
        <v>26</v>
      </c>
      <c r="T59" s="81" t="s">
        <v>26</v>
      </c>
    </row>
    <row r="60" customFormat="false" ht="12" hidden="false" customHeight="false" outlineLevel="0" collapsed="false">
      <c r="A60" s="57" t="s">
        <v>22</v>
      </c>
      <c r="B60" s="82" t="n">
        <v>22</v>
      </c>
      <c r="C60" s="59" t="n">
        <v>65</v>
      </c>
      <c r="D60" s="83" t="s">
        <v>25</v>
      </c>
      <c r="E60" s="60" t="n">
        <v>196</v>
      </c>
      <c r="F60" s="61" t="n">
        <f aca="false">SUM(B60:E60)</f>
        <v>283</v>
      </c>
      <c r="G60" s="2"/>
      <c r="H60" s="57" t="s">
        <v>22</v>
      </c>
      <c r="I60" s="82" t="n">
        <v>1</v>
      </c>
      <c r="J60" s="59" t="n">
        <v>4</v>
      </c>
      <c r="K60" s="83" t="s">
        <v>25</v>
      </c>
      <c r="L60" s="60" t="n">
        <v>20</v>
      </c>
      <c r="M60" s="61" t="n">
        <f aca="false">SUM(I60:L60)</f>
        <v>25</v>
      </c>
      <c r="O60" s="57" t="s">
        <v>22</v>
      </c>
      <c r="P60" s="82"/>
      <c r="Q60" s="92"/>
      <c r="R60" s="83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4" t="n">
        <v>124</v>
      </c>
      <c r="C61" s="64" t="n">
        <v>241</v>
      </c>
      <c r="D61" s="85" t="s">
        <v>27</v>
      </c>
      <c r="E61" s="65" t="n">
        <v>376</v>
      </c>
      <c r="F61" s="66" t="n">
        <f aca="false">SUM(B61:E61)</f>
        <v>741</v>
      </c>
      <c r="G61" s="2"/>
      <c r="H61" s="57"/>
      <c r="I61" s="84" t="n">
        <v>16</v>
      </c>
      <c r="J61" s="64" t="n">
        <v>33</v>
      </c>
      <c r="K61" s="85" t="s">
        <v>27</v>
      </c>
      <c r="L61" s="65" t="n">
        <v>48</v>
      </c>
      <c r="M61" s="66" t="n">
        <f aca="false">SUM(I61:L61)</f>
        <v>97</v>
      </c>
      <c r="O61" s="57"/>
      <c r="P61" s="84"/>
      <c r="Q61" s="93"/>
      <c r="R61" s="85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4" t="n">
        <v>441</v>
      </c>
      <c r="C62" s="64" t="n">
        <v>892</v>
      </c>
      <c r="D62" s="85" t="s">
        <v>28</v>
      </c>
      <c r="E62" s="65" t="n">
        <v>1370</v>
      </c>
      <c r="F62" s="66" t="n">
        <f aca="false">SUM(B62:E62)</f>
        <v>2703</v>
      </c>
      <c r="G62" s="2"/>
      <c r="H62" s="57"/>
      <c r="I62" s="84" t="n">
        <v>41</v>
      </c>
      <c r="J62" s="64" t="n">
        <v>81</v>
      </c>
      <c r="K62" s="85" t="s">
        <v>28</v>
      </c>
      <c r="L62" s="65" t="n">
        <v>107</v>
      </c>
      <c r="M62" s="66" t="n">
        <f aca="false">SUM(I62:L62)</f>
        <v>229</v>
      </c>
      <c r="O62" s="57"/>
      <c r="P62" s="84"/>
      <c r="Q62" s="93"/>
      <c r="R62" s="85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6" t="n">
        <v>40</v>
      </c>
      <c r="C63" s="64" t="n">
        <v>53</v>
      </c>
      <c r="D63" s="85" t="s">
        <v>29</v>
      </c>
      <c r="E63" s="65" t="n">
        <v>71</v>
      </c>
      <c r="F63" s="66" t="n">
        <f aca="false">SUM(B63:E63)</f>
        <v>164</v>
      </c>
      <c r="G63" s="2"/>
      <c r="H63" s="57"/>
      <c r="I63" s="86" t="n">
        <v>4</v>
      </c>
      <c r="J63" s="64" t="n">
        <v>5</v>
      </c>
      <c r="K63" s="85" t="s">
        <v>29</v>
      </c>
      <c r="L63" s="65" t="n">
        <v>10</v>
      </c>
      <c r="M63" s="66" t="n">
        <f aca="false">SUM(I63:L63)</f>
        <v>19</v>
      </c>
      <c r="O63" s="57"/>
      <c r="P63" s="86"/>
      <c r="Q63" s="93"/>
      <c r="R63" s="85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7" t="n">
        <v>5</v>
      </c>
      <c r="C64" s="70" t="n">
        <v>55</v>
      </c>
      <c r="D64" s="88" t="s">
        <v>30</v>
      </c>
      <c r="E64" s="71" t="n">
        <v>5</v>
      </c>
      <c r="F64" s="72" t="n">
        <f aca="false">SUM(B64:E64)</f>
        <v>65</v>
      </c>
      <c r="G64" s="2"/>
      <c r="H64" s="57"/>
      <c r="I64" s="87" t="n">
        <v>1</v>
      </c>
      <c r="J64" s="70" t="n">
        <v>5</v>
      </c>
      <c r="K64" s="88" t="s">
        <v>30</v>
      </c>
      <c r="L64" s="71" t="n">
        <v>0</v>
      </c>
      <c r="M64" s="72" t="n">
        <f aca="false">SUM(I64:L64)</f>
        <v>6</v>
      </c>
      <c r="O64" s="57"/>
      <c r="P64" s="87"/>
      <c r="Q64" s="94"/>
      <c r="R64" s="88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9" t="n">
        <f aca="false">SUM(B61:B64)</f>
        <v>610</v>
      </c>
      <c r="C65" s="76" t="n">
        <f aca="false">SUM(C61:C64)</f>
        <v>1241</v>
      </c>
      <c r="D65" s="90" t="s">
        <v>31</v>
      </c>
      <c r="E65" s="77" t="n">
        <f aca="false">SUM(E61:E64)</f>
        <v>1822</v>
      </c>
      <c r="F65" s="78" t="n">
        <f aca="false">SUM(F61:F64)</f>
        <v>3673</v>
      </c>
      <c r="G65" s="2"/>
      <c r="H65" s="57"/>
      <c r="I65" s="89" t="n">
        <f aca="false">SUM(I61:I64)</f>
        <v>62</v>
      </c>
      <c r="J65" s="76" t="n">
        <f aca="false">SUM(J61:J64)</f>
        <v>124</v>
      </c>
      <c r="K65" s="90" t="s">
        <v>31</v>
      </c>
      <c r="L65" s="77" t="n">
        <f aca="false">SUM(L61:L64)</f>
        <v>165</v>
      </c>
      <c r="M65" s="78" t="n">
        <f aca="false">SUM(M61:M64)</f>
        <v>351</v>
      </c>
      <c r="O65" s="57"/>
      <c r="P65" s="91" t="s">
        <v>26</v>
      </c>
      <c r="Q65" s="79" t="s">
        <v>26</v>
      </c>
      <c r="R65" s="90" t="s">
        <v>31</v>
      </c>
      <c r="S65" s="80" t="s">
        <v>26</v>
      </c>
      <c r="T65" s="81" t="s">
        <v>26</v>
      </c>
    </row>
    <row r="66" customFormat="false" ht="12" hidden="false" customHeight="false" outlineLevel="0" collapsed="false">
      <c r="A66" s="57" t="s">
        <v>23</v>
      </c>
      <c r="B66" s="82" t="n">
        <v>46</v>
      </c>
      <c r="C66" s="59" t="n">
        <v>33</v>
      </c>
      <c r="D66" s="59" t="n">
        <v>286</v>
      </c>
      <c r="E66" s="95" t="s">
        <v>25</v>
      </c>
      <c r="F66" s="61" t="n">
        <f aca="false">SUM(B66:E66)</f>
        <v>365</v>
      </c>
      <c r="G66" s="2"/>
      <c r="H66" s="57" t="s">
        <v>23</v>
      </c>
      <c r="I66" s="82" t="n">
        <v>2</v>
      </c>
      <c r="J66" s="59" t="n">
        <v>3</v>
      </c>
      <c r="K66" s="59" t="n">
        <v>27</v>
      </c>
      <c r="L66" s="95" t="s">
        <v>25</v>
      </c>
      <c r="M66" s="61" t="n">
        <f aca="false">SUM(I66:L66)</f>
        <v>32</v>
      </c>
      <c r="O66" s="57" t="s">
        <v>23</v>
      </c>
      <c r="P66" s="82"/>
      <c r="Q66" s="92"/>
      <c r="R66" s="59"/>
      <c r="S66" s="95" t="s">
        <v>25</v>
      </c>
      <c r="T66" s="62" t="s">
        <v>26</v>
      </c>
    </row>
    <row r="67" customFormat="false" ht="12" hidden="false" customHeight="false" outlineLevel="0" collapsed="false">
      <c r="A67" s="57"/>
      <c r="B67" s="84" t="n">
        <v>251</v>
      </c>
      <c r="C67" s="64" t="n">
        <v>115</v>
      </c>
      <c r="D67" s="64" t="n">
        <v>522</v>
      </c>
      <c r="E67" s="96" t="s">
        <v>27</v>
      </c>
      <c r="F67" s="66" t="n">
        <f aca="false">SUM(B67:E67)</f>
        <v>888</v>
      </c>
      <c r="G67" s="2"/>
      <c r="H67" s="57"/>
      <c r="I67" s="84" t="n">
        <v>19</v>
      </c>
      <c r="J67" s="64" t="n">
        <v>11</v>
      </c>
      <c r="K67" s="64" t="n">
        <v>68</v>
      </c>
      <c r="L67" s="96" t="s">
        <v>27</v>
      </c>
      <c r="M67" s="66" t="n">
        <f aca="false">SUM(I67:L67)</f>
        <v>98</v>
      </c>
      <c r="O67" s="57"/>
      <c r="P67" s="84"/>
      <c r="Q67" s="93"/>
      <c r="R67" s="64"/>
      <c r="S67" s="96" t="s">
        <v>27</v>
      </c>
      <c r="T67" s="67" t="s">
        <v>26</v>
      </c>
    </row>
    <row r="68" customFormat="false" ht="12" hidden="false" customHeight="false" outlineLevel="0" collapsed="false">
      <c r="A68" s="57"/>
      <c r="B68" s="84" t="n">
        <v>981</v>
      </c>
      <c r="C68" s="64" t="n">
        <v>483</v>
      </c>
      <c r="D68" s="64" t="n">
        <v>1961</v>
      </c>
      <c r="E68" s="96" t="s">
        <v>28</v>
      </c>
      <c r="F68" s="66" t="n">
        <f aca="false">SUM(B68:E68)</f>
        <v>3425</v>
      </c>
      <c r="G68" s="2"/>
      <c r="H68" s="57"/>
      <c r="I68" s="84" t="n">
        <v>84</v>
      </c>
      <c r="J68" s="64" t="n">
        <v>54</v>
      </c>
      <c r="K68" s="64" t="n">
        <v>168</v>
      </c>
      <c r="L68" s="96" t="s">
        <v>28</v>
      </c>
      <c r="M68" s="66" t="n">
        <f aca="false">SUM(I68:L68)</f>
        <v>306</v>
      </c>
      <c r="O68" s="57"/>
      <c r="P68" s="84"/>
      <c r="Q68" s="93"/>
      <c r="R68" s="64"/>
      <c r="S68" s="96" t="s">
        <v>28</v>
      </c>
      <c r="T68" s="67" t="s">
        <v>26</v>
      </c>
    </row>
    <row r="69" customFormat="false" ht="12" hidden="false" customHeight="false" outlineLevel="0" collapsed="false">
      <c r="A69" s="57"/>
      <c r="B69" s="86" t="n">
        <v>42</v>
      </c>
      <c r="C69" s="64" t="n">
        <v>24</v>
      </c>
      <c r="D69" s="64" t="n">
        <v>83</v>
      </c>
      <c r="E69" s="96" t="s">
        <v>29</v>
      </c>
      <c r="F69" s="66" t="n">
        <f aca="false">SUM(B69:E69)</f>
        <v>149</v>
      </c>
      <c r="G69" s="2"/>
      <c r="H69" s="57"/>
      <c r="I69" s="86" t="n">
        <v>4</v>
      </c>
      <c r="J69" s="64" t="n">
        <v>5</v>
      </c>
      <c r="K69" s="64" t="n">
        <v>15</v>
      </c>
      <c r="L69" s="96" t="s">
        <v>29</v>
      </c>
      <c r="M69" s="66" t="n">
        <f aca="false">SUM(I69:L69)</f>
        <v>24</v>
      </c>
      <c r="O69" s="57"/>
      <c r="P69" s="86"/>
      <c r="Q69" s="93"/>
      <c r="R69" s="64"/>
      <c r="S69" s="96" t="s">
        <v>29</v>
      </c>
      <c r="T69" s="67" t="s">
        <v>26</v>
      </c>
    </row>
    <row r="70" customFormat="false" ht="12" hidden="false" customHeight="false" outlineLevel="0" collapsed="false">
      <c r="A70" s="57"/>
      <c r="B70" s="87" t="n">
        <v>1</v>
      </c>
      <c r="C70" s="70" t="n">
        <v>8</v>
      </c>
      <c r="D70" s="70" t="n">
        <v>1</v>
      </c>
      <c r="E70" s="97" t="s">
        <v>30</v>
      </c>
      <c r="F70" s="72" t="n">
        <f aca="false">SUM(B70:E70)</f>
        <v>10</v>
      </c>
      <c r="G70" s="2"/>
      <c r="H70" s="57"/>
      <c r="I70" s="87" t="n">
        <v>0</v>
      </c>
      <c r="J70" s="70" t="n">
        <v>1</v>
      </c>
      <c r="K70" s="70" t="n">
        <v>0</v>
      </c>
      <c r="L70" s="97" t="s">
        <v>30</v>
      </c>
      <c r="M70" s="72" t="n">
        <f aca="false">SUM(I70:L70)</f>
        <v>1</v>
      </c>
      <c r="O70" s="57"/>
      <c r="P70" s="87"/>
      <c r="Q70" s="94"/>
      <c r="R70" s="70"/>
      <c r="S70" s="97" t="s">
        <v>30</v>
      </c>
      <c r="T70" s="74" t="s">
        <v>26</v>
      </c>
    </row>
    <row r="71" customFormat="false" ht="12" hidden="false" customHeight="true" outlineLevel="0" collapsed="false">
      <c r="A71" s="57"/>
      <c r="B71" s="89" t="n">
        <f aca="false">SUM(B67:B70)</f>
        <v>1275</v>
      </c>
      <c r="C71" s="76" t="n">
        <f aca="false">SUM(C67:C70)</f>
        <v>630</v>
      </c>
      <c r="D71" s="76" t="n">
        <f aca="false">SUM(D67:D70)</f>
        <v>2567</v>
      </c>
      <c r="E71" s="98" t="s">
        <v>31</v>
      </c>
      <c r="F71" s="78" t="n">
        <f aca="false">SUM(F67:F70)</f>
        <v>4472</v>
      </c>
      <c r="G71" s="2"/>
      <c r="H71" s="57"/>
      <c r="I71" s="89" t="n">
        <f aca="false">SUM(I67:I70)</f>
        <v>107</v>
      </c>
      <c r="J71" s="76" t="n">
        <f aca="false">SUM(J67:J70)</f>
        <v>71</v>
      </c>
      <c r="K71" s="76" t="n">
        <f aca="false">SUM(K67:K70)</f>
        <v>251</v>
      </c>
      <c r="L71" s="98" t="s">
        <v>31</v>
      </c>
      <c r="M71" s="78" t="n">
        <f aca="false">SUM(M67:M70)</f>
        <v>429</v>
      </c>
      <c r="O71" s="57"/>
      <c r="P71" s="91" t="s">
        <v>26</v>
      </c>
      <c r="Q71" s="79" t="s">
        <v>26</v>
      </c>
      <c r="R71" s="79" t="s">
        <v>26</v>
      </c>
      <c r="S71" s="98" t="s">
        <v>31</v>
      </c>
      <c r="T71" s="81" t="s">
        <v>26</v>
      </c>
    </row>
    <row r="72" customFormat="false" ht="12" hidden="false" customHeight="true" outlineLevel="0" collapsed="false">
      <c r="A72" s="99" t="s">
        <v>32</v>
      </c>
      <c r="B72" s="100" t="n">
        <f aca="false">B54+B60+B66</f>
        <v>199</v>
      </c>
      <c r="C72" s="101" t="n">
        <f aca="false">C48+C60+C66</f>
        <v>258</v>
      </c>
      <c r="D72" s="101" t="n">
        <f aca="false">D48+D54+D66</f>
        <v>356</v>
      </c>
      <c r="E72" s="102" t="n">
        <f aca="false">E48+E54+E60</f>
        <v>281</v>
      </c>
      <c r="F72" s="61" t="n">
        <f aca="false">SUM(B72:E72)</f>
        <v>1094</v>
      </c>
      <c r="G72" s="2"/>
      <c r="H72" s="99" t="s">
        <v>32</v>
      </c>
      <c r="I72" s="100" t="n">
        <f aca="false">I54+I60+I66</f>
        <v>8</v>
      </c>
      <c r="J72" s="101" t="n">
        <f aca="false">J48+J60+J66</f>
        <v>21</v>
      </c>
      <c r="K72" s="101" t="n">
        <f aca="false">K48+K54+K66</f>
        <v>31</v>
      </c>
      <c r="L72" s="102" t="n">
        <f aca="false">L48+L54+L60</f>
        <v>25</v>
      </c>
      <c r="M72" s="61" t="n">
        <f aca="false">SUM(I72:L72)</f>
        <v>85</v>
      </c>
      <c r="O72" s="99" t="s">
        <v>32</v>
      </c>
      <c r="P72" s="103" t="s">
        <v>26</v>
      </c>
      <c r="Q72" s="104" t="s">
        <v>26</v>
      </c>
      <c r="R72" s="104" t="s">
        <v>26</v>
      </c>
      <c r="S72" s="105" t="s">
        <v>26</v>
      </c>
      <c r="T72" s="62" t="s">
        <v>26</v>
      </c>
    </row>
    <row r="73" customFormat="false" ht="12" hidden="false" customHeight="true" outlineLevel="0" collapsed="false">
      <c r="A73" s="99"/>
      <c r="B73" s="106" t="n">
        <f aca="false">B55+B61+B67</f>
        <v>753</v>
      </c>
      <c r="C73" s="107" t="n">
        <f aca="false">C49+C61+C67</f>
        <v>1040</v>
      </c>
      <c r="D73" s="107" t="n">
        <f aca="false">D49+D55+D67</f>
        <v>834</v>
      </c>
      <c r="E73" s="108" t="n">
        <f aca="false">E49+E55+E61</f>
        <v>651</v>
      </c>
      <c r="F73" s="66" t="n">
        <f aca="false">SUM(B73:E73)</f>
        <v>3278</v>
      </c>
      <c r="G73" s="2"/>
      <c r="H73" s="99"/>
      <c r="I73" s="106" t="n">
        <f aca="false">I55+I61+I67</f>
        <v>76</v>
      </c>
      <c r="J73" s="107" t="n">
        <f aca="false">J49+J61+J67</f>
        <v>129</v>
      </c>
      <c r="K73" s="107" t="n">
        <f aca="false">K49+K55+K67</f>
        <v>116</v>
      </c>
      <c r="L73" s="108" t="n">
        <f aca="false">L49+L55+L61</f>
        <v>87</v>
      </c>
      <c r="M73" s="66" t="n">
        <f aca="false">SUM(I73:L73)</f>
        <v>408</v>
      </c>
      <c r="O73" s="99"/>
      <c r="P73" s="109" t="s">
        <v>26</v>
      </c>
      <c r="Q73" s="110" t="s">
        <v>26</v>
      </c>
      <c r="R73" s="110" t="s">
        <v>26</v>
      </c>
      <c r="S73" s="111" t="s">
        <v>26</v>
      </c>
      <c r="T73" s="67" t="s">
        <v>26</v>
      </c>
    </row>
    <row r="74" customFormat="false" ht="12" hidden="false" customHeight="true" outlineLevel="0" collapsed="false">
      <c r="A74" s="99"/>
      <c r="B74" s="106" t="n">
        <f aca="false">B56+B62+B68</f>
        <v>3535</v>
      </c>
      <c r="C74" s="107" t="n">
        <f aca="false">C50+C62+C68</f>
        <v>4388</v>
      </c>
      <c r="D74" s="107" t="n">
        <f aca="false">D50+D56+D68</f>
        <v>3507</v>
      </c>
      <c r="E74" s="108" t="n">
        <f aca="false">E50+E56+E62</f>
        <v>2364</v>
      </c>
      <c r="F74" s="66" t="n">
        <f aca="false">SUM(B74:E74)</f>
        <v>13794</v>
      </c>
      <c r="G74" s="2"/>
      <c r="H74" s="99"/>
      <c r="I74" s="106" t="n">
        <f aca="false">I56+I62+I68</f>
        <v>321</v>
      </c>
      <c r="J74" s="107" t="n">
        <f aca="false">J50+J62+J68</f>
        <v>406</v>
      </c>
      <c r="K74" s="107" t="n">
        <f aca="false">K50+K56+K68</f>
        <v>304</v>
      </c>
      <c r="L74" s="108" t="n">
        <f aca="false">L50+L56+L62</f>
        <v>198</v>
      </c>
      <c r="M74" s="66" t="n">
        <f aca="false">SUM(I74:L74)</f>
        <v>1229</v>
      </c>
      <c r="O74" s="99"/>
      <c r="P74" s="109" t="s">
        <v>26</v>
      </c>
      <c r="Q74" s="110" t="s">
        <v>26</v>
      </c>
      <c r="R74" s="110" t="s">
        <v>26</v>
      </c>
      <c r="S74" s="111" t="s">
        <v>26</v>
      </c>
      <c r="T74" s="67" t="s">
        <v>26</v>
      </c>
    </row>
    <row r="75" customFormat="false" ht="12" hidden="false" customHeight="true" outlineLevel="0" collapsed="false">
      <c r="A75" s="99"/>
      <c r="B75" s="112" t="n">
        <f aca="false">B57+B63+B69</f>
        <v>132</v>
      </c>
      <c r="C75" s="107" t="n">
        <f aca="false">C51+C63+C69</f>
        <v>147</v>
      </c>
      <c r="D75" s="107" t="n">
        <f aca="false">D51+D57+D69</f>
        <v>175</v>
      </c>
      <c r="E75" s="108" t="n">
        <f aca="false">E51+E57+E63</f>
        <v>132</v>
      </c>
      <c r="F75" s="66" t="n">
        <f aca="false">SUM(B75:E75)</f>
        <v>586</v>
      </c>
      <c r="G75" s="2"/>
      <c r="H75" s="99"/>
      <c r="I75" s="112" t="n">
        <f aca="false">I57+I63+I69</f>
        <v>13</v>
      </c>
      <c r="J75" s="107" t="n">
        <f aca="false">J51+J63+J69</f>
        <v>19</v>
      </c>
      <c r="K75" s="107" t="n">
        <f aca="false">K51+K57+K69</f>
        <v>23</v>
      </c>
      <c r="L75" s="108" t="n">
        <f aca="false">L51+L57+L63</f>
        <v>15</v>
      </c>
      <c r="M75" s="66" t="n">
        <f aca="false">SUM(I75:L75)</f>
        <v>70</v>
      </c>
      <c r="O75" s="99"/>
      <c r="P75" s="113" t="s">
        <v>26</v>
      </c>
      <c r="Q75" s="110" t="s">
        <v>26</v>
      </c>
      <c r="R75" s="110" t="s">
        <v>26</v>
      </c>
      <c r="S75" s="111" t="s">
        <v>26</v>
      </c>
      <c r="T75" s="67" t="s">
        <v>26</v>
      </c>
    </row>
    <row r="76" customFormat="false" ht="12" hidden="false" customHeight="true" outlineLevel="0" collapsed="false">
      <c r="A76" s="99"/>
      <c r="B76" s="114" t="n">
        <f aca="false">B58+B64+B70</f>
        <v>43</v>
      </c>
      <c r="C76" s="115" t="n">
        <f aca="false">C52+C64+C70</f>
        <v>97</v>
      </c>
      <c r="D76" s="115" t="n">
        <f aca="false">D52+D58+D70</f>
        <v>106</v>
      </c>
      <c r="E76" s="116" t="n">
        <f aca="false">E52+E58+E64</f>
        <v>8</v>
      </c>
      <c r="F76" s="72" t="n">
        <f aca="false">SUM(B76:E76)</f>
        <v>254</v>
      </c>
      <c r="G76" s="117"/>
      <c r="H76" s="99"/>
      <c r="I76" s="114" t="n">
        <f aca="false">I58+I64+I70</f>
        <v>6</v>
      </c>
      <c r="J76" s="115" t="n">
        <f aca="false">J52+J64+J70</f>
        <v>7</v>
      </c>
      <c r="K76" s="115" t="n">
        <f aca="false">K52+K58+K70</f>
        <v>7</v>
      </c>
      <c r="L76" s="116" t="n">
        <f aca="false">L52+L58+L64</f>
        <v>0</v>
      </c>
      <c r="M76" s="72" t="n">
        <f aca="false">SUM(I76:L76)</f>
        <v>20</v>
      </c>
      <c r="O76" s="99"/>
      <c r="P76" s="118" t="s">
        <v>26</v>
      </c>
      <c r="Q76" s="119" t="s">
        <v>26</v>
      </c>
      <c r="R76" s="119" t="s">
        <v>26</v>
      </c>
      <c r="S76" s="120" t="s">
        <v>26</v>
      </c>
      <c r="T76" s="74" t="s">
        <v>26</v>
      </c>
    </row>
    <row r="77" customFormat="false" ht="12" hidden="false" customHeight="true" outlineLevel="0" collapsed="false">
      <c r="A77" s="99"/>
      <c r="B77" s="121" t="n">
        <f aca="false">SUM(B73:B76)</f>
        <v>4463</v>
      </c>
      <c r="C77" s="122" t="n">
        <f aca="false">SUM(C73:C76)</f>
        <v>5672</v>
      </c>
      <c r="D77" s="122" t="n">
        <f aca="false">SUM(D73:D76)</f>
        <v>4622</v>
      </c>
      <c r="E77" s="123" t="n">
        <f aca="false">SUM(E73:E76)</f>
        <v>3155</v>
      </c>
      <c r="F77" s="78" t="n">
        <f aca="false">SUM(F73:F76)</f>
        <v>17912</v>
      </c>
      <c r="G77" s="117"/>
      <c r="H77" s="99"/>
      <c r="I77" s="121" t="n">
        <f aca="false">SUM(I73:I76)</f>
        <v>416</v>
      </c>
      <c r="J77" s="122" t="n">
        <f aca="false">SUM(J73:J76)</f>
        <v>561</v>
      </c>
      <c r="K77" s="122" t="n">
        <f aca="false">SUM(K73:K76)</f>
        <v>450</v>
      </c>
      <c r="L77" s="123" t="n">
        <f aca="false">SUM(L73:L76)</f>
        <v>300</v>
      </c>
      <c r="M77" s="78" t="n">
        <f aca="false">SUM(M73:M76)</f>
        <v>1727</v>
      </c>
      <c r="O77" s="99"/>
      <c r="P77" s="124" t="s">
        <v>26</v>
      </c>
      <c r="Q77" s="125" t="s">
        <v>26</v>
      </c>
      <c r="R77" s="125" t="s">
        <v>26</v>
      </c>
      <c r="S77" s="126" t="s">
        <v>26</v>
      </c>
      <c r="T77" s="81" t="s">
        <v>26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10</v>
      </c>
      <c r="L81" s="51" t="n">
        <f aca="false">L46</f>
        <v>11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20</v>
      </c>
      <c r="D82" s="54" t="s">
        <v>21</v>
      </c>
      <c r="E82" s="54" t="s">
        <v>22</v>
      </c>
      <c r="F82" s="132" t="s">
        <v>23</v>
      </c>
      <c r="G82" s="133"/>
      <c r="H82" s="130"/>
      <c r="I82" s="130"/>
      <c r="J82" s="131" t="s">
        <v>20</v>
      </c>
      <c r="K82" s="54" t="s">
        <v>21</v>
      </c>
      <c r="L82" s="54" t="s">
        <v>22</v>
      </c>
      <c r="M82" s="132" t="s">
        <v>23</v>
      </c>
      <c r="O82" s="130"/>
      <c r="P82" s="130"/>
      <c r="Q82" s="131" t="s">
        <v>20</v>
      </c>
      <c r="R82" s="54" t="s">
        <v>21</v>
      </c>
      <c r="S82" s="54" t="s">
        <v>22</v>
      </c>
      <c r="T82" s="132" t="s">
        <v>23</v>
      </c>
    </row>
    <row r="83" customFormat="false" ht="12.75" hidden="false" customHeight="true" outlineLevel="0" collapsed="false">
      <c r="A83" s="134" t="s">
        <v>25</v>
      </c>
      <c r="B83" s="134"/>
      <c r="C83" s="135" t="n">
        <f aca="false">B72+F48</f>
        <v>452</v>
      </c>
      <c r="D83" s="136" t="n">
        <f aca="false">C72+F54</f>
        <v>451</v>
      </c>
      <c r="E83" s="136" t="n">
        <f aca="false">D72+F60</f>
        <v>639</v>
      </c>
      <c r="F83" s="137" t="n">
        <f aca="false">E72+F66</f>
        <v>646</v>
      </c>
      <c r="G83" s="133"/>
      <c r="H83" s="134" t="s">
        <v>25</v>
      </c>
      <c r="I83" s="134"/>
      <c r="J83" s="135" t="n">
        <f aca="false">I72+M48</f>
        <v>30</v>
      </c>
      <c r="K83" s="136" t="n">
        <f aca="false">J72+M54</f>
        <v>27</v>
      </c>
      <c r="L83" s="136" t="n">
        <f aca="false">K72+M60</f>
        <v>56</v>
      </c>
      <c r="M83" s="137" t="n">
        <f aca="false">L72+M66</f>
        <v>57</v>
      </c>
      <c r="O83" s="134" t="s">
        <v>25</v>
      </c>
      <c r="P83" s="134"/>
      <c r="Q83" s="138" t="s">
        <v>26</v>
      </c>
      <c r="R83" s="139" t="s">
        <v>26</v>
      </c>
      <c r="S83" s="139" t="s">
        <v>26</v>
      </c>
      <c r="T83" s="140" t="s">
        <v>26</v>
      </c>
    </row>
    <row r="84" customFormat="false" ht="12" hidden="false" customHeight="false" outlineLevel="0" collapsed="false">
      <c r="A84" s="141" t="s">
        <v>27</v>
      </c>
      <c r="B84" s="141"/>
      <c r="C84" s="142" t="n">
        <f aca="false">B73+F49</f>
        <v>1833</v>
      </c>
      <c r="D84" s="143" t="n">
        <f aca="false">C73+F55</f>
        <v>1609</v>
      </c>
      <c r="E84" s="143" t="n">
        <f aca="false">D73+F61</f>
        <v>1575</v>
      </c>
      <c r="F84" s="144" t="n">
        <f aca="false">E73+F67</f>
        <v>1539</v>
      </c>
      <c r="G84" s="145"/>
      <c r="H84" s="141" t="s">
        <v>27</v>
      </c>
      <c r="I84" s="141"/>
      <c r="J84" s="142" t="n">
        <f aca="false">I73+M49</f>
        <v>222</v>
      </c>
      <c r="K84" s="143" t="n">
        <f aca="false">J73+M55</f>
        <v>196</v>
      </c>
      <c r="L84" s="143" t="n">
        <f aca="false">K73+M61</f>
        <v>213</v>
      </c>
      <c r="M84" s="144" t="n">
        <f aca="false">L73+M67</f>
        <v>185</v>
      </c>
      <c r="O84" s="141" t="s">
        <v>27</v>
      </c>
      <c r="P84" s="141"/>
      <c r="Q84" s="146" t="s">
        <v>26</v>
      </c>
      <c r="R84" s="147" t="s">
        <v>26</v>
      </c>
      <c r="S84" s="147" t="s">
        <v>26</v>
      </c>
      <c r="T84" s="148" t="s">
        <v>26</v>
      </c>
    </row>
    <row r="85" customFormat="false" ht="12" hidden="false" customHeight="false" outlineLevel="0" collapsed="false">
      <c r="A85" s="149" t="s">
        <v>28</v>
      </c>
      <c r="B85" s="149"/>
      <c r="C85" s="150" t="n">
        <f aca="false">B74+F50</f>
        <v>7887</v>
      </c>
      <c r="D85" s="151" t="n">
        <f aca="false">C74+F56</f>
        <v>7702</v>
      </c>
      <c r="E85" s="151" t="n">
        <f aca="false">D74+F62</f>
        <v>6210</v>
      </c>
      <c r="F85" s="152" t="n">
        <f aca="false">E74+F68</f>
        <v>5789</v>
      </c>
      <c r="G85" s="145"/>
      <c r="H85" s="149" t="s">
        <v>28</v>
      </c>
      <c r="I85" s="149"/>
      <c r="J85" s="150" t="n">
        <f aca="false">I74+M50</f>
        <v>727</v>
      </c>
      <c r="K85" s="151" t="n">
        <f aca="false">J74+M56</f>
        <v>694</v>
      </c>
      <c r="L85" s="151" t="n">
        <f aca="false">K74+M62</f>
        <v>533</v>
      </c>
      <c r="M85" s="152" t="n">
        <f aca="false">L74+M68</f>
        <v>504</v>
      </c>
      <c r="O85" s="149" t="s">
        <v>28</v>
      </c>
      <c r="P85" s="149"/>
      <c r="Q85" s="153" t="s">
        <v>26</v>
      </c>
      <c r="R85" s="154" t="s">
        <v>26</v>
      </c>
      <c r="S85" s="154" t="s">
        <v>26</v>
      </c>
      <c r="T85" s="155" t="s">
        <v>26</v>
      </c>
    </row>
    <row r="86" customFormat="false" ht="12" hidden="false" customHeight="false" outlineLevel="0" collapsed="false">
      <c r="A86" s="149" t="s">
        <v>29</v>
      </c>
      <c r="B86" s="149"/>
      <c r="C86" s="150" t="n">
        <f aca="false">B75+F51</f>
        <v>311</v>
      </c>
      <c r="D86" s="151" t="n">
        <f aca="false">C75+F57</f>
        <v>241</v>
      </c>
      <c r="E86" s="151" t="n">
        <f aca="false">D75+F63</f>
        <v>339</v>
      </c>
      <c r="F86" s="152" t="n">
        <f aca="false">E75+F69</f>
        <v>281</v>
      </c>
      <c r="G86" s="145"/>
      <c r="H86" s="149" t="s">
        <v>29</v>
      </c>
      <c r="I86" s="149"/>
      <c r="J86" s="150" t="n">
        <f aca="false">I75+M51</f>
        <v>32</v>
      </c>
      <c r="K86" s="151" t="n">
        <f aca="false">J75+M57</f>
        <v>27</v>
      </c>
      <c r="L86" s="151" t="n">
        <f aca="false">K75+M63</f>
        <v>42</v>
      </c>
      <c r="M86" s="152" t="n">
        <f aca="false">L75+M69</f>
        <v>39</v>
      </c>
      <c r="O86" s="149" t="s">
        <v>29</v>
      </c>
      <c r="P86" s="149"/>
      <c r="Q86" s="153" t="s">
        <v>26</v>
      </c>
      <c r="R86" s="154" t="s">
        <v>26</v>
      </c>
      <c r="S86" s="154" t="s">
        <v>26</v>
      </c>
      <c r="T86" s="155" t="s">
        <v>26</v>
      </c>
    </row>
    <row r="87" customFormat="false" ht="12" hidden="false" customHeight="false" outlineLevel="0" collapsed="false">
      <c r="A87" s="156" t="s">
        <v>30</v>
      </c>
      <c r="B87" s="156"/>
      <c r="C87" s="157" t="n">
        <f aca="false">B76+F52</f>
        <v>79</v>
      </c>
      <c r="D87" s="136" t="n">
        <f aca="false">C76+F58</f>
        <v>240</v>
      </c>
      <c r="E87" s="136" t="n">
        <f aca="false">D76+F64</f>
        <v>171</v>
      </c>
      <c r="F87" s="137" t="n">
        <f aca="false">E76+F70</f>
        <v>18</v>
      </c>
      <c r="G87" s="145"/>
      <c r="H87" s="156" t="s">
        <v>30</v>
      </c>
      <c r="I87" s="156"/>
      <c r="J87" s="157" t="n">
        <f aca="false">I76+M52</f>
        <v>7</v>
      </c>
      <c r="K87" s="136" t="n">
        <f aca="false">J76+M58</f>
        <v>19</v>
      </c>
      <c r="L87" s="136" t="n">
        <f aca="false">K76+M64</f>
        <v>13</v>
      </c>
      <c r="M87" s="137" t="n">
        <f aca="false">L76+M70</f>
        <v>1</v>
      </c>
      <c r="O87" s="156" t="s">
        <v>30</v>
      </c>
      <c r="P87" s="156"/>
      <c r="Q87" s="158" t="s">
        <v>26</v>
      </c>
      <c r="R87" s="139" t="s">
        <v>26</v>
      </c>
      <c r="S87" s="139" t="s">
        <v>26</v>
      </c>
      <c r="T87" s="140" t="s">
        <v>26</v>
      </c>
    </row>
    <row r="88" customFormat="false" ht="12" hidden="false" customHeight="false" outlineLevel="0" collapsed="false">
      <c r="A88" s="159" t="s">
        <v>31</v>
      </c>
      <c r="B88" s="159"/>
      <c r="C88" s="160" t="n">
        <f aca="false">SUM(C84:C87)</f>
        <v>10110</v>
      </c>
      <c r="D88" s="161" t="n">
        <f aca="false">SUM(D84:D87)</f>
        <v>9792</v>
      </c>
      <c r="E88" s="161" t="n">
        <f aca="false">SUM(E84:E87)</f>
        <v>8295</v>
      </c>
      <c r="F88" s="162" t="n">
        <f aca="false">SUM(F84:F87)</f>
        <v>7627</v>
      </c>
      <c r="G88" s="117"/>
      <c r="H88" s="159" t="s">
        <v>31</v>
      </c>
      <c r="I88" s="159"/>
      <c r="J88" s="160" t="n">
        <f aca="false">SUM(J84:J87)</f>
        <v>988</v>
      </c>
      <c r="K88" s="161" t="n">
        <f aca="false">SUM(K84:K87)</f>
        <v>936</v>
      </c>
      <c r="L88" s="161" t="n">
        <f aca="false">SUM(L84:L87)</f>
        <v>801</v>
      </c>
      <c r="M88" s="162" t="n">
        <f aca="false">SUM(M84:M87)</f>
        <v>729</v>
      </c>
      <c r="O88" s="159" t="s">
        <v>31</v>
      </c>
      <c r="P88" s="159"/>
      <c r="Q88" s="163" t="s">
        <v>26</v>
      </c>
      <c r="R88" s="164" t="s">
        <v>26</v>
      </c>
      <c r="S88" s="164" t="s">
        <v>26</v>
      </c>
      <c r="T88" s="165" t="s">
        <v>26</v>
      </c>
    </row>
    <row r="89" customFormat="false" ht="22.5" hidden="false" customHeight="true" outlineLevel="0" collapsed="false">
      <c r="A89" s="166" t="s">
        <v>34</v>
      </c>
      <c r="B89" s="166"/>
      <c r="C89" s="167" t="n">
        <f aca="false">SUM(C86:C87)/C88</f>
        <v>0.0385756676557864</v>
      </c>
      <c r="D89" s="168" t="n">
        <f aca="false">SUM(D86:D87)/D88</f>
        <v>0.0491217320261438</v>
      </c>
      <c r="E89" s="168" t="n">
        <f aca="false">SUM(E86:E87)/E88</f>
        <v>0.0614828209764919</v>
      </c>
      <c r="F89" s="169" t="n">
        <f aca="false">SUM(F86:F87)/F88</f>
        <v>0.039202832044054</v>
      </c>
      <c r="G89" s="2"/>
      <c r="H89" s="166" t="s">
        <v>34</v>
      </c>
      <c r="I89" s="166"/>
      <c r="J89" s="167" t="n">
        <f aca="false">SUM(J86:J87)/J88</f>
        <v>0.0394736842105263</v>
      </c>
      <c r="K89" s="168" t="n">
        <f aca="false">SUM(K86:K87)/K88</f>
        <v>0.0491452991452991</v>
      </c>
      <c r="L89" s="168" t="n">
        <f aca="false">SUM(L86:L87)/L88</f>
        <v>0.0686641697877653</v>
      </c>
      <c r="M89" s="169" t="n">
        <f aca="false">SUM(M86:M87)/M88</f>
        <v>0.0548696844993141</v>
      </c>
      <c r="O89" s="166" t="s">
        <v>34</v>
      </c>
      <c r="P89" s="166"/>
      <c r="Q89" s="170" t="s">
        <v>26</v>
      </c>
      <c r="R89" s="171" t="s">
        <v>26</v>
      </c>
      <c r="S89" s="171" t="s">
        <v>26</v>
      </c>
      <c r="T89" s="172" t="s">
        <v>26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5</v>
      </c>
      <c r="C91" s="15"/>
      <c r="D91" s="15"/>
      <c r="E91" s="15"/>
      <c r="F91" s="15"/>
      <c r="G91" s="15"/>
      <c r="H91" s="15"/>
      <c r="I91" s="17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7</v>
      </c>
      <c r="C92" s="176" t="s">
        <v>31</v>
      </c>
      <c r="D92" s="17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78"/>
      <c r="C93" s="179"/>
      <c r="D93" s="180"/>
      <c r="I93" s="181" t="s">
        <v>39</v>
      </c>
      <c r="J93" s="1" t="n">
        <f aca="false">C95</f>
        <v>988</v>
      </c>
      <c r="K93" s="182" t="n">
        <f aca="false">D95</f>
        <v>3.54251012145749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0</v>
      </c>
      <c r="J94" s="1" t="n">
        <f aca="false">C98</f>
        <v>1319</v>
      </c>
      <c r="K94" s="182" t="n">
        <f aca="false">D98</f>
        <v>4.70053070507961</v>
      </c>
      <c r="L94" s="181" t="n">
        <v>8</v>
      </c>
    </row>
    <row r="95" customFormat="false" ht="12" hidden="false" customHeight="true" outlineLevel="0" collapsed="false">
      <c r="B95" s="186" t="s">
        <v>41</v>
      </c>
      <c r="C95" s="187" t="n">
        <v>988</v>
      </c>
      <c r="D95" s="188" t="n">
        <v>3.54251012145749</v>
      </c>
      <c r="I95" s="181" t="s">
        <v>42</v>
      </c>
      <c r="J95" s="1" t="n">
        <f aca="false">C99</f>
        <v>1571</v>
      </c>
      <c r="K95" s="182" t="n">
        <f aca="false">D99</f>
        <v>6.55633354551241</v>
      </c>
      <c r="L95" s="181" t="n">
        <v>9</v>
      </c>
    </row>
    <row r="96" customFormat="false" ht="12" hidden="false" customHeight="false" outlineLevel="0" collapsed="false">
      <c r="B96" s="178"/>
      <c r="C96" s="179" t="n">
        <v>683</v>
      </c>
      <c r="D96" s="189" t="n">
        <v>4.099560761347</v>
      </c>
      <c r="I96" s="181" t="s">
        <v>43</v>
      </c>
      <c r="J96" s="1" t="n">
        <f aca="false">C100</f>
        <v>1727</v>
      </c>
      <c r="K96" s="182" t="n">
        <f aca="false">D100</f>
        <v>5.21134916039375</v>
      </c>
      <c r="L96" s="181" t="n">
        <v>10</v>
      </c>
    </row>
    <row r="97" customFormat="false" ht="12" hidden="false" customHeight="false" outlineLevel="0" collapsed="false">
      <c r="B97" s="183"/>
      <c r="C97" s="184" t="n">
        <v>636</v>
      </c>
      <c r="D97" s="190" t="n">
        <v>5.34591194968554</v>
      </c>
      <c r="I97" s="181" t="s">
        <v>44</v>
      </c>
      <c r="J97" s="1" t="n">
        <f aca="false">C101</f>
        <v>1553</v>
      </c>
      <c r="K97" s="182" t="n">
        <f aca="false">D101</f>
        <v>5.47327752736639</v>
      </c>
      <c r="L97" s="181" t="n">
        <v>11</v>
      </c>
    </row>
    <row r="98" customFormat="false" ht="12" hidden="false" customHeight="false" outlineLevel="0" collapsed="false">
      <c r="B98" s="178" t="s">
        <v>45</v>
      </c>
      <c r="C98" s="179" t="n">
        <v>1319</v>
      </c>
      <c r="D98" s="189" t="n">
        <v>4.70053070507961</v>
      </c>
      <c r="I98" s="181" t="s">
        <v>46</v>
      </c>
      <c r="J98" s="1" t="n">
        <f aca="false">C102</f>
        <v>1347</v>
      </c>
      <c r="K98" s="182" t="n">
        <f aca="false">D102</f>
        <v>3.71195248700817</v>
      </c>
      <c r="L98" s="181" t="n">
        <v>12</v>
      </c>
    </row>
    <row r="99" customFormat="false" ht="12" hidden="false" customHeight="false" outlineLevel="0" collapsed="false">
      <c r="B99" s="186" t="s">
        <v>47</v>
      </c>
      <c r="C99" s="187" t="n">
        <v>1571</v>
      </c>
      <c r="D99" s="188" t="n">
        <v>6.55633354551241</v>
      </c>
      <c r="I99" s="181" t="s">
        <v>48</v>
      </c>
      <c r="J99" s="1" t="n">
        <f aca="false">C103</f>
        <v>1363</v>
      </c>
      <c r="K99" s="182" t="n">
        <f aca="false">D103</f>
        <v>4.62215700660308</v>
      </c>
      <c r="L99" s="181" t="n">
        <v>13</v>
      </c>
    </row>
    <row r="100" customFormat="false" ht="12" hidden="false" customHeight="false" outlineLevel="0" collapsed="false">
      <c r="B100" s="186" t="s">
        <v>49</v>
      </c>
      <c r="C100" s="187" t="n">
        <v>1727</v>
      </c>
      <c r="D100" s="188" t="n">
        <v>5.21134916039375</v>
      </c>
      <c r="I100" s="181" t="s">
        <v>50</v>
      </c>
      <c r="J100" s="1" t="n">
        <f aca="false">C104</f>
        <v>1556</v>
      </c>
      <c r="K100" s="182" t="n">
        <f aca="false">D104</f>
        <v>5.39845758354756</v>
      </c>
      <c r="L100" s="181" t="n">
        <v>14</v>
      </c>
    </row>
    <row r="101" customFormat="false" ht="12" hidden="false" customHeight="false" outlineLevel="0" collapsed="false">
      <c r="B101" s="186" t="s">
        <v>51</v>
      </c>
      <c r="C101" s="187" t="n">
        <v>1553</v>
      </c>
      <c r="D101" s="188" t="n">
        <v>5.47327752736639</v>
      </c>
      <c r="I101" s="181" t="s">
        <v>52</v>
      </c>
      <c r="J101" s="1" t="n">
        <f aca="false">C105</f>
        <v>1524</v>
      </c>
      <c r="K101" s="182" t="n">
        <f aca="false">D105</f>
        <v>5.18372703412074</v>
      </c>
      <c r="L101" s="181" t="n">
        <v>15</v>
      </c>
    </row>
    <row r="102" customFormat="false" ht="12" hidden="false" customHeight="false" outlineLevel="0" collapsed="false">
      <c r="B102" s="186" t="s">
        <v>53</v>
      </c>
      <c r="C102" s="187" t="n">
        <v>1347</v>
      </c>
      <c r="D102" s="188" t="n">
        <v>3.71195248700817</v>
      </c>
      <c r="I102" s="181" t="s">
        <v>54</v>
      </c>
      <c r="J102" s="1" t="n">
        <f aca="false">C108</f>
        <v>1600</v>
      </c>
      <c r="K102" s="182" t="n">
        <f aca="false">D108</f>
        <v>4</v>
      </c>
      <c r="L102" s="181" t="n">
        <v>16</v>
      </c>
    </row>
    <row r="103" customFormat="false" ht="12" hidden="false" customHeight="false" outlineLevel="0" collapsed="false">
      <c r="B103" s="186" t="s">
        <v>55</v>
      </c>
      <c r="C103" s="187" t="n">
        <v>1363</v>
      </c>
      <c r="D103" s="188" t="n">
        <v>4.62215700660308</v>
      </c>
      <c r="I103" s="181" t="s">
        <v>56</v>
      </c>
      <c r="J103" s="1" t="n">
        <f aca="false">C111</f>
        <v>1704</v>
      </c>
      <c r="K103" s="182" t="n">
        <f aca="false">D111</f>
        <v>4.16666666666667</v>
      </c>
      <c r="L103" s="181" t="n">
        <v>17</v>
      </c>
    </row>
    <row r="104" customFormat="false" ht="12" hidden="false" customHeight="false" outlineLevel="0" collapsed="false">
      <c r="B104" s="186" t="s">
        <v>57</v>
      </c>
      <c r="C104" s="187" t="n">
        <v>1556</v>
      </c>
      <c r="D104" s="188" t="n">
        <v>5.39845758354756</v>
      </c>
      <c r="I104" s="181" t="s">
        <v>58</v>
      </c>
      <c r="J104" s="1" t="n">
        <f aca="false">C114</f>
        <v>1660</v>
      </c>
      <c r="K104" s="182" t="n">
        <f aca="false">D114</f>
        <v>3.25301204819277</v>
      </c>
      <c r="L104" s="181" t="n">
        <v>18</v>
      </c>
    </row>
    <row r="105" customFormat="false" ht="12" hidden="false" customHeight="false" outlineLevel="0" collapsed="false">
      <c r="B105" s="186" t="s">
        <v>59</v>
      </c>
      <c r="C105" s="187" t="n">
        <v>1524</v>
      </c>
      <c r="D105" s="188" t="n">
        <v>5.18372703412074</v>
      </c>
    </row>
    <row r="106" customFormat="false" ht="12" hidden="false" customHeight="false" outlineLevel="0" collapsed="false">
      <c r="B106" s="178"/>
      <c r="C106" s="179" t="n">
        <v>782</v>
      </c>
      <c r="D106" s="189" t="n">
        <v>5.24296675191816</v>
      </c>
    </row>
    <row r="107" customFormat="false" ht="12" hidden="false" customHeight="false" outlineLevel="0" collapsed="false">
      <c r="B107" s="183"/>
      <c r="C107" s="184" t="n">
        <v>818</v>
      </c>
      <c r="D107" s="190" t="n">
        <v>2.81173594132029</v>
      </c>
    </row>
    <row r="108" customFormat="false" ht="12" hidden="false" customHeight="false" outlineLevel="0" collapsed="false">
      <c r="B108" s="186" t="s">
        <v>60</v>
      </c>
      <c r="C108" s="187" t="n">
        <v>1600</v>
      </c>
      <c r="D108" s="188" t="n">
        <v>4</v>
      </c>
    </row>
    <row r="109" customFormat="false" ht="12" hidden="false" customHeight="false" outlineLevel="0" collapsed="false">
      <c r="B109" s="178"/>
      <c r="C109" s="179" t="n">
        <v>854</v>
      </c>
      <c r="D109" s="189" t="n">
        <v>4.44964871194379</v>
      </c>
    </row>
    <row r="110" customFormat="false" ht="12" hidden="false" customHeight="false" outlineLevel="0" collapsed="false">
      <c r="B110" s="183"/>
      <c r="C110" s="184" t="n">
        <v>850</v>
      </c>
      <c r="D110" s="190" t="n">
        <v>3.88235294117647</v>
      </c>
    </row>
    <row r="111" customFormat="false" ht="12" hidden="false" customHeight="false" outlineLevel="0" collapsed="false">
      <c r="B111" s="186" t="s">
        <v>61</v>
      </c>
      <c r="C111" s="187" t="n">
        <v>1704</v>
      </c>
      <c r="D111" s="188" t="n">
        <v>4.16666666666667</v>
      </c>
    </row>
    <row r="112" customFormat="false" ht="12" hidden="false" customHeight="false" outlineLevel="0" collapsed="false">
      <c r="B112" s="178"/>
      <c r="C112" s="179" t="n">
        <v>834</v>
      </c>
      <c r="D112" s="189" t="n">
        <v>2.75779376498801</v>
      </c>
    </row>
    <row r="113" customFormat="false" ht="12" hidden="false" customHeight="false" outlineLevel="0" collapsed="false">
      <c r="B113" s="183"/>
      <c r="C113" s="184" t="n">
        <v>826</v>
      </c>
      <c r="D113" s="190" t="n">
        <v>3.75302663438257</v>
      </c>
    </row>
    <row r="114" customFormat="false" ht="12" hidden="false" customHeight="false" outlineLevel="0" collapsed="false">
      <c r="B114" s="186" t="s">
        <v>62</v>
      </c>
      <c r="C114" s="187" t="n">
        <v>1660</v>
      </c>
      <c r="D114" s="188" t="n">
        <v>3.2530120481927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28" activeCellId="0" sqref="F28:F29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1" t="s">
        <v>66</v>
      </c>
      <c r="I1" s="4"/>
      <c r="P1" s="4"/>
      <c r="S1" s="5"/>
    </row>
    <row r="2" customFormat="false" ht="15.95" hidden="false" customHeight="true" outlineLevel="0" collapsed="false">
      <c r="A2" s="191" t="s">
        <v>67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1" t="s">
        <v>68</v>
      </c>
      <c r="I3" s="4"/>
      <c r="P3" s="4"/>
      <c r="S3" s="7"/>
    </row>
    <row r="4" customFormat="false" ht="15.95" hidden="false" customHeight="true" outlineLevel="0" collapsed="false">
      <c r="A4" s="191" t="s">
        <v>69</v>
      </c>
      <c r="I4" s="4"/>
    </row>
    <row r="5" customFormat="false" ht="27" hidden="false" customHeight="true" outlineLevel="0" collapsed="false">
      <c r="A5" s="192" t="s">
        <v>4</v>
      </c>
      <c r="B5" s="192"/>
      <c r="C5" s="192"/>
      <c r="D5" s="192"/>
      <c r="E5" s="192"/>
      <c r="F5" s="192"/>
      <c r="G5" s="192"/>
      <c r="H5" s="192"/>
      <c r="I5" s="192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3"/>
      <c r="B7" s="194"/>
      <c r="C7" s="194"/>
      <c r="D7" s="194"/>
      <c r="E7" s="194"/>
      <c r="F7" s="194"/>
      <c r="G7" s="194"/>
      <c r="H7" s="194"/>
      <c r="I7" s="195"/>
    </row>
    <row r="8" customFormat="false" ht="12" hidden="false" customHeight="false" outlineLevel="0" collapsed="false">
      <c r="A8" s="196"/>
      <c r="B8" s="197"/>
      <c r="C8" s="197"/>
      <c r="D8" s="197"/>
      <c r="E8" s="197"/>
      <c r="F8" s="197"/>
      <c r="G8" s="197"/>
      <c r="H8" s="197"/>
      <c r="I8" s="198"/>
    </row>
    <row r="9" customFormat="false" ht="12" hidden="false" customHeight="false" outlineLevel="0" collapsed="false">
      <c r="A9" s="196"/>
      <c r="B9" s="197"/>
      <c r="C9" s="197"/>
      <c r="D9" s="199" t="s">
        <v>70</v>
      </c>
      <c r="E9" s="199"/>
      <c r="F9" s="199"/>
      <c r="G9" s="197"/>
      <c r="H9" s="197"/>
      <c r="I9" s="198"/>
    </row>
    <row r="10" customFormat="false" ht="12" hidden="false" customHeight="false" outlineLevel="0" collapsed="false">
      <c r="A10" s="196"/>
      <c r="B10" s="197"/>
      <c r="C10" s="197"/>
      <c r="D10" s="200" t="s">
        <v>20</v>
      </c>
      <c r="E10" s="200"/>
      <c r="F10" s="197"/>
      <c r="G10" s="197"/>
      <c r="H10" s="197"/>
      <c r="I10" s="198"/>
    </row>
    <row r="11" customFormat="false" ht="12" hidden="false" customHeight="false" outlineLevel="0" collapsed="false">
      <c r="A11" s="196"/>
      <c r="B11" s="197"/>
      <c r="C11" s="197"/>
      <c r="D11" s="200"/>
      <c r="E11" s="200"/>
      <c r="F11" s="197"/>
      <c r="G11" s="197"/>
      <c r="H11" s="197"/>
      <c r="I11" s="198"/>
    </row>
    <row r="12" customFormat="false" ht="12" hidden="false" customHeight="false" outlineLevel="0" collapsed="false">
      <c r="A12" s="196"/>
      <c r="B12" s="197"/>
      <c r="C12" s="197"/>
      <c r="D12" s="200"/>
      <c r="E12" s="200"/>
      <c r="F12" s="201"/>
      <c r="G12" s="201"/>
      <c r="H12" s="201"/>
      <c r="I12" s="198"/>
    </row>
    <row r="13" customFormat="false" ht="12" hidden="false" customHeight="false" outlineLevel="0" collapsed="false">
      <c r="A13" s="196"/>
      <c r="B13" s="197"/>
      <c r="C13" s="197"/>
      <c r="D13" s="202"/>
      <c r="E13" s="203"/>
      <c r="F13" s="201"/>
      <c r="G13" s="201"/>
      <c r="H13" s="201"/>
      <c r="I13" s="198"/>
    </row>
    <row r="14" customFormat="false" ht="12" hidden="false" customHeight="false" outlineLevel="0" collapsed="false">
      <c r="A14" s="196"/>
      <c r="B14" s="204"/>
      <c r="C14" s="197"/>
      <c r="D14" s="205"/>
      <c r="E14" s="203"/>
      <c r="F14" s="203"/>
      <c r="G14" s="197"/>
      <c r="H14" s="197"/>
      <c r="I14" s="198"/>
    </row>
    <row r="15" customFormat="false" ht="12" hidden="false" customHeight="false" outlineLevel="0" collapsed="false">
      <c r="A15" s="206" t="s">
        <v>71</v>
      </c>
      <c r="B15" s="197"/>
      <c r="C15" s="197"/>
      <c r="D15" s="202"/>
      <c r="E15" s="197"/>
      <c r="F15" s="205"/>
      <c r="G15" s="197"/>
      <c r="H15" s="197"/>
      <c r="I15" s="207" t="s">
        <v>72</v>
      </c>
    </row>
    <row r="16" customFormat="false" ht="12" hidden="false" customHeight="false" outlineLevel="0" collapsed="false">
      <c r="A16" s="206"/>
      <c r="B16" s="197"/>
      <c r="C16" s="197"/>
      <c r="D16" s="203"/>
      <c r="E16" s="203"/>
      <c r="F16" s="202"/>
      <c r="G16" s="197"/>
      <c r="H16" s="208"/>
      <c r="I16" s="207"/>
    </row>
    <row r="17" customFormat="false" ht="12" hidden="false" customHeight="false" outlineLevel="0" collapsed="false">
      <c r="A17" s="206"/>
      <c r="B17" s="200" t="s">
        <v>23</v>
      </c>
      <c r="C17" s="197"/>
      <c r="D17" s="203"/>
      <c r="E17" s="205"/>
      <c r="F17" s="209"/>
      <c r="G17" s="209"/>
      <c r="H17" s="200" t="s">
        <v>22</v>
      </c>
      <c r="I17" s="207"/>
    </row>
    <row r="18" customFormat="false" ht="12" hidden="false" customHeight="false" outlineLevel="0" collapsed="false">
      <c r="A18" s="206"/>
      <c r="B18" s="200"/>
      <c r="C18" s="197"/>
      <c r="D18" s="197"/>
      <c r="E18" s="197"/>
      <c r="F18" s="197"/>
      <c r="G18" s="197"/>
      <c r="H18" s="200"/>
      <c r="I18" s="207"/>
    </row>
    <row r="19" customFormat="false" ht="12" hidden="false" customHeight="false" outlineLevel="0" collapsed="false">
      <c r="A19" s="206"/>
      <c r="B19" s="197"/>
      <c r="C19" s="197"/>
      <c r="D19" s="197"/>
      <c r="E19" s="208"/>
      <c r="F19" s="197"/>
      <c r="G19" s="197"/>
      <c r="H19" s="197"/>
      <c r="I19" s="207"/>
    </row>
    <row r="20" customFormat="false" ht="12" hidden="false" customHeight="false" outlineLevel="0" collapsed="false">
      <c r="A20" s="206"/>
      <c r="B20" s="197"/>
      <c r="C20" s="197"/>
      <c r="D20" s="197"/>
      <c r="E20" s="197"/>
      <c r="F20" s="197"/>
      <c r="G20" s="197"/>
      <c r="H20" s="197"/>
      <c r="I20" s="207"/>
    </row>
    <row r="21" customFormat="false" ht="12" hidden="false" customHeight="false" outlineLevel="0" collapsed="false">
      <c r="A21" s="196"/>
      <c r="B21" s="197"/>
      <c r="C21" s="197"/>
      <c r="D21" s="197"/>
      <c r="E21" s="210"/>
      <c r="F21" s="197"/>
      <c r="G21" s="197"/>
      <c r="H21" s="197"/>
      <c r="I21" s="198"/>
    </row>
    <row r="22" customFormat="false" ht="12" hidden="false" customHeight="false" outlineLevel="0" collapsed="false">
      <c r="A22" s="196"/>
      <c r="B22" s="197"/>
      <c r="C22" s="197"/>
      <c r="D22" s="197"/>
      <c r="E22" s="211"/>
      <c r="F22" s="197"/>
      <c r="G22" s="212" t="s">
        <v>73</v>
      </c>
      <c r="H22" s="212"/>
      <c r="I22" s="198"/>
    </row>
    <row r="23" customFormat="false" ht="12" hidden="false" customHeight="false" outlineLevel="0" collapsed="false">
      <c r="A23" s="196"/>
      <c r="B23" s="197"/>
      <c r="C23" s="197"/>
      <c r="D23" s="197"/>
      <c r="E23" s="211"/>
      <c r="F23" s="197"/>
      <c r="G23" s="212"/>
      <c r="H23" s="212"/>
      <c r="I23" s="198"/>
    </row>
    <row r="24" customFormat="false" ht="12" hidden="false" customHeight="false" outlineLevel="0" collapsed="false">
      <c r="A24" s="196"/>
      <c r="B24" s="197"/>
      <c r="C24" s="197"/>
      <c r="D24" s="197"/>
      <c r="E24" s="197"/>
      <c r="F24" s="202"/>
      <c r="G24" s="197"/>
      <c r="H24" s="197"/>
      <c r="I24" s="198"/>
    </row>
    <row r="25" customFormat="false" ht="12" hidden="false" customHeight="false" outlineLevel="0" collapsed="false">
      <c r="A25" s="196"/>
      <c r="B25" s="197"/>
      <c r="C25" s="197"/>
      <c r="D25" s="197"/>
      <c r="E25" s="201"/>
      <c r="F25" s="201"/>
      <c r="G25" s="197"/>
      <c r="H25" s="197"/>
      <c r="I25" s="198"/>
    </row>
    <row r="26" customFormat="false" ht="12" hidden="false" customHeight="false" outlineLevel="0" collapsed="false">
      <c r="A26" s="196"/>
      <c r="B26" s="197"/>
      <c r="C26" s="197"/>
      <c r="D26" s="197"/>
      <c r="G26" s="197"/>
      <c r="H26" s="197"/>
      <c r="I26" s="198"/>
    </row>
    <row r="27" customFormat="false" ht="12" hidden="false" customHeight="false" outlineLevel="0" collapsed="false">
      <c r="A27" s="196"/>
      <c r="B27" s="197"/>
      <c r="C27" s="197"/>
      <c r="D27" s="197"/>
      <c r="E27" s="197"/>
      <c r="F27" s="197"/>
      <c r="G27" s="197"/>
      <c r="H27" s="197"/>
      <c r="I27" s="198"/>
    </row>
    <row r="28" customFormat="false" ht="12" hidden="false" customHeight="false" outlineLevel="0" collapsed="false">
      <c r="A28" s="196"/>
      <c r="B28" s="197"/>
      <c r="C28" s="213" t="s">
        <v>74</v>
      </c>
      <c r="D28" s="203"/>
      <c r="E28" s="203"/>
      <c r="F28" s="214" t="s">
        <v>75</v>
      </c>
      <c r="G28" s="197"/>
      <c r="H28" s="197"/>
      <c r="I28" s="198"/>
    </row>
    <row r="29" customFormat="false" ht="12" hidden="false" customHeight="false" outlineLevel="0" collapsed="false">
      <c r="A29" s="196"/>
      <c r="B29" s="197"/>
      <c r="C29" s="213"/>
      <c r="D29" s="197"/>
      <c r="E29" s="197"/>
      <c r="F29" s="214"/>
      <c r="G29" s="204"/>
      <c r="H29" s="197"/>
      <c r="I29" s="198"/>
    </row>
    <row r="30" customFormat="false" ht="12" hidden="false" customHeight="false" outlineLevel="0" collapsed="false">
      <c r="A30" s="196"/>
      <c r="B30" s="215"/>
      <c r="C30" s="197"/>
      <c r="D30" s="197"/>
      <c r="E30" s="197"/>
      <c r="F30" s="197"/>
      <c r="G30" s="197"/>
      <c r="H30" s="197"/>
      <c r="I30" s="198"/>
    </row>
    <row r="31" customFormat="false" ht="12" hidden="false" customHeight="false" outlineLevel="0" collapsed="false">
      <c r="A31" s="196"/>
      <c r="B31" s="197"/>
      <c r="C31" s="197"/>
      <c r="D31" s="197"/>
      <c r="E31" s="197"/>
      <c r="F31" s="197"/>
      <c r="G31" s="197"/>
      <c r="H31" s="197"/>
      <c r="I31" s="198"/>
    </row>
    <row r="32" customFormat="false" ht="12" hidden="false" customHeight="false" outlineLevel="0" collapsed="false">
      <c r="A32" s="196"/>
      <c r="B32" s="212" t="s">
        <v>76</v>
      </c>
      <c r="C32" s="212"/>
      <c r="D32" s="216"/>
      <c r="E32" s="217" t="s">
        <v>77</v>
      </c>
      <c r="F32" s="217"/>
      <c r="G32" s="217"/>
      <c r="H32" s="197"/>
      <c r="I32" s="198"/>
    </row>
    <row r="33" customFormat="false" ht="12" hidden="false" customHeight="false" outlineLevel="0" collapsed="false">
      <c r="A33" s="196"/>
      <c r="B33" s="197"/>
      <c r="C33" s="197"/>
      <c r="D33" s="197"/>
      <c r="E33" s="197"/>
      <c r="F33" s="197"/>
      <c r="G33" s="197"/>
      <c r="H33" s="197"/>
      <c r="I33" s="198"/>
    </row>
    <row r="34" customFormat="false" ht="12" hidden="false" customHeight="false" outlineLevel="0" collapsed="false">
      <c r="A34" s="196"/>
      <c r="B34" s="197"/>
      <c r="C34" s="197"/>
      <c r="D34" s="197"/>
      <c r="E34" s="197"/>
      <c r="F34" s="197"/>
      <c r="G34" s="197"/>
      <c r="H34" s="15"/>
      <c r="I34" s="218"/>
    </row>
    <row r="35" customFormat="false" ht="12.75" hidden="false" customHeight="false" outlineLevel="0" collapsed="false">
      <c r="A35" s="219"/>
      <c r="B35" s="220"/>
      <c r="C35" s="220"/>
      <c r="D35" s="220"/>
      <c r="E35" s="220"/>
      <c r="F35" s="220"/>
      <c r="G35" s="220"/>
      <c r="H35" s="221"/>
      <c r="I35" s="38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22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193"/>
      <c r="B38" s="194"/>
      <c r="C38" s="194"/>
      <c r="D38" s="194"/>
      <c r="E38" s="194"/>
      <c r="F38" s="194"/>
      <c r="G38" s="194"/>
      <c r="H38" s="194"/>
      <c r="I38" s="195"/>
      <c r="J38" s="15"/>
      <c r="K38" s="193"/>
      <c r="L38" s="194"/>
      <c r="M38" s="194"/>
      <c r="N38" s="194"/>
      <c r="O38" s="194"/>
      <c r="P38" s="194"/>
      <c r="Q38" s="194"/>
      <c r="R38" s="194"/>
      <c r="S38" s="195"/>
    </row>
    <row r="39" customFormat="false" ht="12" hidden="false" customHeight="false" outlineLevel="0" collapsed="false">
      <c r="A39" s="196"/>
      <c r="B39" s="197"/>
      <c r="C39" s="197"/>
      <c r="D39" s="197"/>
      <c r="E39" s="197"/>
      <c r="F39" s="197"/>
      <c r="G39" s="197"/>
      <c r="H39" s="197"/>
      <c r="I39" s="198"/>
      <c r="J39" s="15"/>
      <c r="K39" s="196"/>
      <c r="L39" s="197"/>
      <c r="M39" s="197"/>
      <c r="N39" s="197"/>
      <c r="O39" s="197"/>
      <c r="P39" s="197"/>
      <c r="Q39" s="197"/>
      <c r="R39" s="197"/>
      <c r="S39" s="198"/>
    </row>
    <row r="40" customFormat="false" ht="12" hidden="false" customHeight="false" outlineLevel="0" collapsed="false">
      <c r="A40" s="196"/>
      <c r="B40" s="197"/>
      <c r="C40" s="197"/>
      <c r="D40" s="211"/>
      <c r="E40" s="211"/>
      <c r="F40" s="211"/>
      <c r="G40" s="197"/>
      <c r="H40" s="197"/>
      <c r="I40" s="198"/>
      <c r="J40" s="15"/>
      <c r="K40" s="196"/>
      <c r="L40" s="197"/>
      <c r="M40" s="197"/>
      <c r="N40" s="211"/>
      <c r="O40" s="211"/>
      <c r="P40" s="211"/>
      <c r="Q40" s="197"/>
      <c r="R40" s="197"/>
      <c r="S40" s="198"/>
    </row>
    <row r="41" customFormat="false" ht="12" hidden="false" customHeight="true" outlineLevel="0" collapsed="false">
      <c r="A41" s="196"/>
      <c r="B41" s="197"/>
      <c r="C41" s="197"/>
      <c r="D41" s="200" t="s">
        <v>20</v>
      </c>
      <c r="E41" s="200"/>
      <c r="F41" s="197"/>
      <c r="G41" s="197"/>
      <c r="H41" s="197"/>
      <c r="I41" s="198"/>
      <c r="J41" s="15"/>
      <c r="K41" s="196"/>
      <c r="L41" s="197"/>
      <c r="M41" s="197"/>
      <c r="N41" s="200" t="s">
        <v>20</v>
      </c>
      <c r="O41" s="200"/>
      <c r="P41" s="197"/>
      <c r="Q41" s="197"/>
      <c r="R41" s="197"/>
      <c r="S41" s="198"/>
    </row>
    <row r="42" customFormat="false" ht="12" hidden="false" customHeight="true" outlineLevel="0" collapsed="false">
      <c r="A42" s="196"/>
      <c r="B42" s="197"/>
      <c r="C42" s="197"/>
      <c r="D42" s="200"/>
      <c r="E42" s="200"/>
      <c r="F42" s="197"/>
      <c r="G42" s="197"/>
      <c r="H42" s="197"/>
      <c r="I42" s="198"/>
      <c r="J42" s="15"/>
      <c r="K42" s="196"/>
      <c r="L42" s="197"/>
      <c r="M42" s="197"/>
      <c r="N42" s="200"/>
      <c r="O42" s="200"/>
      <c r="P42" s="197"/>
      <c r="Q42" s="197"/>
      <c r="R42" s="197"/>
      <c r="S42" s="198"/>
    </row>
    <row r="43" customFormat="false" ht="12" hidden="false" customHeight="true" outlineLevel="0" collapsed="false">
      <c r="A43" s="196"/>
      <c r="B43" s="197"/>
      <c r="C43" s="197"/>
      <c r="D43" s="200"/>
      <c r="E43" s="200"/>
      <c r="F43" s="197"/>
      <c r="G43" s="197"/>
      <c r="H43" s="197"/>
      <c r="I43" s="198"/>
      <c r="J43" s="15"/>
      <c r="K43" s="196"/>
      <c r="L43" s="197"/>
      <c r="M43" s="197"/>
      <c r="N43" s="200"/>
      <c r="O43" s="200"/>
      <c r="P43" s="197"/>
      <c r="Q43" s="197"/>
      <c r="R43" s="197"/>
      <c r="S43" s="198"/>
    </row>
    <row r="44" customFormat="false" ht="12" hidden="false" customHeight="false" outlineLevel="0" collapsed="false">
      <c r="A44" s="196"/>
      <c r="B44" s="197"/>
      <c r="C44" s="197"/>
      <c r="D44" s="202"/>
      <c r="E44" s="203"/>
      <c r="F44" s="203"/>
      <c r="G44" s="197"/>
      <c r="H44" s="197"/>
      <c r="I44" s="198"/>
      <c r="J44" s="15"/>
      <c r="K44" s="196"/>
      <c r="L44" s="197"/>
      <c r="M44" s="197"/>
      <c r="N44" s="202"/>
      <c r="O44" s="203"/>
      <c r="P44" s="203"/>
      <c r="Q44" s="197"/>
      <c r="R44" s="197"/>
      <c r="S44" s="198"/>
    </row>
    <row r="45" customFormat="false" ht="12" hidden="false" customHeight="false" outlineLevel="0" collapsed="false">
      <c r="A45" s="196"/>
      <c r="B45" s="204"/>
      <c r="C45" s="197"/>
      <c r="D45" s="205"/>
      <c r="E45" s="203"/>
      <c r="F45" s="203"/>
      <c r="G45" s="197"/>
      <c r="H45" s="197"/>
      <c r="I45" s="198"/>
      <c r="J45" s="15"/>
      <c r="K45" s="196"/>
      <c r="L45" s="204"/>
      <c r="M45" s="197"/>
      <c r="N45" s="205"/>
      <c r="O45" s="203"/>
      <c r="P45" s="203"/>
      <c r="Q45" s="197"/>
      <c r="R45" s="197"/>
      <c r="S45" s="198"/>
    </row>
    <row r="46" customFormat="false" ht="12" hidden="false" customHeight="false" outlineLevel="0" collapsed="false">
      <c r="A46" s="223"/>
      <c r="B46" s="197"/>
      <c r="C46" s="197"/>
      <c r="D46" s="202"/>
      <c r="E46" s="197"/>
      <c r="F46" s="205"/>
      <c r="G46" s="197"/>
      <c r="H46" s="197"/>
      <c r="I46" s="224"/>
      <c r="J46" s="15"/>
      <c r="K46" s="223"/>
      <c r="L46" s="197"/>
      <c r="M46" s="197"/>
      <c r="N46" s="202"/>
      <c r="O46" s="197"/>
      <c r="P46" s="205"/>
      <c r="Q46" s="197"/>
      <c r="R46" s="197"/>
      <c r="S46" s="224"/>
    </row>
    <row r="47" customFormat="false" ht="12" hidden="false" customHeight="false" outlineLevel="0" collapsed="false">
      <c r="A47" s="223"/>
      <c r="B47" s="197"/>
      <c r="C47" s="197"/>
      <c r="D47" s="203"/>
      <c r="E47" s="203"/>
      <c r="F47" s="225" t="n">
        <v>307</v>
      </c>
      <c r="G47" s="197"/>
      <c r="H47" s="208"/>
      <c r="I47" s="224"/>
      <c r="J47" s="15"/>
      <c r="K47" s="223"/>
      <c r="L47" s="197"/>
      <c r="M47" s="197"/>
      <c r="N47" s="203"/>
      <c r="O47" s="203"/>
      <c r="P47" s="225" t="n">
        <v>273</v>
      </c>
      <c r="Q47" s="197"/>
      <c r="R47" s="208"/>
      <c r="S47" s="224"/>
    </row>
    <row r="48" customFormat="false" ht="12" hidden="false" customHeight="false" outlineLevel="0" collapsed="false">
      <c r="A48" s="223"/>
      <c r="B48" s="200" t="s">
        <v>23</v>
      </c>
      <c r="C48" s="197"/>
      <c r="D48" s="203"/>
      <c r="E48" s="205" t="n">
        <v>6144</v>
      </c>
      <c r="F48" s="226" t="n">
        <f aca="false">E48+E49+F47+F50</f>
        <v>10180</v>
      </c>
      <c r="G48" s="226"/>
      <c r="H48" s="200" t="s">
        <v>22</v>
      </c>
      <c r="I48" s="224"/>
      <c r="J48" s="15"/>
      <c r="K48" s="223"/>
      <c r="L48" s="200" t="s">
        <v>23</v>
      </c>
      <c r="M48" s="197"/>
      <c r="N48" s="203"/>
      <c r="O48" s="205" t="n">
        <v>6605</v>
      </c>
      <c r="P48" s="226" t="n">
        <f aca="false">O48+O49+P47+P50</f>
        <v>10318</v>
      </c>
      <c r="Q48" s="226"/>
      <c r="R48" s="200" t="s">
        <v>22</v>
      </c>
      <c r="S48" s="224"/>
    </row>
    <row r="49" customFormat="false" ht="12" hidden="false" customHeight="false" outlineLevel="0" collapsed="false">
      <c r="A49" s="223"/>
      <c r="B49" s="200"/>
      <c r="C49" s="197"/>
      <c r="D49" s="197"/>
      <c r="E49" s="197" t="n">
        <v>174</v>
      </c>
      <c r="F49" s="197"/>
      <c r="G49" s="197"/>
      <c r="H49" s="200"/>
      <c r="I49" s="224"/>
      <c r="J49" s="18"/>
      <c r="K49" s="223"/>
      <c r="L49" s="200"/>
      <c r="M49" s="197"/>
      <c r="N49" s="197"/>
      <c r="O49" s="197" t="n">
        <v>158</v>
      </c>
      <c r="P49" s="197"/>
      <c r="Q49" s="197"/>
      <c r="R49" s="200"/>
      <c r="S49" s="224"/>
    </row>
    <row r="50" customFormat="false" ht="12" hidden="false" customHeight="false" outlineLevel="0" collapsed="false">
      <c r="A50" s="223"/>
      <c r="B50" s="197"/>
      <c r="C50" s="197"/>
      <c r="D50" s="197"/>
      <c r="E50" s="208"/>
      <c r="F50" s="197" t="n">
        <v>3555</v>
      </c>
      <c r="G50" s="197"/>
      <c r="H50" s="197"/>
      <c r="I50" s="224"/>
      <c r="J50" s="18"/>
      <c r="K50" s="223"/>
      <c r="L50" s="197"/>
      <c r="M50" s="197"/>
      <c r="N50" s="197"/>
      <c r="O50" s="208"/>
      <c r="P50" s="197" t="n">
        <v>3282</v>
      </c>
      <c r="Q50" s="197"/>
      <c r="R50" s="197"/>
      <c r="S50" s="224"/>
    </row>
    <row r="51" customFormat="false" ht="12" hidden="false" customHeight="false" outlineLevel="0" collapsed="false">
      <c r="A51" s="223"/>
      <c r="B51" s="197"/>
      <c r="C51" s="197"/>
      <c r="D51" s="197"/>
      <c r="E51" s="197"/>
      <c r="F51" s="197"/>
      <c r="G51" s="197"/>
      <c r="H51" s="197"/>
      <c r="I51" s="224"/>
      <c r="J51" s="18"/>
      <c r="K51" s="223"/>
      <c r="L51" s="197"/>
      <c r="M51" s="197"/>
      <c r="N51" s="197"/>
      <c r="O51" s="197"/>
      <c r="P51" s="197"/>
      <c r="Q51" s="197"/>
      <c r="R51" s="197"/>
      <c r="S51" s="224"/>
    </row>
    <row r="52" customFormat="false" ht="12" hidden="false" customHeight="false" outlineLevel="0" collapsed="false">
      <c r="A52" s="196"/>
      <c r="B52" s="197"/>
      <c r="C52" s="197"/>
      <c r="D52" s="197"/>
      <c r="E52" s="227" t="n">
        <v>1085</v>
      </c>
      <c r="F52" s="228" t="n">
        <v>2348</v>
      </c>
      <c r="G52" s="197"/>
      <c r="H52" s="197"/>
      <c r="I52" s="198"/>
      <c r="J52" s="18"/>
      <c r="K52" s="196"/>
      <c r="L52" s="197"/>
      <c r="M52" s="197"/>
      <c r="N52" s="197"/>
      <c r="O52" s="227" t="n">
        <v>953</v>
      </c>
      <c r="P52" s="228" t="n">
        <v>2215</v>
      </c>
      <c r="Q52" s="197"/>
      <c r="R52" s="197"/>
      <c r="S52" s="198"/>
    </row>
    <row r="53" customFormat="false" ht="12" hidden="false" customHeight="false" outlineLevel="0" collapsed="false">
      <c r="A53" s="196"/>
      <c r="B53" s="197"/>
      <c r="C53" s="197"/>
      <c r="D53" s="197"/>
      <c r="E53" s="211" t="n">
        <v>727</v>
      </c>
      <c r="F53" s="197"/>
      <c r="G53" s="197"/>
      <c r="H53" s="197"/>
      <c r="I53" s="198"/>
      <c r="J53" s="21"/>
      <c r="K53" s="196"/>
      <c r="L53" s="197"/>
      <c r="M53" s="197"/>
      <c r="N53" s="197"/>
      <c r="O53" s="211" t="n">
        <v>723</v>
      </c>
      <c r="P53" s="197"/>
      <c r="Q53" s="197"/>
      <c r="R53" s="197"/>
      <c r="S53" s="198"/>
    </row>
    <row r="54" customFormat="false" ht="12" hidden="false" customHeight="false" outlineLevel="0" collapsed="false">
      <c r="A54" s="196"/>
      <c r="B54" s="197"/>
      <c r="C54" s="197"/>
      <c r="D54" s="197"/>
      <c r="E54" s="211" t="n">
        <v>49</v>
      </c>
      <c r="F54" s="197"/>
      <c r="G54" s="197"/>
      <c r="H54" s="197"/>
      <c r="I54" s="198"/>
      <c r="J54" s="17"/>
      <c r="K54" s="196"/>
      <c r="L54" s="197"/>
      <c r="M54" s="197"/>
      <c r="N54" s="197"/>
      <c r="O54" s="211" t="n">
        <v>27</v>
      </c>
      <c r="P54" s="197"/>
      <c r="Q54" s="197"/>
      <c r="R54" s="197"/>
      <c r="S54" s="198"/>
    </row>
    <row r="55" customFormat="false" ht="12" hidden="false" customHeight="false" outlineLevel="0" collapsed="false">
      <c r="A55" s="196"/>
      <c r="B55" s="197"/>
      <c r="C55" s="197"/>
      <c r="D55" s="197"/>
      <c r="E55" s="197"/>
      <c r="F55" s="202"/>
      <c r="G55" s="197"/>
      <c r="H55" s="197"/>
      <c r="I55" s="198"/>
      <c r="J55" s="229"/>
      <c r="K55" s="196"/>
      <c r="L55" s="197"/>
      <c r="M55" s="197"/>
      <c r="N55" s="197"/>
      <c r="O55" s="197"/>
      <c r="P55" s="202"/>
      <c r="Q55" s="197"/>
      <c r="R55" s="197"/>
      <c r="S55" s="198"/>
    </row>
    <row r="56" customFormat="false" ht="12" hidden="false" customHeight="false" outlineLevel="0" collapsed="false">
      <c r="A56" s="196"/>
      <c r="B56" s="197"/>
      <c r="C56" s="197"/>
      <c r="D56" s="197"/>
      <c r="E56" s="230" t="n">
        <f aca="false">E52+E53+E54+F52</f>
        <v>4209</v>
      </c>
      <c r="F56" s="230"/>
      <c r="G56" s="197"/>
      <c r="H56" s="197"/>
      <c r="I56" s="198"/>
      <c r="J56" s="231"/>
      <c r="K56" s="196"/>
      <c r="L56" s="197"/>
      <c r="M56" s="197"/>
      <c r="N56" s="197"/>
      <c r="O56" s="230" t="n">
        <f aca="false">O52+O53+O54+P52</f>
        <v>3918</v>
      </c>
      <c r="P56" s="230"/>
      <c r="Q56" s="197"/>
      <c r="R56" s="197"/>
      <c r="S56" s="198"/>
    </row>
    <row r="57" customFormat="false" ht="12" hidden="false" customHeight="false" outlineLevel="0" collapsed="false">
      <c r="A57" s="196"/>
      <c r="B57" s="197"/>
      <c r="C57" s="197"/>
      <c r="D57" s="197"/>
      <c r="G57" s="197"/>
      <c r="H57" s="197"/>
      <c r="I57" s="198"/>
      <c r="J57" s="232"/>
      <c r="K57" s="196"/>
      <c r="L57" s="197"/>
      <c r="M57" s="197"/>
      <c r="N57" s="197"/>
      <c r="Q57" s="197"/>
      <c r="R57" s="197"/>
      <c r="S57" s="198"/>
    </row>
    <row r="58" customFormat="false" ht="12" hidden="false" customHeight="false" outlineLevel="0" collapsed="false">
      <c r="A58" s="196"/>
      <c r="B58" s="197"/>
      <c r="C58" s="197"/>
      <c r="D58" s="197"/>
      <c r="E58" s="197"/>
      <c r="F58" s="197"/>
      <c r="G58" s="197"/>
      <c r="H58" s="197"/>
      <c r="I58" s="198"/>
      <c r="J58" s="233"/>
      <c r="K58" s="196"/>
      <c r="L58" s="197"/>
      <c r="M58" s="197"/>
      <c r="N58" s="197"/>
      <c r="O58" s="197"/>
      <c r="P58" s="197"/>
      <c r="Q58" s="197"/>
      <c r="R58" s="197"/>
      <c r="S58" s="198"/>
    </row>
    <row r="59" customFormat="false" ht="12" hidden="false" customHeight="false" outlineLevel="0" collapsed="false">
      <c r="A59" s="196"/>
      <c r="B59" s="197"/>
      <c r="C59" s="213" t="s">
        <v>74</v>
      </c>
      <c r="D59" s="203"/>
      <c r="E59" s="203"/>
      <c r="F59" s="214" t="s">
        <v>75</v>
      </c>
      <c r="G59" s="197"/>
      <c r="H59" s="197"/>
      <c r="I59" s="198"/>
      <c r="J59" s="232"/>
      <c r="K59" s="196"/>
      <c r="L59" s="197"/>
      <c r="M59" s="213" t="s">
        <v>74</v>
      </c>
      <c r="N59" s="203"/>
      <c r="O59" s="203"/>
      <c r="P59" s="214" t="s">
        <v>75</v>
      </c>
      <c r="Q59" s="197"/>
      <c r="R59" s="197"/>
      <c r="S59" s="198"/>
    </row>
    <row r="60" customFormat="false" ht="12" hidden="false" customHeight="false" outlineLevel="0" collapsed="false">
      <c r="A60" s="196"/>
      <c r="B60" s="197"/>
      <c r="C60" s="213"/>
      <c r="D60" s="197"/>
      <c r="E60" s="197"/>
      <c r="F60" s="214"/>
      <c r="G60" s="204"/>
      <c r="H60" s="197"/>
      <c r="I60" s="198"/>
      <c r="J60" s="232"/>
      <c r="K60" s="196"/>
      <c r="L60" s="197"/>
      <c r="M60" s="213"/>
      <c r="N60" s="197"/>
      <c r="O60" s="197"/>
      <c r="P60" s="214"/>
      <c r="Q60" s="204"/>
      <c r="R60" s="197"/>
      <c r="S60" s="198"/>
    </row>
    <row r="61" customFormat="false" ht="12" hidden="false" customHeight="false" outlineLevel="0" collapsed="false">
      <c r="A61" s="196"/>
      <c r="B61" s="215"/>
      <c r="C61" s="197"/>
      <c r="D61" s="197"/>
      <c r="E61" s="197"/>
      <c r="F61" s="197"/>
      <c r="G61" s="197"/>
      <c r="H61" s="197"/>
      <c r="I61" s="198"/>
      <c r="J61" s="231"/>
      <c r="K61" s="196"/>
      <c r="L61" s="215"/>
      <c r="M61" s="197"/>
      <c r="N61" s="197"/>
      <c r="O61" s="197"/>
      <c r="P61" s="197"/>
      <c r="Q61" s="197"/>
      <c r="R61" s="197"/>
      <c r="S61" s="198"/>
    </row>
    <row r="62" customFormat="false" ht="12" hidden="false" customHeight="false" outlineLevel="0" collapsed="false">
      <c r="A62" s="196"/>
      <c r="B62" s="197"/>
      <c r="C62" s="197"/>
      <c r="D62" s="197"/>
      <c r="E62" s="197"/>
      <c r="F62" s="197"/>
      <c r="G62" s="197"/>
      <c r="H62" s="197"/>
      <c r="I62" s="198"/>
      <c r="J62" s="229"/>
      <c r="K62" s="196"/>
      <c r="L62" s="197"/>
      <c r="M62" s="197"/>
      <c r="N62" s="197"/>
      <c r="O62" s="197"/>
      <c r="P62" s="197"/>
      <c r="Q62" s="197"/>
      <c r="R62" s="197"/>
      <c r="S62" s="198"/>
    </row>
    <row r="63" customFormat="false" ht="12" hidden="false" customHeight="false" outlineLevel="0" collapsed="false">
      <c r="A63" s="196"/>
      <c r="B63" s="234"/>
      <c r="C63" s="234"/>
      <c r="D63" s="197"/>
      <c r="E63" s="204"/>
      <c r="F63" s="197"/>
      <c r="G63" s="197"/>
      <c r="H63" s="197"/>
      <c r="I63" s="198"/>
      <c r="J63" s="17"/>
      <c r="K63" s="196"/>
      <c r="L63" s="234"/>
      <c r="M63" s="234"/>
      <c r="N63" s="197"/>
      <c r="O63" s="204"/>
      <c r="P63" s="197"/>
      <c r="Q63" s="197"/>
      <c r="R63" s="197"/>
      <c r="S63" s="198"/>
    </row>
    <row r="64" customFormat="false" ht="12" hidden="false" customHeight="false" outlineLevel="0" collapsed="false">
      <c r="A64" s="196"/>
      <c r="B64" s="197"/>
      <c r="C64" s="197"/>
      <c r="D64" s="197"/>
      <c r="E64" s="197"/>
      <c r="F64" s="197"/>
      <c r="G64" s="197"/>
      <c r="H64" s="197"/>
      <c r="I64" s="198"/>
      <c r="J64" s="21"/>
      <c r="K64" s="196"/>
      <c r="L64" s="197"/>
      <c r="M64" s="197"/>
      <c r="N64" s="197"/>
      <c r="O64" s="197"/>
      <c r="P64" s="197"/>
      <c r="Q64" s="197"/>
      <c r="R64" s="197"/>
      <c r="S64" s="198"/>
    </row>
    <row r="65" customFormat="false" ht="12" hidden="false" customHeight="false" outlineLevel="0" collapsed="false">
      <c r="A65" s="196"/>
      <c r="B65" s="197"/>
      <c r="C65" s="197"/>
      <c r="D65" s="197"/>
      <c r="E65" s="197"/>
      <c r="F65" s="197"/>
      <c r="G65" s="197"/>
      <c r="H65" s="15"/>
      <c r="I65" s="235" t="s">
        <v>9</v>
      </c>
      <c r="J65" s="18"/>
      <c r="K65" s="196"/>
      <c r="L65" s="197"/>
      <c r="M65" s="197"/>
      <c r="N65" s="197"/>
      <c r="O65" s="197"/>
      <c r="P65" s="197"/>
      <c r="Q65" s="197"/>
      <c r="R65" s="15"/>
      <c r="S65" s="235" t="s">
        <v>9</v>
      </c>
    </row>
    <row r="66" customFormat="false" ht="12.75" hidden="false" customHeight="false" outlineLevel="0" collapsed="false">
      <c r="A66" s="219"/>
      <c r="B66" s="220"/>
      <c r="C66" s="220"/>
      <c r="D66" s="220"/>
      <c r="E66" s="220"/>
      <c r="F66" s="220"/>
      <c r="G66" s="220"/>
      <c r="H66" s="236" t="s">
        <v>10</v>
      </c>
      <c r="I66" s="38"/>
      <c r="J66" s="15"/>
      <c r="K66" s="219"/>
      <c r="L66" s="220"/>
      <c r="M66" s="220"/>
      <c r="N66" s="220"/>
      <c r="O66" s="220"/>
      <c r="P66" s="220"/>
      <c r="Q66" s="220"/>
      <c r="R66" s="236" t="s">
        <v>10</v>
      </c>
      <c r="S66" s="38"/>
    </row>
    <row r="67" customFormat="false" ht="12" hidden="false" customHeight="false" outlineLevel="0" collapsed="false">
      <c r="A67" s="237"/>
      <c r="B67" s="15"/>
      <c r="C67" s="15"/>
      <c r="D67" s="15"/>
      <c r="E67" s="15"/>
      <c r="F67" s="15"/>
      <c r="G67" s="15"/>
      <c r="H67" s="238"/>
      <c r="I67" s="15"/>
      <c r="J67" s="15"/>
      <c r="K67" s="237"/>
      <c r="L67" s="15"/>
      <c r="M67" s="15"/>
      <c r="N67" s="15"/>
      <c r="O67" s="15"/>
      <c r="P67" s="15"/>
      <c r="Q67" s="15"/>
      <c r="R67" s="238"/>
      <c r="S67" s="15"/>
    </row>
    <row r="69" customFormat="false" ht="14.25" hidden="false" customHeight="false" outlineLevel="0" collapsed="false">
      <c r="A69" s="46" t="s">
        <v>11</v>
      </c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6"/>
      <c r="Q69" s="46"/>
      <c r="R69" s="46"/>
      <c r="S69" s="46"/>
    </row>
    <row r="70" customFormat="false" ht="12.75" hidden="false" customHeight="false" outlineLevel="0" collapsed="false"/>
    <row r="88" customFormat="false" ht="13.5" hidden="false" customHeight="false" outlineLevel="0" collapsed="false">
      <c r="B88" s="239" t="s">
        <v>35</v>
      </c>
      <c r="I88" s="240" t="s">
        <v>36</v>
      </c>
    </row>
    <row r="89" customFormat="false" ht="12" hidden="false" customHeight="false" outlineLevel="0" collapsed="false">
      <c r="B89" s="241" t="s">
        <v>37</v>
      </c>
      <c r="C89" s="242" t="s">
        <v>31</v>
      </c>
      <c r="D89" s="243" t="s">
        <v>38</v>
      </c>
      <c r="I89" s="47" t="s">
        <v>37</v>
      </c>
      <c r="J89" s="47" t="s">
        <v>31</v>
      </c>
      <c r="K89" s="47" t="s">
        <v>38</v>
      </c>
    </row>
    <row r="90" customFormat="false" ht="12" hidden="false" customHeight="true" outlineLevel="0" collapsed="false">
      <c r="B90" s="244"/>
      <c r="C90" s="245"/>
      <c r="D90" s="246"/>
      <c r="I90" s="181" t="s">
        <v>39</v>
      </c>
      <c r="J90" s="1" t="n">
        <f aca="false">C92</f>
        <v>999</v>
      </c>
      <c r="K90" s="182" t="n">
        <f aca="false">D92</f>
        <v>3.4034034034034</v>
      </c>
      <c r="L90" s="1" t="n">
        <v>7</v>
      </c>
    </row>
    <row r="91" customFormat="false" ht="12" hidden="false" customHeight="true" outlineLevel="0" collapsed="false">
      <c r="B91" s="247"/>
      <c r="C91" s="248"/>
      <c r="D91" s="249"/>
      <c r="I91" s="181" t="s">
        <v>40</v>
      </c>
      <c r="J91" s="1" t="n">
        <f aca="false">C95</f>
        <v>1130</v>
      </c>
      <c r="K91" s="182" t="n">
        <f aca="false">D95</f>
        <v>4.51327433628319</v>
      </c>
      <c r="L91" s="1" t="n">
        <v>8</v>
      </c>
    </row>
    <row r="92" customFormat="false" ht="12" hidden="false" customHeight="true" outlineLevel="0" collapsed="false">
      <c r="B92" s="250" t="s">
        <v>41</v>
      </c>
      <c r="C92" s="242" t="n">
        <v>999</v>
      </c>
      <c r="D92" s="251" t="n">
        <v>3.4034034034034</v>
      </c>
      <c r="I92" s="181" t="s">
        <v>42</v>
      </c>
      <c r="J92" s="1" t="n">
        <f aca="false">C96</f>
        <v>1291</v>
      </c>
      <c r="K92" s="182" t="n">
        <f aca="false">D96</f>
        <v>5.11231603408211</v>
      </c>
      <c r="L92" s="1" t="n">
        <v>9</v>
      </c>
    </row>
    <row r="93" customFormat="false" ht="12" hidden="false" customHeight="false" outlineLevel="0" collapsed="false">
      <c r="B93" s="244"/>
      <c r="C93" s="245" t="n">
        <v>519</v>
      </c>
      <c r="D93" s="252" t="n">
        <v>4.43159922928709</v>
      </c>
      <c r="I93" s="181" t="s">
        <v>43</v>
      </c>
      <c r="J93" s="1" t="n">
        <f aca="false">C97</f>
        <v>1370</v>
      </c>
      <c r="K93" s="182" t="n">
        <f aca="false">D97</f>
        <v>5.4014598540146</v>
      </c>
      <c r="L93" s="1" t="n">
        <v>10</v>
      </c>
    </row>
    <row r="94" customFormat="false" ht="12" hidden="false" customHeight="false" outlineLevel="0" collapsed="false">
      <c r="B94" s="247"/>
      <c r="C94" s="248" t="n">
        <v>611</v>
      </c>
      <c r="D94" s="253" t="n">
        <v>4.58265139116203</v>
      </c>
      <c r="I94" s="181" t="s">
        <v>44</v>
      </c>
      <c r="J94" s="1" t="n">
        <f aca="false">C98</f>
        <v>1263</v>
      </c>
      <c r="K94" s="182" t="n">
        <f aca="false">D98</f>
        <v>3.72129849564529</v>
      </c>
      <c r="L94" s="1" t="n">
        <v>11</v>
      </c>
    </row>
    <row r="95" customFormat="false" ht="12" hidden="false" customHeight="false" outlineLevel="0" collapsed="false">
      <c r="B95" s="244" t="s">
        <v>45</v>
      </c>
      <c r="C95" s="245" t="n">
        <v>1130</v>
      </c>
      <c r="D95" s="252" t="n">
        <v>4.51327433628319</v>
      </c>
      <c r="I95" s="181" t="s">
        <v>46</v>
      </c>
      <c r="J95" s="1" t="n">
        <f aca="false">C99</f>
        <v>952</v>
      </c>
      <c r="K95" s="182" t="n">
        <f aca="false">D99</f>
        <v>4.30672268907563</v>
      </c>
      <c r="L95" s="1" t="n">
        <v>12</v>
      </c>
    </row>
    <row r="96" customFormat="false" ht="12" hidden="false" customHeight="false" outlineLevel="0" collapsed="false">
      <c r="B96" s="250" t="s">
        <v>47</v>
      </c>
      <c r="C96" s="242" t="n">
        <v>1291</v>
      </c>
      <c r="D96" s="251" t="n">
        <v>5.11231603408211</v>
      </c>
      <c r="I96" s="181" t="s">
        <v>48</v>
      </c>
      <c r="J96" s="1" t="n">
        <f aca="false">C100</f>
        <v>1121</v>
      </c>
      <c r="K96" s="182" t="n">
        <f aca="false">D100</f>
        <v>4.37109723461195</v>
      </c>
      <c r="L96" s="1" t="n">
        <v>13</v>
      </c>
    </row>
    <row r="97" customFormat="false" ht="12" hidden="false" customHeight="false" outlineLevel="0" collapsed="false">
      <c r="B97" s="250" t="s">
        <v>49</v>
      </c>
      <c r="C97" s="242" t="n">
        <v>1370</v>
      </c>
      <c r="D97" s="251" t="n">
        <v>5.4014598540146</v>
      </c>
      <c r="I97" s="181" t="s">
        <v>50</v>
      </c>
      <c r="J97" s="1" t="n">
        <f aca="false">C101</f>
        <v>1358</v>
      </c>
      <c r="K97" s="182" t="n">
        <f aca="false">D101</f>
        <v>4.78645066273932</v>
      </c>
      <c r="L97" s="1" t="n">
        <v>14</v>
      </c>
    </row>
    <row r="98" customFormat="false" ht="12" hidden="false" customHeight="false" outlineLevel="0" collapsed="false">
      <c r="B98" s="250" t="s">
        <v>51</v>
      </c>
      <c r="C98" s="242" t="n">
        <v>1263</v>
      </c>
      <c r="D98" s="251" t="n">
        <v>3.72129849564529</v>
      </c>
      <c r="I98" s="181" t="s">
        <v>52</v>
      </c>
      <c r="J98" s="1" t="n">
        <f aca="false">C102</f>
        <v>1213</v>
      </c>
      <c r="K98" s="182" t="n">
        <f aca="false">D102</f>
        <v>2.96784830997527</v>
      </c>
      <c r="L98" s="1" t="n">
        <v>15</v>
      </c>
    </row>
    <row r="99" customFormat="false" ht="12" hidden="false" customHeight="false" outlineLevel="0" collapsed="false">
      <c r="B99" s="250" t="s">
        <v>53</v>
      </c>
      <c r="C99" s="242" t="n">
        <v>952</v>
      </c>
      <c r="D99" s="251" t="n">
        <v>4.30672268907563</v>
      </c>
      <c r="I99" s="181" t="s">
        <v>54</v>
      </c>
      <c r="J99" s="1" t="n">
        <f aca="false">C105</f>
        <v>1139</v>
      </c>
      <c r="K99" s="182" t="n">
        <f aca="false">D105</f>
        <v>3.24846356453029</v>
      </c>
      <c r="L99" s="1" t="n">
        <v>16</v>
      </c>
    </row>
    <row r="100" customFormat="false" ht="12" hidden="false" customHeight="false" outlineLevel="0" collapsed="false">
      <c r="B100" s="250" t="s">
        <v>55</v>
      </c>
      <c r="C100" s="242" t="n">
        <v>1121</v>
      </c>
      <c r="D100" s="251" t="n">
        <v>4.37109723461195</v>
      </c>
      <c r="I100" s="181" t="s">
        <v>56</v>
      </c>
      <c r="J100" s="1" t="n">
        <f aca="false">C108</f>
        <v>1324</v>
      </c>
      <c r="K100" s="182" t="n">
        <f aca="false">D108</f>
        <v>1.58610271903323</v>
      </c>
      <c r="L100" s="1" t="n">
        <v>17</v>
      </c>
    </row>
    <row r="101" customFormat="false" ht="12" hidden="false" customHeight="false" outlineLevel="0" collapsed="false">
      <c r="B101" s="250" t="s">
        <v>57</v>
      </c>
      <c r="C101" s="242" t="n">
        <v>1358</v>
      </c>
      <c r="D101" s="251" t="n">
        <v>4.78645066273932</v>
      </c>
      <c r="I101" s="181" t="s">
        <v>58</v>
      </c>
      <c r="J101" s="1" t="n">
        <f aca="false">C111</f>
        <v>1229</v>
      </c>
      <c r="K101" s="182" t="n">
        <f aca="false">D111</f>
        <v>1.22050447518308</v>
      </c>
      <c r="L101" s="1" t="n">
        <v>18</v>
      </c>
    </row>
    <row r="102" customFormat="false" ht="12" hidden="false" customHeight="false" outlineLevel="0" collapsed="false">
      <c r="B102" s="250" t="s">
        <v>59</v>
      </c>
      <c r="C102" s="242" t="n">
        <v>1213</v>
      </c>
      <c r="D102" s="251" t="n">
        <v>2.96784830997527</v>
      </c>
    </row>
    <row r="103" customFormat="false" ht="12" hidden="false" customHeight="false" outlineLevel="0" collapsed="false">
      <c r="B103" s="244"/>
      <c r="C103" s="245" t="n">
        <v>580</v>
      </c>
      <c r="D103" s="252" t="n">
        <v>3.62068965517241</v>
      </c>
    </row>
    <row r="104" customFormat="false" ht="12" hidden="false" customHeight="false" outlineLevel="0" collapsed="false">
      <c r="B104" s="247"/>
      <c r="C104" s="248" t="n">
        <v>559</v>
      </c>
      <c r="D104" s="253" t="n">
        <v>2.86225402504472</v>
      </c>
    </row>
    <row r="105" customFormat="false" ht="12" hidden="false" customHeight="false" outlineLevel="0" collapsed="false">
      <c r="B105" s="250" t="s">
        <v>60</v>
      </c>
      <c r="C105" s="242" t="n">
        <v>1139</v>
      </c>
      <c r="D105" s="251" t="n">
        <v>3.24846356453029</v>
      </c>
    </row>
    <row r="106" customFormat="false" ht="12" hidden="false" customHeight="false" outlineLevel="0" collapsed="false">
      <c r="B106" s="244"/>
      <c r="C106" s="245" t="n">
        <v>691</v>
      </c>
      <c r="D106" s="252" t="n">
        <v>2.31548480463097</v>
      </c>
    </row>
    <row r="107" customFormat="false" ht="12" hidden="false" customHeight="false" outlineLevel="0" collapsed="false">
      <c r="B107" s="247"/>
      <c r="C107" s="248" t="n">
        <v>633</v>
      </c>
      <c r="D107" s="253" t="n">
        <v>0.789889415481832</v>
      </c>
    </row>
    <row r="108" customFormat="false" ht="12" hidden="false" customHeight="false" outlineLevel="0" collapsed="false">
      <c r="B108" s="250" t="s">
        <v>61</v>
      </c>
      <c r="C108" s="242" t="n">
        <v>1324</v>
      </c>
      <c r="D108" s="251" t="n">
        <v>1.58610271903323</v>
      </c>
    </row>
    <row r="109" customFormat="false" ht="12" hidden="false" customHeight="false" outlineLevel="0" collapsed="false">
      <c r="B109" s="244"/>
      <c r="C109" s="245" t="n">
        <v>625</v>
      </c>
      <c r="D109" s="252" t="n">
        <v>1.12</v>
      </c>
    </row>
    <row r="110" customFormat="false" ht="12" hidden="false" customHeight="false" outlineLevel="0" collapsed="false">
      <c r="B110" s="247"/>
      <c r="C110" s="248" t="n">
        <v>604</v>
      </c>
      <c r="D110" s="253" t="n">
        <v>1.32450331125828</v>
      </c>
    </row>
    <row r="111" customFormat="false" ht="12" hidden="false" customHeight="false" outlineLevel="0" collapsed="false">
      <c r="B111" s="250" t="s">
        <v>62</v>
      </c>
      <c r="C111" s="242" t="n">
        <v>1229</v>
      </c>
      <c r="D111" s="251" t="n">
        <v>1.22050447518308</v>
      </c>
    </row>
  </sheetData>
  <mergeCells count="41">
    <mergeCell ref="A5:I5"/>
    <mergeCell ref="A6:I6"/>
    <mergeCell ref="D9:F9"/>
    <mergeCell ref="D10:E12"/>
    <mergeCell ref="F12:H13"/>
    <mergeCell ref="A15:A20"/>
    <mergeCell ref="I15:I20"/>
    <mergeCell ref="B17:B18"/>
    <mergeCell ref="F17:G17"/>
    <mergeCell ref="H17:H18"/>
    <mergeCell ref="G22:H23"/>
    <mergeCell ref="E25:F25"/>
    <mergeCell ref="C28:C29"/>
    <mergeCell ref="F28:F29"/>
    <mergeCell ref="B32:C32"/>
    <mergeCell ref="E32:G32"/>
    <mergeCell ref="A37:I37"/>
    <mergeCell ref="K37:S37"/>
    <mergeCell ref="D40:F40"/>
    <mergeCell ref="N40:P40"/>
    <mergeCell ref="D41:E43"/>
    <mergeCell ref="N41:O43"/>
    <mergeCell ref="A46:A51"/>
    <mergeCell ref="I46:I51"/>
    <mergeCell ref="K46:K51"/>
    <mergeCell ref="S46:S51"/>
    <mergeCell ref="B48:B49"/>
    <mergeCell ref="F48:G48"/>
    <mergeCell ref="H48:H49"/>
    <mergeCell ref="L48:L49"/>
    <mergeCell ref="P48:Q48"/>
    <mergeCell ref="R48:R49"/>
    <mergeCell ref="E56:F56"/>
    <mergeCell ref="O56:P56"/>
    <mergeCell ref="C59:C60"/>
    <mergeCell ref="F59:F60"/>
    <mergeCell ref="M59:M60"/>
    <mergeCell ref="P59:P60"/>
    <mergeCell ref="B63:C63"/>
    <mergeCell ref="L63:M63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6" t="s">
        <v>1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</row>
    <row r="2" customFormat="false" ht="15" hidden="false" customHeight="true" outlineLevel="0" collapsed="false">
      <c r="A2" s="47" t="s">
        <v>13</v>
      </c>
      <c r="B2" s="5"/>
      <c r="C2" s="5"/>
      <c r="D2" s="48" t="s">
        <v>14</v>
      </c>
      <c r="E2" s="5" t="s">
        <v>15</v>
      </c>
      <c r="F2" s="49"/>
      <c r="G2" s="49"/>
      <c r="H2" s="1"/>
      <c r="I2" s="49" t="s">
        <v>16</v>
      </c>
      <c r="K2" s="47" t="s">
        <v>18</v>
      </c>
      <c r="L2" s="5"/>
      <c r="M2" s="5"/>
      <c r="N2" s="48" t="s">
        <v>14</v>
      </c>
      <c r="O2" s="47" t="s">
        <v>19</v>
      </c>
      <c r="P2" s="49"/>
      <c r="Q2" s="49"/>
      <c r="R2" s="1"/>
      <c r="S2" s="49" t="s">
        <v>16</v>
      </c>
    </row>
    <row r="3" customFormat="false" ht="12.95" hidden="false" customHeight="true" outlineLevel="0" collapsed="false">
      <c r="A3" s="52"/>
      <c r="B3" s="53" t="s">
        <v>20</v>
      </c>
      <c r="C3" s="54" t="s">
        <v>21</v>
      </c>
      <c r="D3" s="54" t="s">
        <v>22</v>
      </c>
      <c r="E3" s="54" t="s">
        <v>23</v>
      </c>
      <c r="F3" s="54" t="s">
        <v>74</v>
      </c>
      <c r="G3" s="53" t="s">
        <v>78</v>
      </c>
      <c r="H3" s="54" t="s">
        <v>79</v>
      </c>
      <c r="I3" s="56" t="s">
        <v>24</v>
      </c>
      <c r="K3" s="52"/>
      <c r="L3" s="53" t="s">
        <v>20</v>
      </c>
      <c r="M3" s="54" t="s">
        <v>21</v>
      </c>
      <c r="N3" s="54" t="s">
        <v>22</v>
      </c>
      <c r="O3" s="54" t="s">
        <v>23</v>
      </c>
      <c r="P3" s="54" t="s">
        <v>74</v>
      </c>
      <c r="Q3" s="53" t="s">
        <v>78</v>
      </c>
      <c r="R3" s="54" t="s">
        <v>79</v>
      </c>
      <c r="S3" s="56" t="s">
        <v>24</v>
      </c>
    </row>
    <row r="4" customFormat="false" ht="11.1" hidden="false" customHeight="true" outlineLevel="0" collapsed="false">
      <c r="A4" s="130" t="s">
        <v>20</v>
      </c>
      <c r="B4" s="58" t="s">
        <v>25</v>
      </c>
      <c r="C4" s="59"/>
      <c r="D4" s="59"/>
      <c r="E4" s="60"/>
      <c r="F4" s="59"/>
      <c r="G4" s="59"/>
      <c r="H4" s="60"/>
      <c r="I4" s="62" t="s">
        <v>26</v>
      </c>
      <c r="K4" s="130" t="s">
        <v>20</v>
      </c>
      <c r="L4" s="58" t="s">
        <v>25</v>
      </c>
      <c r="M4" s="59"/>
      <c r="N4" s="59"/>
      <c r="O4" s="60"/>
      <c r="P4" s="59"/>
      <c r="Q4" s="59"/>
      <c r="R4" s="60"/>
      <c r="S4" s="62" t="s">
        <v>26</v>
      </c>
    </row>
    <row r="5" customFormat="false" ht="11.1" hidden="false" customHeight="true" outlineLevel="0" collapsed="false">
      <c r="A5" s="130"/>
      <c r="B5" s="63" t="s">
        <v>27</v>
      </c>
      <c r="C5" s="64"/>
      <c r="D5" s="64"/>
      <c r="E5" s="65"/>
      <c r="F5" s="64"/>
      <c r="G5" s="64"/>
      <c r="H5" s="65"/>
      <c r="I5" s="67" t="s">
        <v>26</v>
      </c>
      <c r="K5" s="130"/>
      <c r="L5" s="63" t="s">
        <v>27</v>
      </c>
      <c r="M5" s="64"/>
      <c r="N5" s="64"/>
      <c r="O5" s="65"/>
      <c r="P5" s="64"/>
      <c r="Q5" s="64"/>
      <c r="R5" s="65"/>
      <c r="S5" s="67" t="s">
        <v>26</v>
      </c>
    </row>
    <row r="6" customFormat="false" ht="11.1" hidden="false" customHeight="true" outlineLevel="0" collapsed="false">
      <c r="A6" s="130"/>
      <c r="B6" s="63" t="s">
        <v>28</v>
      </c>
      <c r="C6" s="64"/>
      <c r="D6" s="64"/>
      <c r="E6" s="65"/>
      <c r="F6" s="64"/>
      <c r="G6" s="64"/>
      <c r="H6" s="65"/>
      <c r="I6" s="67" t="s">
        <v>26</v>
      </c>
      <c r="K6" s="130"/>
      <c r="L6" s="63" t="s">
        <v>28</v>
      </c>
      <c r="M6" s="64"/>
      <c r="N6" s="64"/>
      <c r="O6" s="65"/>
      <c r="P6" s="64"/>
      <c r="Q6" s="64"/>
      <c r="R6" s="65"/>
      <c r="S6" s="67" t="s">
        <v>26</v>
      </c>
    </row>
    <row r="7" customFormat="false" ht="11.1" hidden="false" customHeight="true" outlineLevel="0" collapsed="false">
      <c r="A7" s="130"/>
      <c r="B7" s="68" t="s">
        <v>29</v>
      </c>
      <c r="C7" s="64"/>
      <c r="D7" s="64"/>
      <c r="E7" s="65"/>
      <c r="F7" s="64"/>
      <c r="G7" s="64"/>
      <c r="H7" s="65"/>
      <c r="I7" s="67" t="s">
        <v>26</v>
      </c>
      <c r="K7" s="130"/>
      <c r="L7" s="68" t="s">
        <v>29</v>
      </c>
      <c r="M7" s="64"/>
      <c r="N7" s="64"/>
      <c r="O7" s="65"/>
      <c r="P7" s="64"/>
      <c r="Q7" s="64"/>
      <c r="R7" s="65"/>
      <c r="S7" s="67" t="s">
        <v>26</v>
      </c>
    </row>
    <row r="8" customFormat="false" ht="11.1" hidden="false" customHeight="true" outlineLevel="0" collapsed="false">
      <c r="A8" s="130"/>
      <c r="B8" s="69" t="s">
        <v>30</v>
      </c>
      <c r="C8" s="70"/>
      <c r="D8" s="70"/>
      <c r="E8" s="71"/>
      <c r="F8" s="70"/>
      <c r="G8" s="70"/>
      <c r="H8" s="71"/>
      <c r="I8" s="74" t="s">
        <v>26</v>
      </c>
      <c r="K8" s="130"/>
      <c r="L8" s="69" t="s">
        <v>30</v>
      </c>
      <c r="M8" s="70"/>
      <c r="N8" s="70"/>
      <c r="O8" s="71"/>
      <c r="P8" s="70"/>
      <c r="Q8" s="70"/>
      <c r="R8" s="71"/>
      <c r="S8" s="74" t="s">
        <v>26</v>
      </c>
    </row>
    <row r="9" customFormat="false" ht="11.1" hidden="false" customHeight="true" outlineLevel="0" collapsed="false">
      <c r="A9" s="130"/>
      <c r="B9" s="75" t="s">
        <v>31</v>
      </c>
      <c r="C9" s="79" t="s">
        <v>26</v>
      </c>
      <c r="D9" s="79" t="s">
        <v>26</v>
      </c>
      <c r="E9" s="79" t="s">
        <v>26</v>
      </c>
      <c r="F9" s="79" t="s">
        <v>26</v>
      </c>
      <c r="G9" s="79" t="s">
        <v>26</v>
      </c>
      <c r="H9" s="80" t="s">
        <v>26</v>
      </c>
      <c r="I9" s="81" t="s">
        <v>26</v>
      </c>
      <c r="K9" s="130"/>
      <c r="L9" s="75" t="s">
        <v>31</v>
      </c>
      <c r="M9" s="79" t="s">
        <v>26</v>
      </c>
      <c r="N9" s="79" t="s">
        <v>26</v>
      </c>
      <c r="O9" s="79" t="s">
        <v>26</v>
      </c>
      <c r="P9" s="79" t="s">
        <v>26</v>
      </c>
      <c r="Q9" s="79" t="s">
        <v>26</v>
      </c>
      <c r="R9" s="80" t="s">
        <v>26</v>
      </c>
      <c r="S9" s="81" t="s">
        <v>26</v>
      </c>
    </row>
    <row r="10" customFormat="false" ht="11.1" hidden="false" customHeight="true" outlineLevel="0" collapsed="false">
      <c r="A10" s="130" t="s">
        <v>21</v>
      </c>
      <c r="B10" s="82" t="n">
        <v>69</v>
      </c>
      <c r="C10" s="83" t="s">
        <v>25</v>
      </c>
      <c r="D10" s="59" t="n">
        <v>194</v>
      </c>
      <c r="E10" s="60" t="n">
        <v>56</v>
      </c>
      <c r="F10" s="59" t="n">
        <v>2</v>
      </c>
      <c r="G10" s="59"/>
      <c r="H10" s="60"/>
      <c r="I10" s="61" t="n">
        <f aca="false">SUM(B10,D10:H10)</f>
        <v>321</v>
      </c>
      <c r="K10" s="130" t="s">
        <v>21</v>
      </c>
      <c r="L10" s="82"/>
      <c r="M10" s="83" t="s">
        <v>25</v>
      </c>
      <c r="N10" s="59"/>
      <c r="O10" s="60"/>
      <c r="P10" s="59"/>
      <c r="Q10" s="59"/>
      <c r="R10" s="60"/>
      <c r="S10" s="62" t="s">
        <v>26</v>
      </c>
    </row>
    <row r="11" customFormat="false" ht="11.1" hidden="false" customHeight="true" outlineLevel="0" collapsed="false">
      <c r="A11" s="130"/>
      <c r="B11" s="84" t="n">
        <v>274</v>
      </c>
      <c r="C11" s="85" t="s">
        <v>27</v>
      </c>
      <c r="D11" s="64" t="n">
        <v>519</v>
      </c>
      <c r="E11" s="65" t="n">
        <v>169</v>
      </c>
      <c r="F11" s="64" t="n">
        <v>14</v>
      </c>
      <c r="G11" s="64"/>
      <c r="H11" s="65"/>
      <c r="I11" s="66" t="n">
        <f aca="false">SUM(B11,D11:H11)</f>
        <v>976</v>
      </c>
      <c r="K11" s="130"/>
      <c r="L11" s="84"/>
      <c r="M11" s="85" t="s">
        <v>27</v>
      </c>
      <c r="N11" s="64"/>
      <c r="O11" s="65"/>
      <c r="P11" s="64"/>
      <c r="Q11" s="64"/>
      <c r="R11" s="65"/>
      <c r="S11" s="67" t="s">
        <v>26</v>
      </c>
    </row>
    <row r="12" customFormat="false" ht="11.1" hidden="false" customHeight="true" outlineLevel="0" collapsed="false">
      <c r="A12" s="130"/>
      <c r="B12" s="84" t="n">
        <v>768</v>
      </c>
      <c r="C12" s="85" t="s">
        <v>28</v>
      </c>
      <c r="D12" s="64" t="n">
        <v>1769</v>
      </c>
      <c r="E12" s="64" t="n">
        <v>517</v>
      </c>
      <c r="F12" s="64" t="n">
        <v>32</v>
      </c>
      <c r="G12" s="64"/>
      <c r="H12" s="65"/>
      <c r="I12" s="66" t="n">
        <f aca="false">SUM(B12,D12:H12)</f>
        <v>3086</v>
      </c>
      <c r="K12" s="130"/>
      <c r="L12" s="84"/>
      <c r="M12" s="85" t="s">
        <v>28</v>
      </c>
      <c r="N12" s="64"/>
      <c r="O12" s="64"/>
      <c r="P12" s="64"/>
      <c r="Q12" s="64"/>
      <c r="R12" s="65"/>
      <c r="S12" s="67" t="s">
        <v>26</v>
      </c>
    </row>
    <row r="13" customFormat="false" ht="11.1" hidden="false" customHeight="true" outlineLevel="0" collapsed="false">
      <c r="A13" s="130"/>
      <c r="B13" s="86" t="n">
        <v>41</v>
      </c>
      <c r="C13" s="85" t="s">
        <v>29</v>
      </c>
      <c r="D13" s="64" t="n">
        <v>59</v>
      </c>
      <c r="E13" s="64" t="n">
        <v>40</v>
      </c>
      <c r="F13" s="64" t="n">
        <v>3</v>
      </c>
      <c r="G13" s="64"/>
      <c r="H13" s="65"/>
      <c r="I13" s="66" t="n">
        <f aca="false">SUM(B13,D13:H13)</f>
        <v>143</v>
      </c>
      <c r="K13" s="130"/>
      <c r="L13" s="86"/>
      <c r="M13" s="85" t="s">
        <v>29</v>
      </c>
      <c r="N13" s="64"/>
      <c r="O13" s="64"/>
      <c r="P13" s="64"/>
      <c r="Q13" s="64"/>
      <c r="R13" s="65"/>
      <c r="S13" s="67" t="s">
        <v>26</v>
      </c>
    </row>
    <row r="14" customFormat="false" ht="11.1" hidden="false" customHeight="true" outlineLevel="0" collapsed="false">
      <c r="A14" s="130"/>
      <c r="B14" s="87" t="n">
        <v>2</v>
      </c>
      <c r="C14" s="88" t="s">
        <v>30</v>
      </c>
      <c r="D14" s="70" t="n">
        <v>1</v>
      </c>
      <c r="E14" s="71" t="n">
        <v>1</v>
      </c>
      <c r="F14" s="70" t="n">
        <v>0</v>
      </c>
      <c r="G14" s="70"/>
      <c r="H14" s="71"/>
      <c r="I14" s="72" t="n">
        <f aca="false">SUM(B14,D14:H14)</f>
        <v>4</v>
      </c>
      <c r="K14" s="130"/>
      <c r="L14" s="87"/>
      <c r="M14" s="88" t="s">
        <v>30</v>
      </c>
      <c r="N14" s="70"/>
      <c r="O14" s="71"/>
      <c r="P14" s="70"/>
      <c r="Q14" s="70"/>
      <c r="R14" s="71"/>
      <c r="S14" s="74" t="s">
        <v>26</v>
      </c>
    </row>
    <row r="15" customFormat="false" ht="11.1" hidden="false" customHeight="true" outlineLevel="0" collapsed="false">
      <c r="A15" s="130"/>
      <c r="B15" s="89" t="n">
        <f aca="false">SUM(B11:B14)</f>
        <v>1085</v>
      </c>
      <c r="C15" s="90" t="s">
        <v>31</v>
      </c>
      <c r="D15" s="76" t="n">
        <f aca="false">SUM(D11:D14)</f>
        <v>2348</v>
      </c>
      <c r="E15" s="77" t="n">
        <f aca="false">SUM(E11:E14)</f>
        <v>727</v>
      </c>
      <c r="F15" s="76" t="n">
        <f aca="false">SUM(F11:F14)</f>
        <v>49</v>
      </c>
      <c r="G15" s="79" t="s">
        <v>26</v>
      </c>
      <c r="H15" s="80" t="s">
        <v>26</v>
      </c>
      <c r="I15" s="78" t="n">
        <f aca="false">SUM(I11:I14)</f>
        <v>4209</v>
      </c>
      <c r="K15" s="130"/>
      <c r="L15" s="91" t="s">
        <v>26</v>
      </c>
      <c r="M15" s="90" t="s">
        <v>31</v>
      </c>
      <c r="N15" s="79" t="s">
        <v>26</v>
      </c>
      <c r="O15" s="79" t="s">
        <v>26</v>
      </c>
      <c r="P15" s="79" t="s">
        <v>26</v>
      </c>
      <c r="Q15" s="79" t="s">
        <v>26</v>
      </c>
      <c r="R15" s="80" t="s">
        <v>26</v>
      </c>
      <c r="S15" s="81" t="s">
        <v>26</v>
      </c>
    </row>
    <row r="16" customFormat="false" ht="11.1" hidden="false" customHeight="true" outlineLevel="0" collapsed="false">
      <c r="A16" s="130" t="s">
        <v>22</v>
      </c>
      <c r="B16" s="82" t="n">
        <v>16</v>
      </c>
      <c r="C16" s="59" t="n">
        <v>225</v>
      </c>
      <c r="D16" s="83" t="s">
        <v>25</v>
      </c>
      <c r="E16" s="60" t="n">
        <v>521</v>
      </c>
      <c r="F16" s="60" t="n">
        <v>6</v>
      </c>
      <c r="G16" s="60"/>
      <c r="H16" s="60"/>
      <c r="I16" s="61" t="n">
        <f aca="false">SUM(B16:C16,E16:H16)</f>
        <v>768</v>
      </c>
      <c r="K16" s="130" t="s">
        <v>22</v>
      </c>
      <c r="L16" s="82"/>
      <c r="M16" s="59"/>
      <c r="N16" s="83" t="s">
        <v>25</v>
      </c>
      <c r="O16" s="60"/>
      <c r="P16" s="60"/>
      <c r="Q16" s="60"/>
      <c r="R16" s="60"/>
      <c r="S16" s="62" t="s">
        <v>26</v>
      </c>
    </row>
    <row r="17" customFormat="false" ht="11.1" hidden="false" customHeight="true" outlineLevel="0" collapsed="false">
      <c r="A17" s="130"/>
      <c r="B17" s="84" t="n">
        <v>71</v>
      </c>
      <c r="C17" s="64" t="n">
        <v>732</v>
      </c>
      <c r="D17" s="85" t="s">
        <v>27</v>
      </c>
      <c r="E17" s="65" t="n">
        <v>1402</v>
      </c>
      <c r="F17" s="65" t="n">
        <v>46</v>
      </c>
      <c r="G17" s="65"/>
      <c r="H17" s="65"/>
      <c r="I17" s="66" t="n">
        <f aca="false">SUM(B17:C17,E17:H17)</f>
        <v>2251</v>
      </c>
      <c r="K17" s="130"/>
      <c r="L17" s="84"/>
      <c r="M17" s="64"/>
      <c r="N17" s="85" t="s">
        <v>27</v>
      </c>
      <c r="O17" s="65"/>
      <c r="P17" s="65"/>
      <c r="Q17" s="65"/>
      <c r="R17" s="65"/>
      <c r="S17" s="67" t="s">
        <v>26</v>
      </c>
    </row>
    <row r="18" customFormat="false" ht="11.1" hidden="false" customHeight="true" outlineLevel="0" collapsed="false">
      <c r="A18" s="130"/>
      <c r="B18" s="84" t="n">
        <v>223</v>
      </c>
      <c r="C18" s="64" t="n">
        <v>2704</v>
      </c>
      <c r="D18" s="85" t="s">
        <v>28</v>
      </c>
      <c r="E18" s="64" t="n">
        <v>4491</v>
      </c>
      <c r="F18" s="64" t="n">
        <v>122</v>
      </c>
      <c r="G18" s="64"/>
      <c r="H18" s="65"/>
      <c r="I18" s="66" t="n">
        <f aca="false">SUM(B18:C18,E18:H18)</f>
        <v>7540</v>
      </c>
      <c r="K18" s="130"/>
      <c r="L18" s="84"/>
      <c r="M18" s="64"/>
      <c r="N18" s="85" t="s">
        <v>28</v>
      </c>
      <c r="O18" s="64"/>
      <c r="P18" s="64"/>
      <c r="Q18" s="64"/>
      <c r="R18" s="65"/>
      <c r="S18" s="67" t="s">
        <v>26</v>
      </c>
    </row>
    <row r="19" customFormat="false" ht="11.1" hidden="false" customHeight="true" outlineLevel="0" collapsed="false">
      <c r="A19" s="130"/>
      <c r="B19" s="86" t="n">
        <v>13</v>
      </c>
      <c r="C19" s="64" t="n">
        <v>106</v>
      </c>
      <c r="D19" s="85" t="s">
        <v>29</v>
      </c>
      <c r="E19" s="64" t="n">
        <v>240</v>
      </c>
      <c r="F19" s="64" t="n">
        <v>6</v>
      </c>
      <c r="G19" s="64"/>
      <c r="H19" s="65"/>
      <c r="I19" s="66" t="n">
        <f aca="false">SUM(B19:C19,E19:H19)</f>
        <v>365</v>
      </c>
      <c r="K19" s="130"/>
      <c r="L19" s="86"/>
      <c r="M19" s="64"/>
      <c r="N19" s="85" t="s">
        <v>29</v>
      </c>
      <c r="O19" s="64"/>
      <c r="P19" s="64"/>
      <c r="Q19" s="64"/>
      <c r="R19" s="65"/>
      <c r="S19" s="67" t="s">
        <v>26</v>
      </c>
    </row>
    <row r="20" customFormat="false" ht="11.1" hidden="false" customHeight="true" outlineLevel="0" collapsed="false">
      <c r="A20" s="130"/>
      <c r="B20" s="87" t="n">
        <v>0</v>
      </c>
      <c r="C20" s="70" t="n">
        <v>13</v>
      </c>
      <c r="D20" s="88" t="s">
        <v>30</v>
      </c>
      <c r="E20" s="71" t="n">
        <v>11</v>
      </c>
      <c r="F20" s="71" t="n">
        <v>0</v>
      </c>
      <c r="G20" s="71"/>
      <c r="H20" s="71"/>
      <c r="I20" s="72" t="n">
        <f aca="false">SUM(B20:C20,E20:H20)</f>
        <v>24</v>
      </c>
      <c r="K20" s="130"/>
      <c r="L20" s="87"/>
      <c r="M20" s="70"/>
      <c r="N20" s="88" t="s">
        <v>30</v>
      </c>
      <c r="O20" s="71"/>
      <c r="P20" s="71"/>
      <c r="Q20" s="71"/>
      <c r="R20" s="71"/>
      <c r="S20" s="74" t="s">
        <v>26</v>
      </c>
    </row>
    <row r="21" customFormat="false" ht="11.1" hidden="false" customHeight="true" outlineLevel="0" collapsed="false">
      <c r="A21" s="130"/>
      <c r="B21" s="89" t="n">
        <f aca="false">SUM(B17:B20)</f>
        <v>307</v>
      </c>
      <c r="C21" s="76" t="n">
        <f aca="false">SUM(C17:C20)</f>
        <v>3555</v>
      </c>
      <c r="D21" s="90" t="s">
        <v>31</v>
      </c>
      <c r="E21" s="77" t="n">
        <f aca="false">SUM(E17:E20)</f>
        <v>6144</v>
      </c>
      <c r="F21" s="77" t="n">
        <f aca="false">SUM(F17:F20)</f>
        <v>174</v>
      </c>
      <c r="G21" s="79" t="s">
        <v>26</v>
      </c>
      <c r="H21" s="80" t="s">
        <v>26</v>
      </c>
      <c r="I21" s="78" t="n">
        <f aca="false">SUM(I17:I20)</f>
        <v>10180</v>
      </c>
      <c r="K21" s="130"/>
      <c r="L21" s="91" t="s">
        <v>26</v>
      </c>
      <c r="M21" s="79" t="s">
        <v>26</v>
      </c>
      <c r="N21" s="90" t="s">
        <v>31</v>
      </c>
      <c r="O21" s="79" t="s">
        <v>26</v>
      </c>
      <c r="P21" s="79" t="s">
        <v>26</v>
      </c>
      <c r="Q21" s="79" t="s">
        <v>26</v>
      </c>
      <c r="R21" s="80" t="s">
        <v>26</v>
      </c>
      <c r="S21" s="81" t="s">
        <v>26</v>
      </c>
    </row>
    <row r="22" customFormat="false" ht="11.1" hidden="false" customHeight="true" outlineLevel="0" collapsed="false">
      <c r="A22" s="130" t="s">
        <v>23</v>
      </c>
      <c r="B22" s="82"/>
      <c r="C22" s="59"/>
      <c r="D22" s="59"/>
      <c r="E22" s="95" t="s">
        <v>25</v>
      </c>
      <c r="F22" s="59"/>
      <c r="G22" s="59"/>
      <c r="H22" s="60"/>
      <c r="I22" s="62" t="s">
        <v>26</v>
      </c>
      <c r="K22" s="130" t="s">
        <v>23</v>
      </c>
      <c r="L22" s="82"/>
      <c r="M22" s="59"/>
      <c r="N22" s="59"/>
      <c r="O22" s="95" t="s">
        <v>25</v>
      </c>
      <c r="P22" s="59"/>
      <c r="Q22" s="59"/>
      <c r="R22" s="60"/>
      <c r="S22" s="62" t="s">
        <v>26</v>
      </c>
    </row>
    <row r="23" customFormat="false" ht="11.1" hidden="false" customHeight="true" outlineLevel="0" collapsed="false">
      <c r="A23" s="130"/>
      <c r="B23" s="84"/>
      <c r="C23" s="64"/>
      <c r="D23" s="64"/>
      <c r="E23" s="96" t="s">
        <v>27</v>
      </c>
      <c r="F23" s="64"/>
      <c r="G23" s="64"/>
      <c r="H23" s="65"/>
      <c r="I23" s="67" t="s">
        <v>26</v>
      </c>
      <c r="K23" s="130"/>
      <c r="L23" s="84"/>
      <c r="M23" s="64"/>
      <c r="N23" s="64"/>
      <c r="O23" s="96" t="s">
        <v>27</v>
      </c>
      <c r="P23" s="64"/>
      <c r="Q23" s="64"/>
      <c r="R23" s="65"/>
      <c r="S23" s="67" t="s">
        <v>26</v>
      </c>
    </row>
    <row r="24" customFormat="false" ht="11.1" hidden="false" customHeight="true" outlineLevel="0" collapsed="false">
      <c r="A24" s="130"/>
      <c r="B24" s="84"/>
      <c r="C24" s="64"/>
      <c r="D24" s="64"/>
      <c r="E24" s="96" t="s">
        <v>28</v>
      </c>
      <c r="F24" s="64"/>
      <c r="G24" s="64"/>
      <c r="H24" s="65"/>
      <c r="I24" s="67" t="s">
        <v>26</v>
      </c>
      <c r="K24" s="130"/>
      <c r="L24" s="84"/>
      <c r="M24" s="64"/>
      <c r="N24" s="64"/>
      <c r="O24" s="96" t="s">
        <v>28</v>
      </c>
      <c r="P24" s="64"/>
      <c r="Q24" s="64"/>
      <c r="R24" s="65"/>
      <c r="S24" s="67" t="s">
        <v>26</v>
      </c>
    </row>
    <row r="25" customFormat="false" ht="11.1" hidden="false" customHeight="true" outlineLevel="0" collapsed="false">
      <c r="A25" s="130"/>
      <c r="B25" s="86"/>
      <c r="C25" s="64"/>
      <c r="D25" s="64"/>
      <c r="E25" s="96" t="s">
        <v>29</v>
      </c>
      <c r="F25" s="64"/>
      <c r="G25" s="64"/>
      <c r="H25" s="65"/>
      <c r="I25" s="67" t="s">
        <v>26</v>
      </c>
      <c r="K25" s="130"/>
      <c r="L25" s="86"/>
      <c r="M25" s="64"/>
      <c r="N25" s="64"/>
      <c r="O25" s="96" t="s">
        <v>29</v>
      </c>
      <c r="P25" s="64"/>
      <c r="Q25" s="64"/>
      <c r="R25" s="65"/>
      <c r="S25" s="67" t="s">
        <v>26</v>
      </c>
    </row>
    <row r="26" customFormat="false" ht="11.1" hidden="false" customHeight="true" outlineLevel="0" collapsed="false">
      <c r="A26" s="130"/>
      <c r="B26" s="87"/>
      <c r="C26" s="70"/>
      <c r="D26" s="70"/>
      <c r="E26" s="97" t="s">
        <v>30</v>
      </c>
      <c r="F26" s="70"/>
      <c r="G26" s="70"/>
      <c r="H26" s="71"/>
      <c r="I26" s="74" t="s">
        <v>26</v>
      </c>
      <c r="K26" s="130"/>
      <c r="L26" s="87"/>
      <c r="M26" s="70"/>
      <c r="N26" s="70"/>
      <c r="O26" s="97" t="s">
        <v>30</v>
      </c>
      <c r="P26" s="70"/>
      <c r="Q26" s="70"/>
      <c r="R26" s="71"/>
      <c r="S26" s="74" t="s">
        <v>26</v>
      </c>
    </row>
    <row r="27" customFormat="false" ht="11.1" hidden="false" customHeight="true" outlineLevel="0" collapsed="false">
      <c r="A27" s="130"/>
      <c r="B27" s="91" t="s">
        <v>26</v>
      </c>
      <c r="C27" s="79" t="s">
        <v>26</v>
      </c>
      <c r="D27" s="79" t="s">
        <v>26</v>
      </c>
      <c r="E27" s="98" t="s">
        <v>31</v>
      </c>
      <c r="F27" s="79" t="s">
        <v>26</v>
      </c>
      <c r="G27" s="79" t="s">
        <v>26</v>
      </c>
      <c r="H27" s="80" t="s">
        <v>26</v>
      </c>
      <c r="I27" s="81" t="s">
        <v>26</v>
      </c>
      <c r="K27" s="130"/>
      <c r="L27" s="91" t="s">
        <v>26</v>
      </c>
      <c r="M27" s="79" t="s">
        <v>26</v>
      </c>
      <c r="N27" s="79" t="s">
        <v>26</v>
      </c>
      <c r="O27" s="98" t="s">
        <v>31</v>
      </c>
      <c r="P27" s="79" t="s">
        <v>26</v>
      </c>
      <c r="Q27" s="79" t="s">
        <v>26</v>
      </c>
      <c r="R27" s="80" t="s">
        <v>26</v>
      </c>
      <c r="S27" s="81" t="s">
        <v>26</v>
      </c>
    </row>
    <row r="28" customFormat="false" ht="11.1" hidden="false" customHeight="true" outlineLevel="0" collapsed="false">
      <c r="A28" s="130" t="s">
        <v>74</v>
      </c>
      <c r="B28" s="82"/>
      <c r="C28" s="60"/>
      <c r="D28" s="59"/>
      <c r="E28" s="60"/>
      <c r="F28" s="95" t="s">
        <v>25</v>
      </c>
      <c r="G28" s="59"/>
      <c r="H28" s="60"/>
      <c r="I28" s="62" t="s">
        <v>26</v>
      </c>
      <c r="K28" s="130" t="s">
        <v>74</v>
      </c>
      <c r="L28" s="82"/>
      <c r="M28" s="60"/>
      <c r="N28" s="59"/>
      <c r="O28" s="60"/>
      <c r="P28" s="95" t="s">
        <v>25</v>
      </c>
      <c r="Q28" s="59"/>
      <c r="R28" s="60"/>
      <c r="S28" s="62" t="s">
        <v>26</v>
      </c>
    </row>
    <row r="29" customFormat="false" ht="11.1" hidden="false" customHeight="true" outlineLevel="0" collapsed="false">
      <c r="A29" s="130"/>
      <c r="B29" s="84"/>
      <c r="C29" s="65"/>
      <c r="D29" s="64"/>
      <c r="E29" s="65"/>
      <c r="F29" s="96" t="s">
        <v>27</v>
      </c>
      <c r="G29" s="64"/>
      <c r="H29" s="65"/>
      <c r="I29" s="67" t="s">
        <v>26</v>
      </c>
      <c r="K29" s="130"/>
      <c r="L29" s="84"/>
      <c r="M29" s="65"/>
      <c r="N29" s="64"/>
      <c r="O29" s="65"/>
      <c r="P29" s="96" t="s">
        <v>27</v>
      </c>
      <c r="Q29" s="64"/>
      <c r="R29" s="65"/>
      <c r="S29" s="67" t="s">
        <v>26</v>
      </c>
    </row>
    <row r="30" customFormat="false" ht="11.1" hidden="false" customHeight="true" outlineLevel="0" collapsed="false">
      <c r="A30" s="130"/>
      <c r="B30" s="84"/>
      <c r="C30" s="64"/>
      <c r="D30" s="64"/>
      <c r="E30" s="64"/>
      <c r="F30" s="96" t="s">
        <v>28</v>
      </c>
      <c r="G30" s="64"/>
      <c r="H30" s="65"/>
      <c r="I30" s="67" t="s">
        <v>26</v>
      </c>
      <c r="K30" s="130"/>
      <c r="L30" s="84"/>
      <c r="M30" s="64"/>
      <c r="N30" s="64"/>
      <c r="O30" s="64"/>
      <c r="P30" s="96" t="s">
        <v>28</v>
      </c>
      <c r="Q30" s="64"/>
      <c r="R30" s="65"/>
      <c r="S30" s="67" t="s">
        <v>26</v>
      </c>
    </row>
    <row r="31" customFormat="false" ht="11.1" hidden="false" customHeight="true" outlineLevel="0" collapsed="false">
      <c r="A31" s="130"/>
      <c r="B31" s="86"/>
      <c r="C31" s="64"/>
      <c r="D31" s="64"/>
      <c r="E31" s="64"/>
      <c r="F31" s="96" t="s">
        <v>29</v>
      </c>
      <c r="G31" s="64"/>
      <c r="H31" s="65"/>
      <c r="I31" s="67" t="s">
        <v>26</v>
      </c>
      <c r="K31" s="130"/>
      <c r="L31" s="86"/>
      <c r="M31" s="64"/>
      <c r="N31" s="64"/>
      <c r="O31" s="64"/>
      <c r="P31" s="96" t="s">
        <v>29</v>
      </c>
      <c r="Q31" s="64"/>
      <c r="R31" s="65"/>
      <c r="S31" s="67" t="s">
        <v>26</v>
      </c>
    </row>
    <row r="32" customFormat="false" ht="11.1" hidden="false" customHeight="true" outlineLevel="0" collapsed="false">
      <c r="A32" s="130"/>
      <c r="B32" s="87"/>
      <c r="C32" s="71"/>
      <c r="D32" s="70"/>
      <c r="E32" s="71"/>
      <c r="F32" s="97" t="s">
        <v>30</v>
      </c>
      <c r="G32" s="70"/>
      <c r="H32" s="71"/>
      <c r="I32" s="74" t="s">
        <v>26</v>
      </c>
      <c r="K32" s="130"/>
      <c r="L32" s="87"/>
      <c r="M32" s="71"/>
      <c r="N32" s="70"/>
      <c r="O32" s="71"/>
      <c r="P32" s="97" t="s">
        <v>30</v>
      </c>
      <c r="Q32" s="70"/>
      <c r="R32" s="71"/>
      <c r="S32" s="74" t="s">
        <v>26</v>
      </c>
    </row>
    <row r="33" customFormat="false" ht="11.1" hidden="false" customHeight="true" outlineLevel="0" collapsed="false">
      <c r="A33" s="130"/>
      <c r="B33" s="91" t="s">
        <v>26</v>
      </c>
      <c r="C33" s="79" t="s">
        <v>26</v>
      </c>
      <c r="D33" s="79" t="s">
        <v>26</v>
      </c>
      <c r="E33" s="79" t="s">
        <v>26</v>
      </c>
      <c r="F33" s="98" t="s">
        <v>31</v>
      </c>
      <c r="G33" s="79" t="s">
        <v>26</v>
      </c>
      <c r="H33" s="80" t="s">
        <v>26</v>
      </c>
      <c r="I33" s="81" t="s">
        <v>26</v>
      </c>
      <c r="K33" s="130"/>
      <c r="L33" s="91" t="s">
        <v>26</v>
      </c>
      <c r="M33" s="79" t="s">
        <v>26</v>
      </c>
      <c r="N33" s="79" t="s">
        <v>26</v>
      </c>
      <c r="O33" s="79" t="s">
        <v>26</v>
      </c>
      <c r="P33" s="98" t="s">
        <v>31</v>
      </c>
      <c r="Q33" s="79" t="s">
        <v>26</v>
      </c>
      <c r="R33" s="80" t="s">
        <v>26</v>
      </c>
      <c r="S33" s="81" t="s">
        <v>26</v>
      </c>
    </row>
    <row r="34" customFormat="false" ht="11.1" hidden="false" customHeight="true" outlineLevel="0" collapsed="false">
      <c r="A34" s="130" t="s">
        <v>78</v>
      </c>
      <c r="B34" s="82"/>
      <c r="C34" s="59"/>
      <c r="D34" s="60"/>
      <c r="E34" s="60"/>
      <c r="F34" s="60"/>
      <c r="G34" s="95" t="s">
        <v>25</v>
      </c>
      <c r="H34" s="60"/>
      <c r="I34" s="62" t="s">
        <v>26</v>
      </c>
      <c r="K34" s="130" t="s">
        <v>78</v>
      </c>
      <c r="L34" s="82"/>
      <c r="M34" s="59"/>
      <c r="N34" s="60"/>
      <c r="O34" s="60"/>
      <c r="P34" s="60"/>
      <c r="Q34" s="95" t="s">
        <v>25</v>
      </c>
      <c r="R34" s="60"/>
      <c r="S34" s="62" t="s">
        <v>26</v>
      </c>
    </row>
    <row r="35" customFormat="false" ht="11.1" hidden="false" customHeight="true" outlineLevel="0" collapsed="false">
      <c r="A35" s="130"/>
      <c r="B35" s="84"/>
      <c r="C35" s="64"/>
      <c r="D35" s="65"/>
      <c r="E35" s="65"/>
      <c r="F35" s="65"/>
      <c r="G35" s="96" t="s">
        <v>27</v>
      </c>
      <c r="H35" s="65"/>
      <c r="I35" s="67" t="s">
        <v>26</v>
      </c>
      <c r="K35" s="130"/>
      <c r="L35" s="84"/>
      <c r="M35" s="64"/>
      <c r="N35" s="65"/>
      <c r="O35" s="65"/>
      <c r="P35" s="65"/>
      <c r="Q35" s="96" t="s">
        <v>27</v>
      </c>
      <c r="R35" s="65"/>
      <c r="S35" s="67" t="s">
        <v>26</v>
      </c>
    </row>
    <row r="36" customFormat="false" ht="11.1" hidden="false" customHeight="true" outlineLevel="0" collapsed="false">
      <c r="A36" s="130"/>
      <c r="B36" s="84"/>
      <c r="C36" s="64"/>
      <c r="D36" s="64"/>
      <c r="E36" s="64"/>
      <c r="F36" s="64"/>
      <c r="G36" s="96" t="s">
        <v>28</v>
      </c>
      <c r="H36" s="65"/>
      <c r="I36" s="67" t="s">
        <v>26</v>
      </c>
      <c r="K36" s="130"/>
      <c r="L36" s="84"/>
      <c r="M36" s="64"/>
      <c r="N36" s="64"/>
      <c r="O36" s="64"/>
      <c r="P36" s="64"/>
      <c r="Q36" s="96" t="s">
        <v>28</v>
      </c>
      <c r="R36" s="65"/>
      <c r="S36" s="67" t="s">
        <v>26</v>
      </c>
    </row>
    <row r="37" customFormat="false" ht="11.1" hidden="false" customHeight="true" outlineLevel="0" collapsed="false">
      <c r="A37" s="130"/>
      <c r="B37" s="86"/>
      <c r="C37" s="64"/>
      <c r="D37" s="64"/>
      <c r="E37" s="64"/>
      <c r="F37" s="64"/>
      <c r="G37" s="96" t="s">
        <v>29</v>
      </c>
      <c r="H37" s="65"/>
      <c r="I37" s="67" t="s">
        <v>26</v>
      </c>
      <c r="K37" s="130"/>
      <c r="L37" s="86"/>
      <c r="M37" s="64"/>
      <c r="N37" s="64"/>
      <c r="O37" s="64"/>
      <c r="P37" s="64"/>
      <c r="Q37" s="96" t="s">
        <v>29</v>
      </c>
      <c r="R37" s="65"/>
      <c r="S37" s="67" t="s">
        <v>26</v>
      </c>
    </row>
    <row r="38" customFormat="false" ht="11.1" hidden="false" customHeight="true" outlineLevel="0" collapsed="false">
      <c r="A38" s="130"/>
      <c r="B38" s="87"/>
      <c r="C38" s="70"/>
      <c r="D38" s="71"/>
      <c r="E38" s="71"/>
      <c r="F38" s="71"/>
      <c r="G38" s="97" t="s">
        <v>30</v>
      </c>
      <c r="H38" s="71"/>
      <c r="I38" s="74" t="s">
        <v>26</v>
      </c>
      <c r="K38" s="130"/>
      <c r="L38" s="87"/>
      <c r="M38" s="70"/>
      <c r="N38" s="71"/>
      <c r="O38" s="71"/>
      <c r="P38" s="71"/>
      <c r="Q38" s="97" t="s">
        <v>30</v>
      </c>
      <c r="R38" s="71"/>
      <c r="S38" s="74" t="s">
        <v>26</v>
      </c>
    </row>
    <row r="39" customFormat="false" ht="11.1" hidden="false" customHeight="true" outlineLevel="0" collapsed="false">
      <c r="A39" s="130"/>
      <c r="B39" s="91" t="s">
        <v>26</v>
      </c>
      <c r="C39" s="79" t="s">
        <v>26</v>
      </c>
      <c r="D39" s="79" t="s">
        <v>26</v>
      </c>
      <c r="E39" s="79" t="s">
        <v>26</v>
      </c>
      <c r="F39" s="79" t="s">
        <v>26</v>
      </c>
      <c r="G39" s="98" t="s">
        <v>31</v>
      </c>
      <c r="H39" s="80" t="s">
        <v>26</v>
      </c>
      <c r="I39" s="81" t="s">
        <v>26</v>
      </c>
      <c r="K39" s="130"/>
      <c r="L39" s="91" t="s">
        <v>26</v>
      </c>
      <c r="M39" s="79" t="s">
        <v>26</v>
      </c>
      <c r="N39" s="79" t="s">
        <v>26</v>
      </c>
      <c r="O39" s="79" t="s">
        <v>26</v>
      </c>
      <c r="P39" s="79" t="s">
        <v>26</v>
      </c>
      <c r="Q39" s="98" t="s">
        <v>31</v>
      </c>
      <c r="R39" s="80" t="s">
        <v>26</v>
      </c>
      <c r="S39" s="81" t="s">
        <v>26</v>
      </c>
    </row>
    <row r="40" customFormat="false" ht="11.1" hidden="false" customHeight="true" outlineLevel="0" collapsed="false">
      <c r="A40" s="130" t="s">
        <v>79</v>
      </c>
      <c r="B40" s="82"/>
      <c r="C40" s="59"/>
      <c r="D40" s="59"/>
      <c r="E40" s="60"/>
      <c r="F40" s="59"/>
      <c r="G40" s="59"/>
      <c r="H40" s="95" t="s">
        <v>25</v>
      </c>
      <c r="I40" s="62" t="s">
        <v>26</v>
      </c>
      <c r="K40" s="130" t="s">
        <v>79</v>
      </c>
      <c r="L40" s="82"/>
      <c r="M40" s="59"/>
      <c r="N40" s="59"/>
      <c r="O40" s="60"/>
      <c r="P40" s="59"/>
      <c r="Q40" s="59"/>
      <c r="R40" s="95" t="s">
        <v>25</v>
      </c>
      <c r="S40" s="62" t="s">
        <v>26</v>
      </c>
    </row>
    <row r="41" customFormat="false" ht="11.1" hidden="false" customHeight="true" outlineLevel="0" collapsed="false">
      <c r="A41" s="130"/>
      <c r="B41" s="84"/>
      <c r="C41" s="64"/>
      <c r="D41" s="64"/>
      <c r="E41" s="65"/>
      <c r="F41" s="64"/>
      <c r="G41" s="64"/>
      <c r="H41" s="96" t="s">
        <v>27</v>
      </c>
      <c r="I41" s="67" t="s">
        <v>26</v>
      </c>
      <c r="K41" s="130"/>
      <c r="L41" s="84"/>
      <c r="M41" s="64"/>
      <c r="N41" s="64"/>
      <c r="O41" s="65"/>
      <c r="P41" s="64"/>
      <c r="Q41" s="64"/>
      <c r="R41" s="96" t="s">
        <v>27</v>
      </c>
      <c r="S41" s="67" t="s">
        <v>26</v>
      </c>
    </row>
    <row r="42" customFormat="false" ht="11.1" hidden="false" customHeight="true" outlineLevel="0" collapsed="false">
      <c r="A42" s="130"/>
      <c r="B42" s="84"/>
      <c r="C42" s="64"/>
      <c r="D42" s="64"/>
      <c r="E42" s="64"/>
      <c r="F42" s="64"/>
      <c r="G42" s="64"/>
      <c r="H42" s="96" t="s">
        <v>28</v>
      </c>
      <c r="I42" s="67" t="s">
        <v>26</v>
      </c>
      <c r="K42" s="130"/>
      <c r="L42" s="84"/>
      <c r="M42" s="64"/>
      <c r="N42" s="64"/>
      <c r="O42" s="64"/>
      <c r="P42" s="64"/>
      <c r="Q42" s="64"/>
      <c r="R42" s="96" t="s">
        <v>28</v>
      </c>
      <c r="S42" s="67" t="s">
        <v>26</v>
      </c>
    </row>
    <row r="43" customFormat="false" ht="11.1" hidden="false" customHeight="true" outlineLevel="0" collapsed="false">
      <c r="A43" s="130"/>
      <c r="B43" s="86"/>
      <c r="C43" s="64"/>
      <c r="D43" s="64"/>
      <c r="E43" s="64"/>
      <c r="F43" s="64"/>
      <c r="G43" s="64"/>
      <c r="H43" s="96" t="s">
        <v>29</v>
      </c>
      <c r="I43" s="67" t="s">
        <v>26</v>
      </c>
      <c r="K43" s="130"/>
      <c r="L43" s="86"/>
      <c r="M43" s="64"/>
      <c r="N43" s="64"/>
      <c r="O43" s="64"/>
      <c r="P43" s="64"/>
      <c r="Q43" s="64"/>
      <c r="R43" s="96" t="s">
        <v>29</v>
      </c>
      <c r="S43" s="67" t="s">
        <v>26</v>
      </c>
    </row>
    <row r="44" customFormat="false" ht="11.1" hidden="false" customHeight="true" outlineLevel="0" collapsed="false">
      <c r="A44" s="130"/>
      <c r="B44" s="87"/>
      <c r="C44" s="70"/>
      <c r="D44" s="70"/>
      <c r="E44" s="71"/>
      <c r="F44" s="70"/>
      <c r="G44" s="70"/>
      <c r="H44" s="97" t="s">
        <v>30</v>
      </c>
      <c r="I44" s="74" t="s">
        <v>26</v>
      </c>
      <c r="K44" s="130"/>
      <c r="L44" s="87"/>
      <c r="M44" s="70"/>
      <c r="N44" s="70"/>
      <c r="O44" s="71"/>
      <c r="P44" s="70"/>
      <c r="Q44" s="70"/>
      <c r="R44" s="97" t="s">
        <v>30</v>
      </c>
      <c r="S44" s="74" t="s">
        <v>26</v>
      </c>
    </row>
    <row r="45" customFormat="false" ht="11.1" hidden="false" customHeight="true" outlineLevel="0" collapsed="false">
      <c r="A45" s="130"/>
      <c r="B45" s="91" t="s">
        <v>26</v>
      </c>
      <c r="C45" s="79" t="s">
        <v>26</v>
      </c>
      <c r="D45" s="79" t="s">
        <v>26</v>
      </c>
      <c r="E45" s="79" t="s">
        <v>26</v>
      </c>
      <c r="F45" s="79" t="s">
        <v>26</v>
      </c>
      <c r="G45" s="79" t="s">
        <v>26</v>
      </c>
      <c r="H45" s="98" t="s">
        <v>31</v>
      </c>
      <c r="I45" s="81" t="s">
        <v>26</v>
      </c>
      <c r="K45" s="130"/>
      <c r="L45" s="91" t="s">
        <v>26</v>
      </c>
      <c r="M45" s="79" t="s">
        <v>26</v>
      </c>
      <c r="N45" s="79" t="s">
        <v>26</v>
      </c>
      <c r="O45" s="79" t="s">
        <v>26</v>
      </c>
      <c r="P45" s="79" t="s">
        <v>26</v>
      </c>
      <c r="Q45" s="79" t="s">
        <v>26</v>
      </c>
      <c r="R45" s="98" t="s">
        <v>31</v>
      </c>
      <c r="S45" s="81" t="s">
        <v>26</v>
      </c>
    </row>
    <row r="46" customFormat="false" ht="11.1" hidden="false" customHeight="true" outlineLevel="0" collapsed="false">
      <c r="A46" s="99" t="s">
        <v>32</v>
      </c>
      <c r="B46" s="100" t="n">
        <f aca="false">B10+B16+B22+B28+B34+B40</f>
        <v>85</v>
      </c>
      <c r="C46" s="101" t="n">
        <f aca="false">C4+C16+C22+C28+C34+C40</f>
        <v>225</v>
      </c>
      <c r="D46" s="101" t="n">
        <f aca="false">D4+D10+D22+D28+D34+D40</f>
        <v>194</v>
      </c>
      <c r="E46" s="101" t="n">
        <f aca="false">E4+E10+E16+E28+E34+E40</f>
        <v>577</v>
      </c>
      <c r="F46" s="101" t="n">
        <f aca="false">F4+F10+F16+F22+F34+F40</f>
        <v>8</v>
      </c>
      <c r="G46" s="104" t="s">
        <v>26</v>
      </c>
      <c r="H46" s="105" t="s">
        <v>26</v>
      </c>
      <c r="I46" s="61" t="n">
        <f aca="false">SUM(B46:H46)</f>
        <v>1089</v>
      </c>
      <c r="K46" s="99" t="s">
        <v>32</v>
      </c>
      <c r="L46" s="103" t="s">
        <v>26</v>
      </c>
      <c r="M46" s="104" t="s">
        <v>26</v>
      </c>
      <c r="N46" s="104" t="s">
        <v>26</v>
      </c>
      <c r="O46" s="104" t="s">
        <v>26</v>
      </c>
      <c r="P46" s="104" t="s">
        <v>26</v>
      </c>
      <c r="Q46" s="104" t="s">
        <v>26</v>
      </c>
      <c r="R46" s="105" t="s">
        <v>26</v>
      </c>
      <c r="S46" s="62" t="s">
        <v>26</v>
      </c>
    </row>
    <row r="47" customFormat="false" ht="11.1" hidden="false" customHeight="true" outlineLevel="0" collapsed="false">
      <c r="A47" s="99"/>
      <c r="B47" s="106" t="n">
        <f aca="false">B11+B17+B23+B29+B35+B41</f>
        <v>345</v>
      </c>
      <c r="C47" s="107" t="n">
        <f aca="false">C5+C17+C23+C29+C35+C41</f>
        <v>732</v>
      </c>
      <c r="D47" s="107" t="n">
        <f aca="false">D5+D11+D23+D29+D35+D41</f>
        <v>519</v>
      </c>
      <c r="E47" s="107" t="n">
        <f aca="false">E5+E11+E17+E29+E35+E41</f>
        <v>1571</v>
      </c>
      <c r="F47" s="107" t="n">
        <f aca="false">F5+F11+F17+F23+F35+F41</f>
        <v>60</v>
      </c>
      <c r="G47" s="110" t="s">
        <v>26</v>
      </c>
      <c r="H47" s="111" t="s">
        <v>26</v>
      </c>
      <c r="I47" s="66" t="n">
        <f aca="false">SUM(B47:H47)</f>
        <v>3227</v>
      </c>
      <c r="K47" s="99"/>
      <c r="L47" s="109" t="s">
        <v>26</v>
      </c>
      <c r="M47" s="110" t="s">
        <v>26</v>
      </c>
      <c r="N47" s="110" t="s">
        <v>26</v>
      </c>
      <c r="O47" s="110" t="s">
        <v>26</v>
      </c>
      <c r="P47" s="110" t="s">
        <v>26</v>
      </c>
      <c r="Q47" s="110" t="s">
        <v>26</v>
      </c>
      <c r="R47" s="111" t="s">
        <v>26</v>
      </c>
      <c r="S47" s="67" t="s">
        <v>26</v>
      </c>
    </row>
    <row r="48" customFormat="false" ht="11.1" hidden="false" customHeight="true" outlineLevel="0" collapsed="false">
      <c r="A48" s="99"/>
      <c r="B48" s="106" t="n">
        <f aca="false">B12+B18+B24+B30+B36+B42</f>
        <v>991</v>
      </c>
      <c r="C48" s="107" t="n">
        <f aca="false">C6+C18+C24+C30+C36+C42</f>
        <v>2704</v>
      </c>
      <c r="D48" s="107" t="n">
        <f aca="false">D6+D12+D24+D30+D36+D42</f>
        <v>1769</v>
      </c>
      <c r="E48" s="107" t="n">
        <f aca="false">E6+E12+E18+E30+E36+E42</f>
        <v>5008</v>
      </c>
      <c r="F48" s="107" t="n">
        <f aca="false">F6+F12+F18+F24+F36+F42</f>
        <v>154</v>
      </c>
      <c r="G48" s="110" t="s">
        <v>26</v>
      </c>
      <c r="H48" s="111" t="s">
        <v>26</v>
      </c>
      <c r="I48" s="66" t="n">
        <f aca="false">SUM(B48:H48)</f>
        <v>10626</v>
      </c>
      <c r="K48" s="99"/>
      <c r="L48" s="109" t="s">
        <v>26</v>
      </c>
      <c r="M48" s="110" t="s">
        <v>26</v>
      </c>
      <c r="N48" s="110" t="s">
        <v>26</v>
      </c>
      <c r="O48" s="110" t="s">
        <v>26</v>
      </c>
      <c r="P48" s="110" t="s">
        <v>26</v>
      </c>
      <c r="Q48" s="110" t="s">
        <v>26</v>
      </c>
      <c r="R48" s="111" t="s">
        <v>26</v>
      </c>
      <c r="S48" s="67" t="s">
        <v>26</v>
      </c>
    </row>
    <row r="49" customFormat="false" ht="11.1" hidden="false" customHeight="true" outlineLevel="0" collapsed="false">
      <c r="A49" s="99"/>
      <c r="B49" s="112" t="n">
        <f aca="false">B13+B19+B25+B31+B37+B43</f>
        <v>54</v>
      </c>
      <c r="C49" s="107" t="n">
        <f aca="false">C7+C19+C25+C31+C37+C43</f>
        <v>106</v>
      </c>
      <c r="D49" s="107" t="n">
        <f aca="false">D7+D13+D25+D31+D37+D43</f>
        <v>59</v>
      </c>
      <c r="E49" s="107" t="n">
        <f aca="false">E7+E13+E19+E31+E37+E43</f>
        <v>280</v>
      </c>
      <c r="F49" s="107" t="n">
        <f aca="false">F7+F13+F19+F25+F37+F43</f>
        <v>9</v>
      </c>
      <c r="G49" s="110" t="s">
        <v>26</v>
      </c>
      <c r="H49" s="111" t="s">
        <v>26</v>
      </c>
      <c r="I49" s="66" t="n">
        <f aca="false">SUM(B49:H49)</f>
        <v>508</v>
      </c>
      <c r="K49" s="99"/>
      <c r="L49" s="113" t="s">
        <v>26</v>
      </c>
      <c r="M49" s="110" t="s">
        <v>26</v>
      </c>
      <c r="N49" s="110" t="s">
        <v>26</v>
      </c>
      <c r="O49" s="110" t="s">
        <v>26</v>
      </c>
      <c r="P49" s="110" t="s">
        <v>26</v>
      </c>
      <c r="Q49" s="110" t="s">
        <v>26</v>
      </c>
      <c r="R49" s="111" t="s">
        <v>26</v>
      </c>
      <c r="S49" s="67" t="s">
        <v>26</v>
      </c>
    </row>
    <row r="50" customFormat="false" ht="11.1" hidden="false" customHeight="true" outlineLevel="0" collapsed="false">
      <c r="A50" s="99"/>
      <c r="B50" s="114" t="n">
        <f aca="false">B14+B20+B26+B32+B38+B44</f>
        <v>2</v>
      </c>
      <c r="C50" s="115" t="n">
        <f aca="false">C8+C20+C26+C32+C38+C44</f>
        <v>13</v>
      </c>
      <c r="D50" s="115" t="n">
        <f aca="false">D8+D14+D26+D32+D38+D44</f>
        <v>1</v>
      </c>
      <c r="E50" s="115" t="n">
        <f aca="false">E8+E14+E20+E32+E38+E44</f>
        <v>12</v>
      </c>
      <c r="F50" s="115" t="n">
        <f aca="false">F8+F14+F20+F26+F38+F44</f>
        <v>0</v>
      </c>
      <c r="G50" s="119" t="s">
        <v>26</v>
      </c>
      <c r="H50" s="120" t="s">
        <v>26</v>
      </c>
      <c r="I50" s="72" t="n">
        <f aca="false">SUM(B50:H50)</f>
        <v>28</v>
      </c>
      <c r="K50" s="99"/>
      <c r="L50" s="118" t="s">
        <v>26</v>
      </c>
      <c r="M50" s="119" t="s">
        <v>26</v>
      </c>
      <c r="N50" s="119" t="s">
        <v>26</v>
      </c>
      <c r="O50" s="119" t="s">
        <v>26</v>
      </c>
      <c r="P50" s="119" t="s">
        <v>26</v>
      </c>
      <c r="Q50" s="119" t="s">
        <v>26</v>
      </c>
      <c r="R50" s="120" t="s">
        <v>26</v>
      </c>
      <c r="S50" s="74" t="s">
        <v>26</v>
      </c>
    </row>
    <row r="51" customFormat="false" ht="11.1" hidden="false" customHeight="true" outlineLevel="0" collapsed="false">
      <c r="A51" s="99"/>
      <c r="B51" s="121" t="n">
        <f aca="false">SUM(B47:B50)</f>
        <v>1392</v>
      </c>
      <c r="C51" s="122" t="n">
        <f aca="false">SUM(C47:C50)</f>
        <v>3555</v>
      </c>
      <c r="D51" s="122" t="n">
        <f aca="false">SUM(D47:D50)</f>
        <v>2348</v>
      </c>
      <c r="E51" s="122" t="n">
        <f aca="false">SUM(E47:E50)</f>
        <v>6871</v>
      </c>
      <c r="F51" s="122" t="n">
        <f aca="false">SUM(F47:F50)</f>
        <v>223</v>
      </c>
      <c r="G51" s="125" t="s">
        <v>26</v>
      </c>
      <c r="H51" s="126" t="s">
        <v>26</v>
      </c>
      <c r="I51" s="78" t="n">
        <f aca="false">SUM(I47:I50)</f>
        <v>14389</v>
      </c>
      <c r="K51" s="99"/>
      <c r="L51" s="124" t="s">
        <v>26</v>
      </c>
      <c r="M51" s="125" t="s">
        <v>26</v>
      </c>
      <c r="N51" s="125" t="s">
        <v>26</v>
      </c>
      <c r="O51" s="125" t="s">
        <v>26</v>
      </c>
      <c r="P51" s="125" t="s">
        <v>26</v>
      </c>
      <c r="Q51" s="125" t="s">
        <v>26</v>
      </c>
      <c r="R51" s="126" t="s">
        <v>26</v>
      </c>
      <c r="S51" s="81" t="s">
        <v>26</v>
      </c>
    </row>
    <row r="52" customFormat="false" ht="6" hidden="false" customHeight="true" outlineLevel="0" collapsed="false">
      <c r="A52" s="254"/>
      <c r="B52" s="255"/>
      <c r="C52" s="255"/>
      <c r="D52" s="255"/>
      <c r="E52" s="45"/>
      <c r="F52" s="255"/>
      <c r="G52" s="255"/>
      <c r="H52" s="45"/>
      <c r="I52" s="128"/>
    </row>
    <row r="53" customFormat="false" ht="12.95" hidden="false" customHeight="true" outlineLevel="0" collapsed="false">
      <c r="A53" s="47" t="s">
        <v>17</v>
      </c>
      <c r="B53" s="5"/>
      <c r="C53" s="5"/>
      <c r="D53" s="256" t="n">
        <f aca="false">VLOOKUP(MAX('宮－３(1)'!J90:J101),'宮－３(1)'!J90:L101,3,FALSE())</f>
        <v>10</v>
      </c>
      <c r="E53" s="257" t="n">
        <f aca="false">D53+1</f>
        <v>11</v>
      </c>
      <c r="F53" s="49"/>
      <c r="G53" s="49"/>
      <c r="H53" s="1"/>
      <c r="I53" s="49" t="s">
        <v>16</v>
      </c>
    </row>
    <row r="54" customFormat="false" ht="12.95" hidden="false" customHeight="true" outlineLevel="0" collapsed="false">
      <c r="A54" s="52"/>
      <c r="B54" s="53" t="s">
        <v>20</v>
      </c>
      <c r="C54" s="54" t="s">
        <v>21</v>
      </c>
      <c r="D54" s="54" t="s">
        <v>22</v>
      </c>
      <c r="E54" s="54" t="s">
        <v>23</v>
      </c>
      <c r="F54" s="54" t="s">
        <v>74</v>
      </c>
      <c r="G54" s="53" t="s">
        <v>78</v>
      </c>
      <c r="H54" s="54" t="s">
        <v>79</v>
      </c>
      <c r="I54" s="56" t="s">
        <v>24</v>
      </c>
      <c r="K54" s="46" t="s">
        <v>33</v>
      </c>
      <c r="L54" s="46"/>
      <c r="M54" s="46"/>
      <c r="N54" s="46"/>
      <c r="O54" s="46"/>
      <c r="P54" s="46"/>
      <c r="Q54" s="46"/>
      <c r="R54" s="46"/>
      <c r="S54" s="46"/>
      <c r="T54" s="258"/>
    </row>
    <row r="55" customFormat="false" ht="11.1" hidden="false" customHeight="true" outlineLevel="0" collapsed="false">
      <c r="A55" s="130" t="s">
        <v>20</v>
      </c>
      <c r="B55" s="58" t="s">
        <v>25</v>
      </c>
      <c r="C55" s="59"/>
      <c r="D55" s="59"/>
      <c r="E55" s="60"/>
      <c r="F55" s="59"/>
      <c r="G55" s="59"/>
      <c r="H55" s="60"/>
      <c r="I55" s="62" t="s">
        <v>26</v>
      </c>
    </row>
    <row r="56" customFormat="false" ht="11.1" hidden="false" customHeight="true" outlineLevel="0" collapsed="false">
      <c r="A56" s="130"/>
      <c r="B56" s="63" t="s">
        <v>27</v>
      </c>
      <c r="C56" s="64"/>
      <c r="D56" s="64"/>
      <c r="E56" s="65"/>
      <c r="F56" s="64"/>
      <c r="G56" s="64"/>
      <c r="H56" s="65"/>
      <c r="I56" s="67" t="s">
        <v>26</v>
      </c>
      <c r="K56" s="47" t="s">
        <v>13</v>
      </c>
      <c r="L56" s="5"/>
      <c r="M56" s="5"/>
      <c r="N56" s="48" t="s">
        <v>14</v>
      </c>
      <c r="O56" s="5" t="s">
        <v>15</v>
      </c>
      <c r="P56" s="49"/>
      <c r="Q56" s="49"/>
      <c r="R56" s="1"/>
      <c r="S56" s="49" t="s">
        <v>16</v>
      </c>
    </row>
    <row r="57" customFormat="false" ht="11.1" hidden="false" customHeight="true" outlineLevel="0" collapsed="false">
      <c r="A57" s="130"/>
      <c r="B57" s="63" t="s">
        <v>28</v>
      </c>
      <c r="C57" s="64"/>
      <c r="D57" s="64"/>
      <c r="E57" s="65"/>
      <c r="F57" s="64"/>
      <c r="G57" s="64"/>
      <c r="H57" s="65"/>
      <c r="I57" s="67" t="s">
        <v>26</v>
      </c>
      <c r="K57" s="130"/>
      <c r="L57" s="130"/>
      <c r="M57" s="131" t="s">
        <v>20</v>
      </c>
      <c r="N57" s="54" t="s">
        <v>21</v>
      </c>
      <c r="O57" s="54" t="s">
        <v>22</v>
      </c>
      <c r="P57" s="259" t="s">
        <v>23</v>
      </c>
      <c r="Q57" s="54" t="s">
        <v>74</v>
      </c>
      <c r="R57" s="259" t="s">
        <v>78</v>
      </c>
      <c r="S57" s="132" t="s">
        <v>79</v>
      </c>
    </row>
    <row r="58" customFormat="false" ht="11.1" hidden="false" customHeight="true" outlineLevel="0" collapsed="false">
      <c r="A58" s="130"/>
      <c r="B58" s="68" t="s">
        <v>29</v>
      </c>
      <c r="C58" s="64"/>
      <c r="D58" s="64"/>
      <c r="E58" s="65"/>
      <c r="F58" s="64"/>
      <c r="G58" s="64"/>
      <c r="H58" s="65"/>
      <c r="I58" s="67" t="s">
        <v>26</v>
      </c>
      <c r="K58" s="134" t="s">
        <v>25</v>
      </c>
      <c r="L58" s="134"/>
      <c r="M58" s="135" t="n">
        <f aca="false">B46</f>
        <v>85</v>
      </c>
      <c r="N58" s="136" t="n">
        <f aca="false">C46+I10</f>
        <v>546</v>
      </c>
      <c r="O58" s="136" t="n">
        <f aca="false">D46+I16</f>
        <v>962</v>
      </c>
      <c r="P58" s="136" t="n">
        <f aca="false">E46</f>
        <v>577</v>
      </c>
      <c r="Q58" s="136" t="n">
        <f aca="false">F46</f>
        <v>8</v>
      </c>
      <c r="R58" s="139" t="s">
        <v>26</v>
      </c>
      <c r="S58" s="140" t="s">
        <v>26</v>
      </c>
    </row>
    <row r="59" customFormat="false" ht="11.1" hidden="false" customHeight="true" outlineLevel="0" collapsed="false">
      <c r="A59" s="130"/>
      <c r="B59" s="69" t="s">
        <v>30</v>
      </c>
      <c r="C59" s="70"/>
      <c r="D59" s="70"/>
      <c r="E59" s="71"/>
      <c r="F59" s="70"/>
      <c r="G59" s="70"/>
      <c r="H59" s="71"/>
      <c r="I59" s="74" t="s">
        <v>26</v>
      </c>
      <c r="K59" s="141" t="s">
        <v>27</v>
      </c>
      <c r="L59" s="141"/>
      <c r="M59" s="142" t="n">
        <f aca="false">B47</f>
        <v>345</v>
      </c>
      <c r="N59" s="143" t="n">
        <f aca="false">C47+I11</f>
        <v>1708</v>
      </c>
      <c r="O59" s="143" t="n">
        <f aca="false">D47+I17</f>
        <v>2770</v>
      </c>
      <c r="P59" s="143" t="n">
        <f aca="false">E47</f>
        <v>1571</v>
      </c>
      <c r="Q59" s="143" t="n">
        <f aca="false">F47</f>
        <v>60</v>
      </c>
      <c r="R59" s="147" t="s">
        <v>26</v>
      </c>
      <c r="S59" s="148" t="s">
        <v>26</v>
      </c>
    </row>
    <row r="60" customFormat="false" ht="11.1" hidden="false" customHeight="true" outlineLevel="0" collapsed="false">
      <c r="A60" s="130"/>
      <c r="B60" s="75" t="s">
        <v>31</v>
      </c>
      <c r="C60" s="79" t="s">
        <v>26</v>
      </c>
      <c r="D60" s="79" t="s">
        <v>26</v>
      </c>
      <c r="E60" s="79" t="s">
        <v>26</v>
      </c>
      <c r="F60" s="79" t="s">
        <v>26</v>
      </c>
      <c r="G60" s="79" t="s">
        <v>26</v>
      </c>
      <c r="H60" s="80" t="s">
        <v>26</v>
      </c>
      <c r="I60" s="81" t="s">
        <v>26</v>
      </c>
      <c r="K60" s="149" t="s">
        <v>28</v>
      </c>
      <c r="L60" s="149"/>
      <c r="M60" s="150" t="n">
        <f aca="false">B48</f>
        <v>991</v>
      </c>
      <c r="N60" s="151" t="n">
        <f aca="false">C48+I12</f>
        <v>5790</v>
      </c>
      <c r="O60" s="151" t="n">
        <f aca="false">D48+I18</f>
        <v>9309</v>
      </c>
      <c r="P60" s="151" t="n">
        <f aca="false">E48</f>
        <v>5008</v>
      </c>
      <c r="Q60" s="151" t="n">
        <f aca="false">F48</f>
        <v>154</v>
      </c>
      <c r="R60" s="154" t="s">
        <v>26</v>
      </c>
      <c r="S60" s="155" t="s">
        <v>26</v>
      </c>
    </row>
    <row r="61" customFormat="false" ht="11.1" hidden="false" customHeight="true" outlineLevel="0" collapsed="false">
      <c r="A61" s="130" t="s">
        <v>21</v>
      </c>
      <c r="B61" s="82" t="n">
        <v>4</v>
      </c>
      <c r="C61" s="83" t="s">
        <v>25</v>
      </c>
      <c r="D61" s="59" t="n">
        <v>12</v>
      </c>
      <c r="E61" s="60" t="n">
        <v>8</v>
      </c>
      <c r="F61" s="59" t="n">
        <v>2</v>
      </c>
      <c r="G61" s="59"/>
      <c r="H61" s="60"/>
      <c r="I61" s="61" t="n">
        <f aca="false">SUM(B61,D61:H61)</f>
        <v>26</v>
      </c>
      <c r="K61" s="149" t="s">
        <v>29</v>
      </c>
      <c r="L61" s="149"/>
      <c r="M61" s="150" t="n">
        <f aca="false">B49</f>
        <v>54</v>
      </c>
      <c r="N61" s="151" t="n">
        <f aca="false">C49+I13</f>
        <v>249</v>
      </c>
      <c r="O61" s="151" t="n">
        <f aca="false">D49+I19</f>
        <v>424</v>
      </c>
      <c r="P61" s="151" t="n">
        <f aca="false">E49</f>
        <v>280</v>
      </c>
      <c r="Q61" s="151" t="n">
        <f aca="false">F49</f>
        <v>9</v>
      </c>
      <c r="R61" s="154" t="s">
        <v>26</v>
      </c>
      <c r="S61" s="155" t="s">
        <v>26</v>
      </c>
    </row>
    <row r="62" customFormat="false" ht="11.1" hidden="false" customHeight="true" outlineLevel="0" collapsed="false">
      <c r="A62" s="130"/>
      <c r="B62" s="84" t="n">
        <v>22</v>
      </c>
      <c r="C62" s="85" t="s">
        <v>27</v>
      </c>
      <c r="D62" s="64" t="n">
        <v>37</v>
      </c>
      <c r="E62" s="65" t="n">
        <v>12</v>
      </c>
      <c r="F62" s="64" t="n">
        <v>5</v>
      </c>
      <c r="G62" s="64"/>
      <c r="H62" s="65"/>
      <c r="I62" s="66" t="n">
        <f aca="false">SUM(B62,D62:H62)</f>
        <v>76</v>
      </c>
      <c r="K62" s="156" t="s">
        <v>30</v>
      </c>
      <c r="L62" s="156"/>
      <c r="M62" s="157" t="n">
        <f aca="false">B50</f>
        <v>2</v>
      </c>
      <c r="N62" s="136" t="n">
        <f aca="false">C50+I14</f>
        <v>17</v>
      </c>
      <c r="O62" s="136" t="n">
        <f aca="false">D50+I20</f>
        <v>25</v>
      </c>
      <c r="P62" s="136" t="n">
        <f aca="false">E50</f>
        <v>12</v>
      </c>
      <c r="Q62" s="136" t="n">
        <f aca="false">F50</f>
        <v>0</v>
      </c>
      <c r="R62" s="139" t="s">
        <v>26</v>
      </c>
      <c r="S62" s="140" t="s">
        <v>26</v>
      </c>
    </row>
    <row r="63" customFormat="false" ht="11.1" hidden="false" customHeight="true" outlineLevel="0" collapsed="false">
      <c r="A63" s="130"/>
      <c r="B63" s="84" t="n">
        <v>60</v>
      </c>
      <c r="C63" s="85" t="s">
        <v>28</v>
      </c>
      <c r="D63" s="64" t="n">
        <v>152</v>
      </c>
      <c r="E63" s="64" t="n">
        <v>32</v>
      </c>
      <c r="F63" s="64" t="n">
        <v>9</v>
      </c>
      <c r="G63" s="64"/>
      <c r="H63" s="65"/>
      <c r="I63" s="66" t="n">
        <f aca="false">SUM(B63,D63:H63)</f>
        <v>253</v>
      </c>
      <c r="K63" s="159" t="s">
        <v>31</v>
      </c>
      <c r="L63" s="159"/>
      <c r="M63" s="160" t="n">
        <f aca="false">SUM(M59:M62)</f>
        <v>1392</v>
      </c>
      <c r="N63" s="161" t="n">
        <f aca="false">SUM(N59:N62)</f>
        <v>7764</v>
      </c>
      <c r="O63" s="161" t="n">
        <f aca="false">SUM(O59:O62)</f>
        <v>12528</v>
      </c>
      <c r="P63" s="161" t="n">
        <f aca="false">SUM(P59:P62)</f>
        <v>6871</v>
      </c>
      <c r="Q63" s="161" t="n">
        <f aca="false">SUM(Q59:Q62)</f>
        <v>223</v>
      </c>
      <c r="R63" s="164" t="s">
        <v>26</v>
      </c>
      <c r="S63" s="165" t="s">
        <v>26</v>
      </c>
    </row>
    <row r="64" customFormat="false" ht="11.1" hidden="false" customHeight="true" outlineLevel="0" collapsed="false">
      <c r="A64" s="130"/>
      <c r="B64" s="86" t="n">
        <v>9</v>
      </c>
      <c r="C64" s="85" t="s">
        <v>29</v>
      </c>
      <c r="D64" s="64" t="n">
        <v>11</v>
      </c>
      <c r="E64" s="64" t="n">
        <v>7</v>
      </c>
      <c r="F64" s="64" t="n">
        <v>1</v>
      </c>
      <c r="G64" s="64"/>
      <c r="H64" s="65"/>
      <c r="I64" s="66" t="n">
        <f aca="false">SUM(B64,D64:H64)</f>
        <v>28</v>
      </c>
      <c r="K64" s="260" t="s">
        <v>34</v>
      </c>
      <c r="L64" s="260"/>
      <c r="M64" s="167" t="n">
        <f aca="false">SUM(M61:M62)/M63</f>
        <v>0.0402298850574713</v>
      </c>
      <c r="N64" s="168" t="n">
        <f aca="false">SUM(N61:N62)/N63</f>
        <v>0.0342606903657908</v>
      </c>
      <c r="O64" s="168" t="n">
        <f aca="false">SUM(O61:O62)/O63</f>
        <v>0.0358397190293742</v>
      </c>
      <c r="P64" s="168" t="n">
        <f aca="false">SUM(P61:P62)/P63</f>
        <v>0.0424974530636006</v>
      </c>
      <c r="Q64" s="168" t="n">
        <f aca="false">SUM(Q61:Q62)/Q63</f>
        <v>0.0403587443946188</v>
      </c>
      <c r="R64" s="171" t="s">
        <v>26</v>
      </c>
      <c r="S64" s="172" t="s">
        <v>26</v>
      </c>
    </row>
    <row r="65" customFormat="false" ht="11.1" hidden="false" customHeight="true" outlineLevel="0" collapsed="false">
      <c r="A65" s="130"/>
      <c r="B65" s="87" t="n">
        <v>0</v>
      </c>
      <c r="C65" s="88" t="s">
        <v>30</v>
      </c>
      <c r="D65" s="70" t="n">
        <v>0</v>
      </c>
      <c r="E65" s="71" t="n">
        <v>0</v>
      </c>
      <c r="F65" s="70" t="n">
        <v>0</v>
      </c>
      <c r="G65" s="70"/>
      <c r="H65" s="71"/>
      <c r="I65" s="72" t="n">
        <f aca="false">SUM(B65,D65:H65)</f>
        <v>0</v>
      </c>
    </row>
    <row r="66" customFormat="false" ht="11.1" hidden="false" customHeight="true" outlineLevel="0" collapsed="false">
      <c r="A66" s="130"/>
      <c r="B66" s="89" t="n">
        <f aca="false">SUM(B62:B65)</f>
        <v>91</v>
      </c>
      <c r="C66" s="90" t="s">
        <v>31</v>
      </c>
      <c r="D66" s="76" t="n">
        <f aca="false">SUM(D62:D65)</f>
        <v>200</v>
      </c>
      <c r="E66" s="77" t="n">
        <f aca="false">SUM(E62:E65)</f>
        <v>51</v>
      </c>
      <c r="F66" s="76" t="n">
        <f aca="false">SUM(F62:F65)</f>
        <v>15</v>
      </c>
      <c r="G66" s="79" t="s">
        <v>26</v>
      </c>
      <c r="H66" s="80" t="s">
        <v>26</v>
      </c>
      <c r="I66" s="78" t="n">
        <f aca="false">SUM(I62:I65)</f>
        <v>357</v>
      </c>
      <c r="K66" s="47" t="s">
        <v>17</v>
      </c>
      <c r="L66" s="5"/>
      <c r="M66" s="5"/>
      <c r="N66" s="256" t="n">
        <f aca="false">D53</f>
        <v>10</v>
      </c>
      <c r="O66" s="257" t="n">
        <f aca="false">E53</f>
        <v>11</v>
      </c>
      <c r="P66" s="49"/>
      <c r="Q66" s="49"/>
      <c r="R66" s="1"/>
      <c r="S66" s="49" t="s">
        <v>16</v>
      </c>
    </row>
    <row r="67" customFormat="false" ht="11.1" hidden="false" customHeight="true" outlineLevel="0" collapsed="false">
      <c r="A67" s="130" t="s">
        <v>22</v>
      </c>
      <c r="B67" s="82" t="n">
        <v>0</v>
      </c>
      <c r="C67" s="59" t="n">
        <v>18</v>
      </c>
      <c r="D67" s="83" t="s">
        <v>25</v>
      </c>
      <c r="E67" s="60" t="n">
        <v>49</v>
      </c>
      <c r="F67" s="60" t="n">
        <v>2</v>
      </c>
      <c r="G67" s="60"/>
      <c r="H67" s="60"/>
      <c r="I67" s="61" t="n">
        <f aca="false">SUM(B67:C67,E67:H67)</f>
        <v>69</v>
      </c>
      <c r="K67" s="130"/>
      <c r="L67" s="130"/>
      <c r="M67" s="131" t="s">
        <v>20</v>
      </c>
      <c r="N67" s="54" t="s">
        <v>21</v>
      </c>
      <c r="O67" s="54" t="s">
        <v>22</v>
      </c>
      <c r="P67" s="259" t="s">
        <v>23</v>
      </c>
      <c r="Q67" s="54" t="s">
        <v>74</v>
      </c>
      <c r="R67" s="259" t="s">
        <v>78</v>
      </c>
      <c r="S67" s="132" t="s">
        <v>79</v>
      </c>
    </row>
    <row r="68" customFormat="false" ht="11.1" hidden="false" customHeight="true" outlineLevel="0" collapsed="false">
      <c r="A68" s="130"/>
      <c r="B68" s="84" t="n">
        <v>8</v>
      </c>
      <c r="C68" s="64" t="n">
        <v>97</v>
      </c>
      <c r="D68" s="85" t="s">
        <v>27</v>
      </c>
      <c r="E68" s="65" t="n">
        <v>149</v>
      </c>
      <c r="F68" s="65" t="n">
        <v>7</v>
      </c>
      <c r="G68" s="65"/>
      <c r="H68" s="65"/>
      <c r="I68" s="66" t="n">
        <f aca="false">SUM(B68:C68,E68:H68)</f>
        <v>261</v>
      </c>
      <c r="K68" s="134" t="s">
        <v>25</v>
      </c>
      <c r="L68" s="134"/>
      <c r="M68" s="135" t="n">
        <f aca="false">B97</f>
        <v>4</v>
      </c>
      <c r="N68" s="136" t="n">
        <f aca="false">C97+I61</f>
        <v>44</v>
      </c>
      <c r="O68" s="136" t="n">
        <f aca="false">D97+I67</f>
        <v>81</v>
      </c>
      <c r="P68" s="136" t="n">
        <f aca="false">E97</f>
        <v>57</v>
      </c>
      <c r="Q68" s="136" t="n">
        <f aca="false">F97</f>
        <v>4</v>
      </c>
      <c r="R68" s="139" t="s">
        <v>26</v>
      </c>
      <c r="S68" s="140" t="s">
        <v>26</v>
      </c>
    </row>
    <row r="69" customFormat="false" ht="11.1" hidden="false" customHeight="true" outlineLevel="0" collapsed="false">
      <c r="A69" s="130"/>
      <c r="B69" s="84" t="n">
        <v>37</v>
      </c>
      <c r="C69" s="64" t="n">
        <v>229</v>
      </c>
      <c r="D69" s="85" t="s">
        <v>28</v>
      </c>
      <c r="E69" s="64" t="n">
        <v>411</v>
      </c>
      <c r="F69" s="64" t="n">
        <v>29</v>
      </c>
      <c r="G69" s="64"/>
      <c r="H69" s="65"/>
      <c r="I69" s="66" t="n">
        <f aca="false">SUM(B69:C69,E69:H69)</f>
        <v>706</v>
      </c>
      <c r="K69" s="141" t="s">
        <v>27</v>
      </c>
      <c r="L69" s="141"/>
      <c r="M69" s="142" t="n">
        <f aca="false">B98</f>
        <v>30</v>
      </c>
      <c r="N69" s="143" t="n">
        <f aca="false">C98+I62</f>
        <v>173</v>
      </c>
      <c r="O69" s="143" t="n">
        <f aca="false">D98+I68</f>
        <v>298</v>
      </c>
      <c r="P69" s="143" t="n">
        <f aca="false">E98</f>
        <v>161</v>
      </c>
      <c r="Q69" s="143" t="n">
        <f aca="false">F98</f>
        <v>12</v>
      </c>
      <c r="R69" s="147" t="s">
        <v>26</v>
      </c>
      <c r="S69" s="148" t="s">
        <v>26</v>
      </c>
    </row>
    <row r="70" customFormat="false" ht="11.1" hidden="false" customHeight="true" outlineLevel="0" collapsed="false">
      <c r="A70" s="130"/>
      <c r="B70" s="86" t="n">
        <v>1</v>
      </c>
      <c r="C70" s="64" t="n">
        <v>14</v>
      </c>
      <c r="D70" s="85" t="s">
        <v>29</v>
      </c>
      <c r="E70" s="64" t="n">
        <v>30</v>
      </c>
      <c r="F70" s="64" t="n">
        <v>1</v>
      </c>
      <c r="G70" s="64"/>
      <c r="H70" s="65"/>
      <c r="I70" s="66" t="n">
        <f aca="false">SUM(B70:C70,E70:H70)</f>
        <v>46</v>
      </c>
      <c r="K70" s="149" t="s">
        <v>28</v>
      </c>
      <c r="L70" s="149"/>
      <c r="M70" s="150" t="n">
        <f aca="false">B99</f>
        <v>97</v>
      </c>
      <c r="N70" s="151" t="n">
        <f aca="false">C99+I63</f>
        <v>482</v>
      </c>
      <c r="O70" s="151" t="n">
        <f aca="false">D99+I69</f>
        <v>858</v>
      </c>
      <c r="P70" s="151" t="n">
        <f aca="false">E99</f>
        <v>443</v>
      </c>
      <c r="Q70" s="151" t="n">
        <f aca="false">F99</f>
        <v>38</v>
      </c>
      <c r="R70" s="154" t="s">
        <v>26</v>
      </c>
      <c r="S70" s="155" t="s">
        <v>26</v>
      </c>
    </row>
    <row r="71" customFormat="false" ht="11.1" hidden="false" customHeight="true" outlineLevel="0" collapsed="false">
      <c r="A71" s="130"/>
      <c r="B71" s="87" t="n">
        <v>0</v>
      </c>
      <c r="C71" s="70" t="n">
        <v>0</v>
      </c>
      <c r="D71" s="88" t="s">
        <v>30</v>
      </c>
      <c r="E71" s="71" t="n">
        <v>0</v>
      </c>
      <c r="F71" s="71" t="n">
        <v>0</v>
      </c>
      <c r="G71" s="71"/>
      <c r="H71" s="71"/>
      <c r="I71" s="72" t="n">
        <f aca="false">SUM(B71:C71,E71:H71)</f>
        <v>0</v>
      </c>
      <c r="K71" s="149" t="s">
        <v>29</v>
      </c>
      <c r="L71" s="149"/>
      <c r="M71" s="150" t="n">
        <f aca="false">B100</f>
        <v>10</v>
      </c>
      <c r="N71" s="151" t="n">
        <f aca="false">C100+I64</f>
        <v>42</v>
      </c>
      <c r="O71" s="151" t="n">
        <f aca="false">D100+I70</f>
        <v>57</v>
      </c>
      <c r="P71" s="151" t="n">
        <f aca="false">E100</f>
        <v>37</v>
      </c>
      <c r="Q71" s="151" t="n">
        <f aca="false">F100</f>
        <v>2</v>
      </c>
      <c r="R71" s="154" t="s">
        <v>26</v>
      </c>
      <c r="S71" s="155" t="s">
        <v>26</v>
      </c>
    </row>
    <row r="72" customFormat="false" ht="11.1" hidden="false" customHeight="true" outlineLevel="0" collapsed="false">
      <c r="A72" s="130"/>
      <c r="B72" s="89" t="n">
        <f aca="false">SUM(B68:B71)</f>
        <v>46</v>
      </c>
      <c r="C72" s="76" t="n">
        <f aca="false">SUM(C68:C71)</f>
        <v>340</v>
      </c>
      <c r="D72" s="90" t="s">
        <v>31</v>
      </c>
      <c r="E72" s="77" t="n">
        <f aca="false">SUM(E68:E71)</f>
        <v>590</v>
      </c>
      <c r="F72" s="77" t="n">
        <f aca="false">SUM(F68:F71)</f>
        <v>37</v>
      </c>
      <c r="G72" s="79" t="s">
        <v>26</v>
      </c>
      <c r="H72" s="80" t="s">
        <v>26</v>
      </c>
      <c r="I72" s="78" t="n">
        <f aca="false">SUM(I68:I71)</f>
        <v>1013</v>
      </c>
      <c r="K72" s="156" t="s">
        <v>30</v>
      </c>
      <c r="L72" s="156"/>
      <c r="M72" s="157" t="n">
        <f aca="false">B101</f>
        <v>0</v>
      </c>
      <c r="N72" s="136" t="n">
        <f aca="false">C101+I65</f>
        <v>0</v>
      </c>
      <c r="O72" s="136" t="n">
        <f aca="false">D101+I71</f>
        <v>0</v>
      </c>
      <c r="P72" s="136" t="n">
        <f aca="false">E101</f>
        <v>0</v>
      </c>
      <c r="Q72" s="136" t="n">
        <f aca="false">F101</f>
        <v>0</v>
      </c>
      <c r="R72" s="139" t="s">
        <v>26</v>
      </c>
      <c r="S72" s="140" t="s">
        <v>26</v>
      </c>
    </row>
    <row r="73" customFormat="false" ht="11.1" hidden="false" customHeight="true" outlineLevel="0" collapsed="false">
      <c r="A73" s="130" t="s">
        <v>23</v>
      </c>
      <c r="B73" s="82"/>
      <c r="C73" s="59"/>
      <c r="D73" s="59"/>
      <c r="E73" s="95" t="s">
        <v>25</v>
      </c>
      <c r="F73" s="59"/>
      <c r="G73" s="59"/>
      <c r="H73" s="60"/>
      <c r="I73" s="62" t="s">
        <v>26</v>
      </c>
      <c r="K73" s="159" t="s">
        <v>31</v>
      </c>
      <c r="L73" s="159"/>
      <c r="M73" s="160" t="n">
        <f aca="false">SUM(M69:M72)</f>
        <v>137</v>
      </c>
      <c r="N73" s="161" t="n">
        <f aca="false">SUM(N69:N72)</f>
        <v>697</v>
      </c>
      <c r="O73" s="161" t="n">
        <f aca="false">SUM(O69:O72)</f>
        <v>1213</v>
      </c>
      <c r="P73" s="161" t="n">
        <f aca="false">SUM(P69:P72)</f>
        <v>641</v>
      </c>
      <c r="Q73" s="161" t="n">
        <f aca="false">SUM(Q69:Q72)</f>
        <v>52</v>
      </c>
      <c r="R73" s="164" t="s">
        <v>26</v>
      </c>
      <c r="S73" s="165" t="s">
        <v>26</v>
      </c>
    </row>
    <row r="74" customFormat="false" ht="11.1" hidden="false" customHeight="true" outlineLevel="0" collapsed="false">
      <c r="A74" s="130"/>
      <c r="B74" s="84"/>
      <c r="C74" s="64"/>
      <c r="D74" s="64"/>
      <c r="E74" s="96" t="s">
        <v>27</v>
      </c>
      <c r="F74" s="64"/>
      <c r="G74" s="64"/>
      <c r="H74" s="65"/>
      <c r="I74" s="67" t="s">
        <v>26</v>
      </c>
      <c r="K74" s="260" t="s">
        <v>34</v>
      </c>
      <c r="L74" s="260"/>
      <c r="M74" s="167" t="n">
        <f aca="false">SUM(M71:M72)/M73</f>
        <v>0.072992700729927</v>
      </c>
      <c r="N74" s="168" t="n">
        <f aca="false">SUM(N71:N72)/N73</f>
        <v>0.0602582496413199</v>
      </c>
      <c r="O74" s="168" t="n">
        <f aca="false">SUM(O71:O72)/O73</f>
        <v>0.0469909315746084</v>
      </c>
      <c r="P74" s="168" t="n">
        <f aca="false">SUM(P71:P72)/P73</f>
        <v>0.0577223088923557</v>
      </c>
      <c r="Q74" s="168" t="n">
        <f aca="false">SUM(Q71:Q72)/Q73</f>
        <v>0.0384615384615385</v>
      </c>
      <c r="R74" s="171" t="s">
        <v>26</v>
      </c>
      <c r="S74" s="172" t="s">
        <v>26</v>
      </c>
    </row>
    <row r="75" customFormat="false" ht="11.1" hidden="false" customHeight="true" outlineLevel="0" collapsed="false">
      <c r="A75" s="130"/>
      <c r="B75" s="84"/>
      <c r="C75" s="64"/>
      <c r="D75" s="64"/>
      <c r="E75" s="96" t="s">
        <v>28</v>
      </c>
      <c r="F75" s="64"/>
      <c r="G75" s="64"/>
      <c r="H75" s="65"/>
      <c r="I75" s="67" t="s">
        <v>26</v>
      </c>
    </row>
    <row r="76" customFormat="false" ht="11.1" hidden="false" customHeight="true" outlineLevel="0" collapsed="false">
      <c r="A76" s="130"/>
      <c r="B76" s="86"/>
      <c r="C76" s="64"/>
      <c r="D76" s="64"/>
      <c r="E76" s="96" t="s">
        <v>29</v>
      </c>
      <c r="F76" s="64"/>
      <c r="G76" s="64"/>
      <c r="H76" s="65"/>
      <c r="I76" s="67" t="s">
        <v>26</v>
      </c>
      <c r="K76" s="47" t="s">
        <v>18</v>
      </c>
      <c r="L76" s="5"/>
      <c r="M76" s="5"/>
      <c r="N76" s="48" t="s">
        <v>14</v>
      </c>
      <c r="O76" s="47" t="s">
        <v>19</v>
      </c>
      <c r="P76" s="49"/>
      <c r="Q76" s="49"/>
      <c r="R76" s="1"/>
      <c r="S76" s="49" t="s">
        <v>16</v>
      </c>
    </row>
    <row r="77" customFormat="false" ht="11.1" hidden="false" customHeight="true" outlineLevel="0" collapsed="false">
      <c r="A77" s="130"/>
      <c r="B77" s="87"/>
      <c r="C77" s="70"/>
      <c r="D77" s="70"/>
      <c r="E77" s="97" t="s">
        <v>30</v>
      </c>
      <c r="F77" s="70"/>
      <c r="G77" s="70"/>
      <c r="H77" s="71"/>
      <c r="I77" s="74" t="s">
        <v>26</v>
      </c>
      <c r="K77" s="130"/>
      <c r="L77" s="130"/>
      <c r="M77" s="131" t="s">
        <v>20</v>
      </c>
      <c r="N77" s="54" t="s">
        <v>21</v>
      </c>
      <c r="O77" s="54" t="s">
        <v>22</v>
      </c>
      <c r="P77" s="259" t="s">
        <v>23</v>
      </c>
      <c r="Q77" s="54" t="s">
        <v>74</v>
      </c>
      <c r="R77" s="259" t="s">
        <v>78</v>
      </c>
      <c r="S77" s="132" t="s">
        <v>79</v>
      </c>
    </row>
    <row r="78" customFormat="false" ht="11.1" hidden="false" customHeight="true" outlineLevel="0" collapsed="false">
      <c r="A78" s="130"/>
      <c r="B78" s="91" t="s">
        <v>26</v>
      </c>
      <c r="C78" s="79" t="s">
        <v>26</v>
      </c>
      <c r="D78" s="79" t="s">
        <v>26</v>
      </c>
      <c r="E78" s="98" t="s">
        <v>31</v>
      </c>
      <c r="F78" s="79" t="s">
        <v>26</v>
      </c>
      <c r="G78" s="79" t="s">
        <v>26</v>
      </c>
      <c r="H78" s="80" t="s">
        <v>26</v>
      </c>
      <c r="I78" s="81" t="s">
        <v>26</v>
      </c>
      <c r="K78" s="134" t="s">
        <v>25</v>
      </c>
      <c r="L78" s="134"/>
      <c r="M78" s="138" t="s">
        <v>26</v>
      </c>
      <c r="N78" s="139" t="s">
        <v>26</v>
      </c>
      <c r="O78" s="139" t="s">
        <v>26</v>
      </c>
      <c r="P78" s="139" t="s">
        <v>26</v>
      </c>
      <c r="Q78" s="139" t="s">
        <v>26</v>
      </c>
      <c r="R78" s="139" t="s">
        <v>26</v>
      </c>
      <c r="S78" s="140" t="s">
        <v>26</v>
      </c>
    </row>
    <row r="79" customFormat="false" ht="11.1" hidden="false" customHeight="true" outlineLevel="0" collapsed="false">
      <c r="A79" s="130" t="s">
        <v>74</v>
      </c>
      <c r="B79" s="82"/>
      <c r="C79" s="60"/>
      <c r="D79" s="59"/>
      <c r="E79" s="60"/>
      <c r="F79" s="95" t="s">
        <v>25</v>
      </c>
      <c r="G79" s="59"/>
      <c r="H79" s="60"/>
      <c r="I79" s="62" t="s">
        <v>26</v>
      </c>
      <c r="K79" s="141" t="s">
        <v>27</v>
      </c>
      <c r="L79" s="141"/>
      <c r="M79" s="146" t="s">
        <v>26</v>
      </c>
      <c r="N79" s="147" t="s">
        <v>26</v>
      </c>
      <c r="O79" s="147" t="s">
        <v>26</v>
      </c>
      <c r="P79" s="147" t="s">
        <v>26</v>
      </c>
      <c r="Q79" s="147" t="s">
        <v>26</v>
      </c>
      <c r="R79" s="147" t="s">
        <v>26</v>
      </c>
      <c r="S79" s="148" t="s">
        <v>26</v>
      </c>
    </row>
    <row r="80" customFormat="false" ht="11.1" hidden="false" customHeight="true" outlineLevel="0" collapsed="false">
      <c r="A80" s="130"/>
      <c r="B80" s="84"/>
      <c r="C80" s="65"/>
      <c r="D80" s="64"/>
      <c r="E80" s="65"/>
      <c r="F80" s="96" t="s">
        <v>27</v>
      </c>
      <c r="G80" s="64"/>
      <c r="H80" s="65"/>
      <c r="I80" s="67" t="s">
        <v>26</v>
      </c>
      <c r="K80" s="149" t="s">
        <v>28</v>
      </c>
      <c r="L80" s="149"/>
      <c r="M80" s="153" t="s">
        <v>26</v>
      </c>
      <c r="N80" s="154" t="s">
        <v>26</v>
      </c>
      <c r="O80" s="154" t="s">
        <v>26</v>
      </c>
      <c r="P80" s="154" t="s">
        <v>26</v>
      </c>
      <c r="Q80" s="154" t="s">
        <v>26</v>
      </c>
      <c r="R80" s="154" t="s">
        <v>26</v>
      </c>
      <c r="S80" s="155" t="s">
        <v>26</v>
      </c>
    </row>
    <row r="81" customFormat="false" ht="11.1" hidden="false" customHeight="true" outlineLevel="0" collapsed="false">
      <c r="A81" s="130"/>
      <c r="B81" s="84"/>
      <c r="C81" s="64"/>
      <c r="D81" s="64"/>
      <c r="E81" s="64"/>
      <c r="F81" s="96" t="s">
        <v>28</v>
      </c>
      <c r="G81" s="64"/>
      <c r="H81" s="65"/>
      <c r="I81" s="67" t="s">
        <v>26</v>
      </c>
      <c r="K81" s="149" t="s">
        <v>29</v>
      </c>
      <c r="L81" s="149"/>
      <c r="M81" s="153" t="s">
        <v>26</v>
      </c>
      <c r="N81" s="154" t="s">
        <v>26</v>
      </c>
      <c r="O81" s="154" t="s">
        <v>26</v>
      </c>
      <c r="P81" s="154" t="s">
        <v>26</v>
      </c>
      <c r="Q81" s="154" t="s">
        <v>26</v>
      </c>
      <c r="R81" s="154" t="s">
        <v>26</v>
      </c>
      <c r="S81" s="155" t="s">
        <v>26</v>
      </c>
    </row>
    <row r="82" customFormat="false" ht="11.1" hidden="false" customHeight="true" outlineLevel="0" collapsed="false">
      <c r="A82" s="130"/>
      <c r="B82" s="86"/>
      <c r="C82" s="64"/>
      <c r="D82" s="64"/>
      <c r="E82" s="64"/>
      <c r="F82" s="96" t="s">
        <v>29</v>
      </c>
      <c r="G82" s="64"/>
      <c r="H82" s="65"/>
      <c r="I82" s="67" t="s">
        <v>26</v>
      </c>
      <c r="K82" s="156" t="s">
        <v>30</v>
      </c>
      <c r="L82" s="156"/>
      <c r="M82" s="158" t="s">
        <v>26</v>
      </c>
      <c r="N82" s="139" t="s">
        <v>26</v>
      </c>
      <c r="O82" s="139" t="s">
        <v>26</v>
      </c>
      <c r="P82" s="139" t="s">
        <v>26</v>
      </c>
      <c r="Q82" s="139" t="s">
        <v>26</v>
      </c>
      <c r="R82" s="139" t="s">
        <v>26</v>
      </c>
      <c r="S82" s="140" t="s">
        <v>26</v>
      </c>
    </row>
    <row r="83" customFormat="false" ht="11.1" hidden="false" customHeight="true" outlineLevel="0" collapsed="false">
      <c r="A83" s="130"/>
      <c r="B83" s="87"/>
      <c r="C83" s="71"/>
      <c r="D83" s="70"/>
      <c r="E83" s="71"/>
      <c r="F83" s="97" t="s">
        <v>30</v>
      </c>
      <c r="G83" s="70"/>
      <c r="H83" s="71"/>
      <c r="I83" s="74" t="s">
        <v>26</v>
      </c>
      <c r="K83" s="159" t="s">
        <v>31</v>
      </c>
      <c r="L83" s="159"/>
      <c r="M83" s="163" t="s">
        <v>26</v>
      </c>
      <c r="N83" s="164" t="s">
        <v>26</v>
      </c>
      <c r="O83" s="164" t="s">
        <v>26</v>
      </c>
      <c r="P83" s="164" t="s">
        <v>26</v>
      </c>
      <c r="Q83" s="164" t="s">
        <v>26</v>
      </c>
      <c r="R83" s="164" t="s">
        <v>26</v>
      </c>
      <c r="S83" s="165" t="s">
        <v>26</v>
      </c>
    </row>
    <row r="84" customFormat="false" ht="11.1" hidden="false" customHeight="true" outlineLevel="0" collapsed="false">
      <c r="A84" s="130"/>
      <c r="B84" s="91" t="s">
        <v>26</v>
      </c>
      <c r="C84" s="79" t="s">
        <v>26</v>
      </c>
      <c r="D84" s="79" t="s">
        <v>26</v>
      </c>
      <c r="E84" s="79" t="s">
        <v>26</v>
      </c>
      <c r="F84" s="98" t="s">
        <v>31</v>
      </c>
      <c r="G84" s="79" t="s">
        <v>26</v>
      </c>
      <c r="H84" s="80" t="s">
        <v>26</v>
      </c>
      <c r="I84" s="81" t="s">
        <v>26</v>
      </c>
      <c r="K84" s="260" t="s">
        <v>34</v>
      </c>
      <c r="L84" s="260"/>
      <c r="M84" s="170" t="s">
        <v>26</v>
      </c>
      <c r="N84" s="171" t="s">
        <v>26</v>
      </c>
      <c r="O84" s="171" t="s">
        <v>26</v>
      </c>
      <c r="P84" s="171" t="s">
        <v>26</v>
      </c>
      <c r="Q84" s="171" t="s">
        <v>26</v>
      </c>
      <c r="R84" s="171" t="s">
        <v>26</v>
      </c>
      <c r="S84" s="172" t="s">
        <v>26</v>
      </c>
    </row>
    <row r="85" customFormat="false" ht="11.1" hidden="false" customHeight="true" outlineLevel="0" collapsed="false">
      <c r="A85" s="130" t="s">
        <v>78</v>
      </c>
      <c r="B85" s="82"/>
      <c r="C85" s="59"/>
      <c r="D85" s="60"/>
      <c r="E85" s="60"/>
      <c r="F85" s="60"/>
      <c r="G85" s="95" t="s">
        <v>25</v>
      </c>
      <c r="H85" s="60"/>
      <c r="I85" s="62" t="s">
        <v>26</v>
      </c>
    </row>
    <row r="86" customFormat="false" ht="11.1" hidden="false" customHeight="true" outlineLevel="0" collapsed="false">
      <c r="A86" s="130"/>
      <c r="B86" s="84"/>
      <c r="C86" s="64"/>
      <c r="D86" s="65"/>
      <c r="E86" s="65"/>
      <c r="F86" s="65"/>
      <c r="G86" s="96" t="s">
        <v>27</v>
      </c>
      <c r="H86" s="65"/>
      <c r="I86" s="67" t="s">
        <v>26</v>
      </c>
    </row>
    <row r="87" customFormat="false" ht="11.1" hidden="false" customHeight="true" outlineLevel="0" collapsed="false">
      <c r="A87" s="130"/>
      <c r="B87" s="84"/>
      <c r="C87" s="64"/>
      <c r="D87" s="64"/>
      <c r="E87" s="64"/>
      <c r="F87" s="64"/>
      <c r="G87" s="96" t="s">
        <v>28</v>
      </c>
      <c r="H87" s="65"/>
      <c r="I87" s="67" t="s">
        <v>26</v>
      </c>
    </row>
    <row r="88" customFormat="false" ht="11.1" hidden="false" customHeight="true" outlineLevel="0" collapsed="false">
      <c r="A88" s="130"/>
      <c r="B88" s="86"/>
      <c r="C88" s="64"/>
      <c r="D88" s="64"/>
      <c r="E88" s="64"/>
      <c r="F88" s="64"/>
      <c r="G88" s="96" t="s">
        <v>29</v>
      </c>
      <c r="H88" s="65"/>
      <c r="I88" s="67" t="s">
        <v>26</v>
      </c>
    </row>
    <row r="89" customFormat="false" ht="11.1" hidden="false" customHeight="true" outlineLevel="0" collapsed="false">
      <c r="A89" s="130"/>
      <c r="B89" s="87"/>
      <c r="C89" s="70"/>
      <c r="D89" s="71"/>
      <c r="E89" s="71"/>
      <c r="F89" s="71"/>
      <c r="G89" s="97" t="s">
        <v>30</v>
      </c>
      <c r="H89" s="71"/>
      <c r="I89" s="74" t="s">
        <v>26</v>
      </c>
    </row>
    <row r="90" customFormat="false" ht="11.1" hidden="false" customHeight="true" outlineLevel="0" collapsed="false">
      <c r="A90" s="130"/>
      <c r="B90" s="91" t="s">
        <v>26</v>
      </c>
      <c r="C90" s="79" t="s">
        <v>26</v>
      </c>
      <c r="D90" s="79" t="s">
        <v>26</v>
      </c>
      <c r="E90" s="79" t="s">
        <v>26</v>
      </c>
      <c r="F90" s="79" t="s">
        <v>26</v>
      </c>
      <c r="G90" s="98" t="s">
        <v>31</v>
      </c>
      <c r="H90" s="80" t="s">
        <v>26</v>
      </c>
      <c r="I90" s="81" t="s">
        <v>26</v>
      </c>
    </row>
    <row r="91" customFormat="false" ht="11.1" hidden="false" customHeight="true" outlineLevel="0" collapsed="false">
      <c r="A91" s="130" t="s">
        <v>79</v>
      </c>
      <c r="B91" s="82"/>
      <c r="C91" s="59"/>
      <c r="D91" s="59"/>
      <c r="E91" s="60"/>
      <c r="F91" s="59"/>
      <c r="G91" s="59"/>
      <c r="H91" s="95" t="s">
        <v>25</v>
      </c>
      <c r="I91" s="62" t="s">
        <v>26</v>
      </c>
    </row>
    <row r="92" customFormat="false" ht="11.1" hidden="false" customHeight="true" outlineLevel="0" collapsed="false">
      <c r="A92" s="130"/>
      <c r="B92" s="84"/>
      <c r="C92" s="64"/>
      <c r="D92" s="64"/>
      <c r="E92" s="65"/>
      <c r="F92" s="64"/>
      <c r="G92" s="64"/>
      <c r="H92" s="96" t="s">
        <v>27</v>
      </c>
      <c r="I92" s="67" t="s">
        <v>26</v>
      </c>
    </row>
    <row r="93" customFormat="false" ht="11.1" hidden="false" customHeight="true" outlineLevel="0" collapsed="false">
      <c r="A93" s="130"/>
      <c r="B93" s="84"/>
      <c r="C93" s="64"/>
      <c r="D93" s="64"/>
      <c r="E93" s="64"/>
      <c r="F93" s="64"/>
      <c r="G93" s="64"/>
      <c r="H93" s="96" t="s">
        <v>28</v>
      </c>
      <c r="I93" s="67" t="s">
        <v>26</v>
      </c>
    </row>
    <row r="94" customFormat="false" ht="11.1" hidden="false" customHeight="true" outlineLevel="0" collapsed="false">
      <c r="A94" s="130"/>
      <c r="B94" s="86"/>
      <c r="C94" s="64"/>
      <c r="D94" s="64"/>
      <c r="E94" s="64"/>
      <c r="F94" s="64"/>
      <c r="G94" s="64"/>
      <c r="H94" s="96" t="s">
        <v>29</v>
      </c>
      <c r="I94" s="67" t="s">
        <v>26</v>
      </c>
    </row>
    <row r="95" customFormat="false" ht="11.1" hidden="false" customHeight="true" outlineLevel="0" collapsed="false">
      <c r="A95" s="130"/>
      <c r="B95" s="87"/>
      <c r="C95" s="70"/>
      <c r="D95" s="70"/>
      <c r="E95" s="71"/>
      <c r="F95" s="70"/>
      <c r="G95" s="70"/>
      <c r="H95" s="97" t="s">
        <v>30</v>
      </c>
      <c r="I95" s="74" t="s">
        <v>26</v>
      </c>
    </row>
    <row r="96" customFormat="false" ht="11.1" hidden="false" customHeight="true" outlineLevel="0" collapsed="false">
      <c r="A96" s="130"/>
      <c r="B96" s="91" t="s">
        <v>26</v>
      </c>
      <c r="C96" s="79" t="s">
        <v>26</v>
      </c>
      <c r="D96" s="79" t="s">
        <v>26</v>
      </c>
      <c r="E96" s="79" t="s">
        <v>26</v>
      </c>
      <c r="F96" s="79" t="s">
        <v>26</v>
      </c>
      <c r="G96" s="79" t="s">
        <v>26</v>
      </c>
      <c r="H96" s="98" t="s">
        <v>31</v>
      </c>
      <c r="I96" s="81" t="s">
        <v>26</v>
      </c>
    </row>
    <row r="97" customFormat="false" ht="11.1" hidden="false" customHeight="true" outlineLevel="0" collapsed="false">
      <c r="A97" s="99" t="s">
        <v>32</v>
      </c>
      <c r="B97" s="100" t="n">
        <f aca="false">B61+B67+B73+B79+B85+B91</f>
        <v>4</v>
      </c>
      <c r="C97" s="101" t="n">
        <f aca="false">C55+C67+C73+C79+C85+C91</f>
        <v>18</v>
      </c>
      <c r="D97" s="101" t="n">
        <f aca="false">D55+D61+D73+D79+D85+D91</f>
        <v>12</v>
      </c>
      <c r="E97" s="101" t="n">
        <f aca="false">E55+E61+E67+E79+E85+E91</f>
        <v>57</v>
      </c>
      <c r="F97" s="101" t="n">
        <f aca="false">F55+F61+F67+F73+F85+F91</f>
        <v>4</v>
      </c>
      <c r="G97" s="104" t="s">
        <v>26</v>
      </c>
      <c r="H97" s="105" t="s">
        <v>26</v>
      </c>
      <c r="I97" s="61" t="n">
        <f aca="false">SUM(B97:H97)</f>
        <v>95</v>
      </c>
    </row>
    <row r="98" customFormat="false" ht="11.1" hidden="false" customHeight="true" outlineLevel="0" collapsed="false">
      <c r="A98" s="99"/>
      <c r="B98" s="106" t="n">
        <f aca="false">B62+B68+B74+B80+B86+B92</f>
        <v>30</v>
      </c>
      <c r="C98" s="107" t="n">
        <f aca="false">C56+C68+C74+C80+C86+C92</f>
        <v>97</v>
      </c>
      <c r="D98" s="107" t="n">
        <f aca="false">D56+D62+D74+D80+D86+D92</f>
        <v>37</v>
      </c>
      <c r="E98" s="107" t="n">
        <f aca="false">E56+E62+E68+E80+E86+E92</f>
        <v>161</v>
      </c>
      <c r="F98" s="107" t="n">
        <f aca="false">F56+F62+F68+F74+F86+F92</f>
        <v>12</v>
      </c>
      <c r="G98" s="110" t="s">
        <v>26</v>
      </c>
      <c r="H98" s="111" t="s">
        <v>26</v>
      </c>
      <c r="I98" s="66" t="n">
        <f aca="false">SUM(B98:H98)</f>
        <v>337</v>
      </c>
    </row>
    <row r="99" customFormat="false" ht="11.1" hidden="false" customHeight="true" outlineLevel="0" collapsed="false">
      <c r="A99" s="99"/>
      <c r="B99" s="106" t="n">
        <f aca="false">B63+B69+B75+B81+B87+B93</f>
        <v>97</v>
      </c>
      <c r="C99" s="107" t="n">
        <f aca="false">C57+C69+C75+C81+C87+C93</f>
        <v>229</v>
      </c>
      <c r="D99" s="107" t="n">
        <f aca="false">D57+D63+D75+D81+D87+D93</f>
        <v>152</v>
      </c>
      <c r="E99" s="107" t="n">
        <f aca="false">E57+E63+E69+E81+E87+E93</f>
        <v>443</v>
      </c>
      <c r="F99" s="107" t="n">
        <f aca="false">F57+F63+F69+F75+F87+F93</f>
        <v>38</v>
      </c>
      <c r="G99" s="110" t="s">
        <v>26</v>
      </c>
      <c r="H99" s="111" t="s">
        <v>26</v>
      </c>
      <c r="I99" s="66" t="n">
        <f aca="false">SUM(B99:H99)</f>
        <v>959</v>
      </c>
    </row>
    <row r="100" customFormat="false" ht="11.1" hidden="false" customHeight="true" outlineLevel="0" collapsed="false">
      <c r="A100" s="99"/>
      <c r="B100" s="112" t="n">
        <f aca="false">B64+B70+B76+B82+B88+B94</f>
        <v>10</v>
      </c>
      <c r="C100" s="107" t="n">
        <f aca="false">C58+C70+C76+C82+C88+C94</f>
        <v>14</v>
      </c>
      <c r="D100" s="107" t="n">
        <f aca="false">D58+D64+D76+D82+D88+D94</f>
        <v>11</v>
      </c>
      <c r="E100" s="107" t="n">
        <f aca="false">E58+E64+E70+E82+E88+E94</f>
        <v>37</v>
      </c>
      <c r="F100" s="107" t="n">
        <f aca="false">F58+F64+F70+F76+F88+F94</f>
        <v>2</v>
      </c>
      <c r="G100" s="110" t="s">
        <v>26</v>
      </c>
      <c r="H100" s="111" t="s">
        <v>26</v>
      </c>
      <c r="I100" s="66" t="n">
        <f aca="false">SUM(B100:H100)</f>
        <v>74</v>
      </c>
    </row>
    <row r="101" customFormat="false" ht="11.1" hidden="false" customHeight="true" outlineLevel="0" collapsed="false">
      <c r="A101" s="99"/>
      <c r="B101" s="114" t="n">
        <f aca="false">B65+B71+B77+B83+B89+B95</f>
        <v>0</v>
      </c>
      <c r="C101" s="115" t="n">
        <f aca="false">C59+C71+C77+C83+C89+C95</f>
        <v>0</v>
      </c>
      <c r="D101" s="115" t="n">
        <f aca="false">D59+D65+D77+D83+D89+D95</f>
        <v>0</v>
      </c>
      <c r="E101" s="115" t="n">
        <f aca="false">E59+E65+E71+E83+E89+E95</f>
        <v>0</v>
      </c>
      <c r="F101" s="115" t="n">
        <f aca="false">F59+F65+F71+F77+F89+F95</f>
        <v>0</v>
      </c>
      <c r="G101" s="119" t="s">
        <v>26</v>
      </c>
      <c r="H101" s="120" t="s">
        <v>26</v>
      </c>
      <c r="I101" s="72" t="n">
        <f aca="false">SUM(B101:H101)</f>
        <v>0</v>
      </c>
    </row>
    <row r="102" customFormat="false" ht="11.1" hidden="false" customHeight="true" outlineLevel="0" collapsed="false">
      <c r="A102" s="99"/>
      <c r="B102" s="121" t="n">
        <f aca="false">SUM(B98:B101)</f>
        <v>137</v>
      </c>
      <c r="C102" s="122" t="n">
        <f aca="false">SUM(C98:C101)</f>
        <v>340</v>
      </c>
      <c r="D102" s="122" t="n">
        <f aca="false">SUM(D98:D101)</f>
        <v>200</v>
      </c>
      <c r="E102" s="122" t="n">
        <f aca="false">SUM(E98:E101)</f>
        <v>641</v>
      </c>
      <c r="F102" s="122" t="n">
        <f aca="false">SUM(F98:F101)</f>
        <v>52</v>
      </c>
      <c r="G102" s="125" t="s">
        <v>26</v>
      </c>
      <c r="H102" s="126" t="s">
        <v>26</v>
      </c>
      <c r="I102" s="78" t="n">
        <f aca="false">SUM(I98:I101)</f>
        <v>1370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537</v>
      </c>
      <c r="L8" s="17"/>
      <c r="M8" s="20"/>
      <c r="O8" s="14"/>
      <c r="P8" s="17"/>
      <c r="Q8" s="18"/>
      <c r="R8" s="19" t="n">
        <f aca="false">Q10+R12+S10</f>
        <v>3314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92</v>
      </c>
      <c r="K10" s="17"/>
      <c r="L10" s="23"/>
      <c r="M10" s="20"/>
      <c r="O10" s="14"/>
      <c r="P10" s="17"/>
      <c r="Q10" s="24" t="n">
        <v>378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767</v>
      </c>
      <c r="K12" s="27" t="n">
        <f aca="false">C53</f>
        <v>2945</v>
      </c>
      <c r="L12" s="28"/>
      <c r="M12" s="20"/>
      <c r="O12" s="14"/>
      <c r="P12" s="21"/>
      <c r="Q12" s="25" t="n">
        <v>1537</v>
      </c>
      <c r="R12" s="29" t="n">
        <v>2936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485</v>
      </c>
      <c r="J14" s="22"/>
      <c r="K14" s="18"/>
      <c r="L14" s="22"/>
      <c r="M14" s="20"/>
      <c r="O14" s="14"/>
      <c r="P14" s="31" t="n">
        <f aca="false">Q12+Q14+Q15</f>
        <v>2413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718</v>
      </c>
      <c r="K15" s="17"/>
      <c r="L15" s="21"/>
      <c r="M15" s="33"/>
      <c r="O15" s="14"/>
      <c r="P15" s="17"/>
      <c r="Q15" s="25" t="n">
        <v>876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265</v>
      </c>
      <c r="K17" s="17"/>
      <c r="L17" s="22"/>
      <c r="M17" s="20"/>
      <c r="O17" s="14"/>
      <c r="P17" s="17"/>
      <c r="Q17" s="29" t="n">
        <v>2168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30</v>
      </c>
      <c r="J18" s="21"/>
      <c r="K18" s="23"/>
      <c r="L18" s="26"/>
      <c r="M18" s="20"/>
      <c r="O18" s="14"/>
      <c r="P18" s="24" t="n">
        <v>389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495</v>
      </c>
      <c r="K21" s="18"/>
      <c r="L21" s="17"/>
      <c r="M21" s="35" t="s">
        <v>9</v>
      </c>
      <c r="O21" s="14"/>
      <c r="P21" s="17"/>
      <c r="Q21" s="19" t="n">
        <f aca="false">P18+Q17+R18</f>
        <v>2557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17</v>
      </c>
      <c r="L46" s="51" t="n">
        <f aca="false">K46+1</f>
        <v>1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176</v>
      </c>
      <c r="D48" s="59"/>
      <c r="E48" s="60" t="n">
        <v>51</v>
      </c>
      <c r="F48" s="61" t="n">
        <f aca="false">SUM(B48:E48)</f>
        <v>227</v>
      </c>
      <c r="G48" s="2"/>
      <c r="H48" s="57" t="s">
        <v>20</v>
      </c>
      <c r="I48" s="58" t="s">
        <v>25</v>
      </c>
      <c r="J48" s="59" t="n">
        <v>32</v>
      </c>
      <c r="K48" s="59"/>
      <c r="L48" s="60" t="n">
        <v>5</v>
      </c>
      <c r="M48" s="61" t="n">
        <f aca="false">SUM(I48:L48)</f>
        <v>37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656</v>
      </c>
      <c r="D49" s="64"/>
      <c r="E49" s="65" t="n">
        <v>175</v>
      </c>
      <c r="F49" s="66" t="n">
        <f aca="false">SUM(B49:E49)</f>
        <v>831</v>
      </c>
      <c r="G49" s="2"/>
      <c r="H49" s="57"/>
      <c r="I49" s="63" t="s">
        <v>27</v>
      </c>
      <c r="J49" s="64" t="n">
        <v>90</v>
      </c>
      <c r="K49" s="64"/>
      <c r="L49" s="65" t="n">
        <v>14</v>
      </c>
      <c r="M49" s="66" t="n">
        <f aca="false">SUM(I49:L49)</f>
        <v>104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2191</v>
      </c>
      <c r="D50" s="64"/>
      <c r="E50" s="65" t="n">
        <v>375</v>
      </c>
      <c r="F50" s="66" t="n">
        <f aca="false">SUM(B50:E50)</f>
        <v>2566</v>
      </c>
      <c r="G50" s="2"/>
      <c r="H50" s="57"/>
      <c r="I50" s="63" t="s">
        <v>28</v>
      </c>
      <c r="J50" s="64" t="n">
        <v>258</v>
      </c>
      <c r="K50" s="64"/>
      <c r="L50" s="65" t="n">
        <v>31</v>
      </c>
      <c r="M50" s="66" t="n">
        <f aca="false">SUM(I50:L50)</f>
        <v>289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80</v>
      </c>
      <c r="D51" s="64"/>
      <c r="E51" s="65" t="n">
        <v>34</v>
      </c>
      <c r="F51" s="66" t="n">
        <f aca="false">SUM(B51:E51)</f>
        <v>114</v>
      </c>
      <c r="G51" s="2"/>
      <c r="H51" s="57"/>
      <c r="I51" s="68" t="s">
        <v>29</v>
      </c>
      <c r="J51" s="64" t="n">
        <v>3</v>
      </c>
      <c r="K51" s="64"/>
      <c r="L51" s="65" t="n">
        <v>1</v>
      </c>
      <c r="M51" s="66" t="n">
        <f aca="false">SUM(I51:L51)</f>
        <v>4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8</v>
      </c>
      <c r="D52" s="70"/>
      <c r="E52" s="71" t="n">
        <v>8</v>
      </c>
      <c r="F52" s="72" t="n">
        <f aca="false">SUM(B52:E52)</f>
        <v>26</v>
      </c>
      <c r="G52" s="2"/>
      <c r="H52" s="57"/>
      <c r="I52" s="73" t="s">
        <v>30</v>
      </c>
      <c r="J52" s="70" t="n">
        <v>7</v>
      </c>
      <c r="K52" s="70"/>
      <c r="L52" s="71" t="n">
        <v>0</v>
      </c>
      <c r="M52" s="72" t="n">
        <f aca="false">SUM(I52:L52)</f>
        <v>7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2945</v>
      </c>
      <c r="D53" s="79" t="s">
        <v>26</v>
      </c>
      <c r="E53" s="77" t="n">
        <f aca="false">SUM(E49:E52)</f>
        <v>592</v>
      </c>
      <c r="F53" s="78" t="n">
        <f aca="false">SUM(F49:F52)</f>
        <v>3537</v>
      </c>
      <c r="G53" s="2"/>
      <c r="H53" s="57"/>
      <c r="I53" s="75" t="s">
        <v>31</v>
      </c>
      <c r="J53" s="76" t="n">
        <f aca="false">SUM(J49:J52)</f>
        <v>358</v>
      </c>
      <c r="K53" s="79" t="s">
        <v>26</v>
      </c>
      <c r="L53" s="77" t="n">
        <f aca="false">SUM(L49:L52)</f>
        <v>46</v>
      </c>
      <c r="M53" s="78" t="n">
        <f aca="false">SUM(M49:M52)</f>
        <v>404</v>
      </c>
      <c r="O53" s="57"/>
      <c r="P53" s="75" t="s">
        <v>31</v>
      </c>
      <c r="Q53" s="79" t="s">
        <v>26</v>
      </c>
      <c r="R53" s="79" t="s">
        <v>26</v>
      </c>
      <c r="S53" s="80" t="s">
        <v>26</v>
      </c>
      <c r="T53" s="81" t="s">
        <v>26</v>
      </c>
    </row>
    <row r="54" customFormat="false" ht="12" hidden="false" customHeight="false" outlineLevel="0" collapsed="false">
      <c r="A54" s="57" t="s">
        <v>21</v>
      </c>
      <c r="B54" s="82" t="n">
        <v>240</v>
      </c>
      <c r="C54" s="83" t="s">
        <v>25</v>
      </c>
      <c r="D54" s="59"/>
      <c r="E54" s="60" t="n">
        <v>64</v>
      </c>
      <c r="F54" s="61" t="n">
        <f aca="false">SUM(B54:E54)</f>
        <v>304</v>
      </c>
      <c r="G54" s="2"/>
      <c r="H54" s="57" t="s">
        <v>21</v>
      </c>
      <c r="I54" s="82" t="n">
        <v>34</v>
      </c>
      <c r="J54" s="83" t="s">
        <v>25</v>
      </c>
      <c r="K54" s="59"/>
      <c r="L54" s="60" t="n">
        <v>6</v>
      </c>
      <c r="M54" s="61" t="n">
        <f aca="false">SUM(I54:L54)</f>
        <v>40</v>
      </c>
      <c r="O54" s="57" t="s">
        <v>21</v>
      </c>
      <c r="P54" s="82"/>
      <c r="Q54" s="83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4" t="n">
        <v>600</v>
      </c>
      <c r="C55" s="85" t="s">
        <v>27</v>
      </c>
      <c r="D55" s="64"/>
      <c r="E55" s="65" t="n">
        <v>59</v>
      </c>
      <c r="F55" s="66" t="n">
        <f aca="false">SUM(B55:E55)</f>
        <v>659</v>
      </c>
      <c r="G55" s="2"/>
      <c r="H55" s="57"/>
      <c r="I55" s="84" t="n">
        <v>69</v>
      </c>
      <c r="J55" s="85" t="s">
        <v>27</v>
      </c>
      <c r="K55" s="64"/>
      <c r="L55" s="65" t="n">
        <v>2</v>
      </c>
      <c r="M55" s="66" t="n">
        <f aca="false">SUM(I55:L55)</f>
        <v>71</v>
      </c>
      <c r="O55" s="57"/>
      <c r="P55" s="84"/>
      <c r="Q55" s="85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4" t="n">
        <v>1587</v>
      </c>
      <c r="C56" s="85" t="s">
        <v>28</v>
      </c>
      <c r="D56" s="64"/>
      <c r="E56" s="65" t="n">
        <v>155</v>
      </c>
      <c r="F56" s="66" t="n">
        <f aca="false">SUM(B56:E56)</f>
        <v>1742</v>
      </c>
      <c r="G56" s="2"/>
      <c r="H56" s="57"/>
      <c r="I56" s="84" t="n">
        <v>171</v>
      </c>
      <c r="J56" s="85" t="s">
        <v>28</v>
      </c>
      <c r="K56" s="64"/>
      <c r="L56" s="65" t="n">
        <v>17</v>
      </c>
      <c r="M56" s="66" t="n">
        <f aca="false">SUM(I56:L56)</f>
        <v>188</v>
      </c>
      <c r="O56" s="57"/>
      <c r="P56" s="84"/>
      <c r="Q56" s="85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6" t="n">
        <v>77</v>
      </c>
      <c r="C57" s="85" t="s">
        <v>29</v>
      </c>
      <c r="D57" s="64"/>
      <c r="E57" s="65" t="n">
        <v>16</v>
      </c>
      <c r="F57" s="66" t="n">
        <f aca="false">SUM(B57:E57)</f>
        <v>93</v>
      </c>
      <c r="G57" s="2"/>
      <c r="H57" s="57"/>
      <c r="I57" s="86" t="n">
        <v>4</v>
      </c>
      <c r="J57" s="85" t="s">
        <v>29</v>
      </c>
      <c r="K57" s="64"/>
      <c r="L57" s="65" t="n">
        <v>0</v>
      </c>
      <c r="M57" s="66" t="n">
        <f aca="false">SUM(I57:L57)</f>
        <v>4</v>
      </c>
      <c r="O57" s="57"/>
      <c r="P57" s="86"/>
      <c r="Q57" s="85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7" t="n">
        <v>1</v>
      </c>
      <c r="C58" s="88" t="s">
        <v>30</v>
      </c>
      <c r="D58" s="70"/>
      <c r="E58" s="71" t="n">
        <v>0</v>
      </c>
      <c r="F58" s="72" t="n">
        <f aca="false">SUM(B58:E58)</f>
        <v>1</v>
      </c>
      <c r="G58" s="2"/>
      <c r="H58" s="57"/>
      <c r="I58" s="87" t="n">
        <v>0</v>
      </c>
      <c r="J58" s="88" t="s">
        <v>30</v>
      </c>
      <c r="K58" s="70"/>
      <c r="L58" s="71" t="n">
        <v>0</v>
      </c>
      <c r="M58" s="72" t="n">
        <f aca="false">SUM(I58:L58)</f>
        <v>0</v>
      </c>
      <c r="O58" s="57"/>
      <c r="P58" s="87"/>
      <c r="Q58" s="88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9" t="n">
        <f aca="false">SUM(B55:B58)</f>
        <v>2265</v>
      </c>
      <c r="C59" s="90" t="s">
        <v>31</v>
      </c>
      <c r="D59" s="79" t="s">
        <v>26</v>
      </c>
      <c r="E59" s="77" t="n">
        <f aca="false">SUM(E55:E58)</f>
        <v>230</v>
      </c>
      <c r="F59" s="78" t="n">
        <f aca="false">SUM(F55:F58)</f>
        <v>2495</v>
      </c>
      <c r="G59" s="2"/>
      <c r="H59" s="57"/>
      <c r="I59" s="89" t="n">
        <f aca="false">SUM(I55:I58)</f>
        <v>244</v>
      </c>
      <c r="J59" s="90" t="s">
        <v>31</v>
      </c>
      <c r="K59" s="79" t="s">
        <v>26</v>
      </c>
      <c r="L59" s="77" t="n">
        <f aca="false">SUM(L55:L58)</f>
        <v>19</v>
      </c>
      <c r="M59" s="78" t="n">
        <f aca="false">SUM(M55:M58)</f>
        <v>263</v>
      </c>
      <c r="O59" s="57"/>
      <c r="P59" s="91" t="s">
        <v>26</v>
      </c>
      <c r="Q59" s="90" t="s">
        <v>31</v>
      </c>
      <c r="R59" s="79" t="s">
        <v>26</v>
      </c>
      <c r="S59" s="80" t="s">
        <v>26</v>
      </c>
      <c r="T59" s="81" t="s">
        <v>26</v>
      </c>
    </row>
    <row r="60" customFormat="false" ht="12" hidden="false" customHeight="false" outlineLevel="0" collapsed="false">
      <c r="A60" s="57" t="s">
        <v>22</v>
      </c>
      <c r="B60" s="82"/>
      <c r="C60" s="92"/>
      <c r="D60" s="83" t="s">
        <v>25</v>
      </c>
      <c r="E60" s="60"/>
      <c r="F60" s="62" t="s">
        <v>26</v>
      </c>
      <c r="G60" s="2"/>
      <c r="H60" s="57" t="s">
        <v>22</v>
      </c>
      <c r="I60" s="82"/>
      <c r="J60" s="92"/>
      <c r="K60" s="83" t="s">
        <v>25</v>
      </c>
      <c r="L60" s="60"/>
      <c r="M60" s="62" t="s">
        <v>26</v>
      </c>
      <c r="O60" s="57" t="s">
        <v>22</v>
      </c>
      <c r="P60" s="82"/>
      <c r="Q60" s="92"/>
      <c r="R60" s="83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4"/>
      <c r="C61" s="93"/>
      <c r="D61" s="85" t="s">
        <v>27</v>
      </c>
      <c r="E61" s="65"/>
      <c r="F61" s="67" t="s">
        <v>26</v>
      </c>
      <c r="G61" s="2"/>
      <c r="H61" s="57"/>
      <c r="I61" s="84"/>
      <c r="J61" s="93"/>
      <c r="K61" s="85" t="s">
        <v>27</v>
      </c>
      <c r="L61" s="65"/>
      <c r="M61" s="67" t="s">
        <v>26</v>
      </c>
      <c r="O61" s="57"/>
      <c r="P61" s="84"/>
      <c r="Q61" s="93"/>
      <c r="R61" s="85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4"/>
      <c r="C62" s="93"/>
      <c r="D62" s="85" t="s">
        <v>28</v>
      </c>
      <c r="E62" s="65"/>
      <c r="F62" s="67" t="s">
        <v>26</v>
      </c>
      <c r="G62" s="2"/>
      <c r="H62" s="57"/>
      <c r="I62" s="84"/>
      <c r="J62" s="93"/>
      <c r="K62" s="85" t="s">
        <v>28</v>
      </c>
      <c r="L62" s="65"/>
      <c r="M62" s="67" t="s">
        <v>26</v>
      </c>
      <c r="O62" s="57"/>
      <c r="P62" s="84"/>
      <c r="Q62" s="93"/>
      <c r="R62" s="85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6"/>
      <c r="C63" s="93"/>
      <c r="D63" s="85" t="s">
        <v>29</v>
      </c>
      <c r="E63" s="65"/>
      <c r="F63" s="67" t="s">
        <v>26</v>
      </c>
      <c r="G63" s="2"/>
      <c r="H63" s="57"/>
      <c r="I63" s="86"/>
      <c r="J63" s="93"/>
      <c r="K63" s="85" t="s">
        <v>29</v>
      </c>
      <c r="L63" s="65"/>
      <c r="M63" s="67" t="s">
        <v>26</v>
      </c>
      <c r="O63" s="57"/>
      <c r="P63" s="86"/>
      <c r="Q63" s="93"/>
      <c r="R63" s="85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7"/>
      <c r="C64" s="94"/>
      <c r="D64" s="88" t="s">
        <v>30</v>
      </c>
      <c r="E64" s="71"/>
      <c r="F64" s="74" t="s">
        <v>26</v>
      </c>
      <c r="G64" s="2"/>
      <c r="H64" s="57"/>
      <c r="I64" s="87"/>
      <c r="J64" s="94"/>
      <c r="K64" s="88" t="s">
        <v>30</v>
      </c>
      <c r="L64" s="71"/>
      <c r="M64" s="74" t="s">
        <v>26</v>
      </c>
      <c r="O64" s="57"/>
      <c r="P64" s="87"/>
      <c r="Q64" s="94"/>
      <c r="R64" s="88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91" t="s">
        <v>26</v>
      </c>
      <c r="C65" s="79" t="s">
        <v>26</v>
      </c>
      <c r="D65" s="90" t="s">
        <v>31</v>
      </c>
      <c r="E65" s="80" t="s">
        <v>26</v>
      </c>
      <c r="F65" s="81" t="s">
        <v>26</v>
      </c>
      <c r="G65" s="2"/>
      <c r="H65" s="57"/>
      <c r="I65" s="91" t="s">
        <v>26</v>
      </c>
      <c r="J65" s="79" t="s">
        <v>26</v>
      </c>
      <c r="K65" s="90" t="s">
        <v>31</v>
      </c>
      <c r="L65" s="80" t="s">
        <v>26</v>
      </c>
      <c r="M65" s="81" t="s">
        <v>26</v>
      </c>
      <c r="O65" s="57"/>
      <c r="P65" s="91" t="s">
        <v>26</v>
      </c>
      <c r="Q65" s="79" t="s">
        <v>26</v>
      </c>
      <c r="R65" s="90" t="s">
        <v>31</v>
      </c>
      <c r="S65" s="80" t="s">
        <v>26</v>
      </c>
      <c r="T65" s="81" t="s">
        <v>26</v>
      </c>
    </row>
    <row r="66" customFormat="false" ht="12" hidden="false" customHeight="false" outlineLevel="0" collapsed="false">
      <c r="A66" s="57" t="s">
        <v>23</v>
      </c>
      <c r="B66" s="82" t="n">
        <v>100</v>
      </c>
      <c r="C66" s="59" t="n">
        <v>93</v>
      </c>
      <c r="D66" s="59"/>
      <c r="E66" s="95" t="s">
        <v>25</v>
      </c>
      <c r="F66" s="61" t="n">
        <f aca="false">SUM(B66:E66)</f>
        <v>193</v>
      </c>
      <c r="G66" s="2"/>
      <c r="H66" s="57" t="s">
        <v>23</v>
      </c>
      <c r="I66" s="82" t="n">
        <v>19</v>
      </c>
      <c r="J66" s="59" t="n">
        <v>21</v>
      </c>
      <c r="K66" s="59"/>
      <c r="L66" s="95" t="s">
        <v>25</v>
      </c>
      <c r="M66" s="61" t="n">
        <f aca="false">SUM(I66:L66)</f>
        <v>40</v>
      </c>
      <c r="O66" s="57" t="s">
        <v>23</v>
      </c>
      <c r="P66" s="82"/>
      <c r="Q66" s="92"/>
      <c r="R66" s="59"/>
      <c r="S66" s="95" t="s">
        <v>25</v>
      </c>
      <c r="T66" s="62" t="s">
        <v>26</v>
      </c>
    </row>
    <row r="67" customFormat="false" ht="12" hidden="false" customHeight="false" outlineLevel="0" collapsed="false">
      <c r="A67" s="57"/>
      <c r="B67" s="84" t="n">
        <v>369</v>
      </c>
      <c r="C67" s="64" t="n">
        <v>171</v>
      </c>
      <c r="D67" s="64"/>
      <c r="E67" s="96" t="s">
        <v>27</v>
      </c>
      <c r="F67" s="66" t="n">
        <f aca="false">SUM(B67:E67)</f>
        <v>540</v>
      </c>
      <c r="G67" s="2"/>
      <c r="H67" s="57"/>
      <c r="I67" s="84" t="n">
        <v>41</v>
      </c>
      <c r="J67" s="64" t="n">
        <v>12</v>
      </c>
      <c r="K67" s="64"/>
      <c r="L67" s="96" t="s">
        <v>27</v>
      </c>
      <c r="M67" s="66" t="n">
        <f aca="false">SUM(I67:L67)</f>
        <v>53</v>
      </c>
      <c r="O67" s="57"/>
      <c r="P67" s="84"/>
      <c r="Q67" s="93"/>
      <c r="R67" s="64"/>
      <c r="S67" s="96" t="s">
        <v>27</v>
      </c>
      <c r="T67" s="67" t="s">
        <v>26</v>
      </c>
    </row>
    <row r="68" customFormat="false" ht="12" hidden="false" customHeight="false" outlineLevel="0" collapsed="false">
      <c r="A68" s="57"/>
      <c r="B68" s="84" t="n">
        <v>1347</v>
      </c>
      <c r="C68" s="64" t="n">
        <v>520</v>
      </c>
      <c r="D68" s="64"/>
      <c r="E68" s="96" t="s">
        <v>28</v>
      </c>
      <c r="F68" s="66" t="n">
        <f aca="false">SUM(B68:E68)</f>
        <v>1867</v>
      </c>
      <c r="G68" s="2"/>
      <c r="H68" s="57"/>
      <c r="I68" s="84" t="n">
        <v>159</v>
      </c>
      <c r="J68" s="64" t="n">
        <v>41</v>
      </c>
      <c r="K68" s="64"/>
      <c r="L68" s="96" t="s">
        <v>28</v>
      </c>
      <c r="M68" s="66" t="n">
        <f aca="false">SUM(I68:L68)</f>
        <v>200</v>
      </c>
      <c r="O68" s="57"/>
      <c r="P68" s="84"/>
      <c r="Q68" s="93"/>
      <c r="R68" s="64"/>
      <c r="S68" s="96" t="s">
        <v>28</v>
      </c>
      <c r="T68" s="67" t="s">
        <v>26</v>
      </c>
    </row>
    <row r="69" customFormat="false" ht="12" hidden="false" customHeight="false" outlineLevel="0" collapsed="false">
      <c r="A69" s="57"/>
      <c r="B69" s="86" t="n">
        <v>48</v>
      </c>
      <c r="C69" s="64" t="n">
        <v>25</v>
      </c>
      <c r="D69" s="64"/>
      <c r="E69" s="96" t="s">
        <v>29</v>
      </c>
      <c r="F69" s="66" t="n">
        <f aca="false">SUM(B69:E69)</f>
        <v>73</v>
      </c>
      <c r="G69" s="2"/>
      <c r="H69" s="57"/>
      <c r="I69" s="86" t="n">
        <v>2</v>
      </c>
      <c r="J69" s="64" t="n">
        <v>1</v>
      </c>
      <c r="K69" s="64"/>
      <c r="L69" s="96" t="s">
        <v>29</v>
      </c>
      <c r="M69" s="66" t="n">
        <f aca="false">SUM(I69:L69)</f>
        <v>3</v>
      </c>
      <c r="O69" s="57"/>
      <c r="P69" s="86"/>
      <c r="Q69" s="93"/>
      <c r="R69" s="64"/>
      <c r="S69" s="96" t="s">
        <v>29</v>
      </c>
      <c r="T69" s="67" t="s">
        <v>26</v>
      </c>
    </row>
    <row r="70" customFormat="false" ht="12" hidden="false" customHeight="false" outlineLevel="0" collapsed="false">
      <c r="A70" s="57"/>
      <c r="B70" s="87" t="n">
        <v>3</v>
      </c>
      <c r="C70" s="70" t="n">
        <v>2</v>
      </c>
      <c r="D70" s="70"/>
      <c r="E70" s="97" t="s">
        <v>30</v>
      </c>
      <c r="F70" s="72" t="n">
        <f aca="false">SUM(B70:E70)</f>
        <v>5</v>
      </c>
      <c r="G70" s="2"/>
      <c r="H70" s="57"/>
      <c r="I70" s="87" t="n">
        <v>0</v>
      </c>
      <c r="J70" s="70" t="n">
        <v>0</v>
      </c>
      <c r="K70" s="70"/>
      <c r="L70" s="97" t="s">
        <v>30</v>
      </c>
      <c r="M70" s="72" t="n">
        <f aca="false">SUM(I70:L70)</f>
        <v>0</v>
      </c>
      <c r="O70" s="57"/>
      <c r="P70" s="87"/>
      <c r="Q70" s="94"/>
      <c r="R70" s="70"/>
      <c r="S70" s="97" t="s">
        <v>30</v>
      </c>
      <c r="T70" s="74" t="s">
        <v>26</v>
      </c>
    </row>
    <row r="71" customFormat="false" ht="12" hidden="false" customHeight="true" outlineLevel="0" collapsed="false">
      <c r="A71" s="57"/>
      <c r="B71" s="89" t="n">
        <f aca="false">SUM(B67:B70)</f>
        <v>1767</v>
      </c>
      <c r="C71" s="76" t="n">
        <f aca="false">SUM(C67:C70)</f>
        <v>718</v>
      </c>
      <c r="D71" s="79" t="s">
        <v>26</v>
      </c>
      <c r="E71" s="98" t="s">
        <v>31</v>
      </c>
      <c r="F71" s="78" t="n">
        <f aca="false">SUM(F67:F70)</f>
        <v>2485</v>
      </c>
      <c r="G71" s="2"/>
      <c r="H71" s="57"/>
      <c r="I71" s="89" t="n">
        <f aca="false">SUM(I67:I70)</f>
        <v>202</v>
      </c>
      <c r="J71" s="76" t="n">
        <f aca="false">SUM(J67:J70)</f>
        <v>54</v>
      </c>
      <c r="K71" s="79" t="s">
        <v>26</v>
      </c>
      <c r="L71" s="98" t="s">
        <v>31</v>
      </c>
      <c r="M71" s="78" t="n">
        <f aca="false">SUM(M67:M70)</f>
        <v>256</v>
      </c>
      <c r="O71" s="57"/>
      <c r="P71" s="91" t="s">
        <v>26</v>
      </c>
      <c r="Q71" s="79" t="s">
        <v>26</v>
      </c>
      <c r="R71" s="79" t="s">
        <v>26</v>
      </c>
      <c r="S71" s="98" t="s">
        <v>31</v>
      </c>
      <c r="T71" s="81" t="s">
        <v>26</v>
      </c>
    </row>
    <row r="72" customFormat="false" ht="12" hidden="false" customHeight="true" outlineLevel="0" collapsed="false">
      <c r="A72" s="99" t="s">
        <v>32</v>
      </c>
      <c r="B72" s="100" t="n">
        <f aca="false">B54+B60+B66</f>
        <v>340</v>
      </c>
      <c r="C72" s="101" t="n">
        <f aca="false">C48+C60+C66</f>
        <v>269</v>
      </c>
      <c r="D72" s="104" t="s">
        <v>26</v>
      </c>
      <c r="E72" s="102" t="n">
        <f aca="false">E48+E54+E60</f>
        <v>115</v>
      </c>
      <c r="F72" s="61" t="n">
        <f aca="false">SUM(B72:E72)</f>
        <v>724</v>
      </c>
      <c r="G72" s="2"/>
      <c r="H72" s="99" t="s">
        <v>32</v>
      </c>
      <c r="I72" s="100" t="n">
        <f aca="false">I54+I60+I66</f>
        <v>53</v>
      </c>
      <c r="J72" s="101" t="n">
        <f aca="false">J48+J60+J66</f>
        <v>53</v>
      </c>
      <c r="K72" s="104" t="s">
        <v>26</v>
      </c>
      <c r="L72" s="102" t="n">
        <f aca="false">L48+L54+L60</f>
        <v>11</v>
      </c>
      <c r="M72" s="61" t="n">
        <f aca="false">SUM(I72:L72)</f>
        <v>117</v>
      </c>
      <c r="O72" s="99" t="s">
        <v>32</v>
      </c>
      <c r="P72" s="103" t="s">
        <v>26</v>
      </c>
      <c r="Q72" s="104" t="s">
        <v>26</v>
      </c>
      <c r="R72" s="104" t="s">
        <v>26</v>
      </c>
      <c r="S72" s="105" t="s">
        <v>26</v>
      </c>
      <c r="T72" s="62" t="s">
        <v>26</v>
      </c>
    </row>
    <row r="73" customFormat="false" ht="12" hidden="false" customHeight="true" outlineLevel="0" collapsed="false">
      <c r="A73" s="99"/>
      <c r="B73" s="106" t="n">
        <f aca="false">B55+B61+B67</f>
        <v>969</v>
      </c>
      <c r="C73" s="107" t="n">
        <f aca="false">C49+C61+C67</f>
        <v>827</v>
      </c>
      <c r="D73" s="110" t="s">
        <v>26</v>
      </c>
      <c r="E73" s="108" t="n">
        <f aca="false">E49+E55+E61</f>
        <v>234</v>
      </c>
      <c r="F73" s="66" t="n">
        <f aca="false">SUM(B73:E73)</f>
        <v>2030</v>
      </c>
      <c r="G73" s="2"/>
      <c r="H73" s="99"/>
      <c r="I73" s="106" t="n">
        <f aca="false">I55+I61+I67</f>
        <v>110</v>
      </c>
      <c r="J73" s="107" t="n">
        <f aca="false">J49+J61+J67</f>
        <v>102</v>
      </c>
      <c r="K73" s="110" t="s">
        <v>26</v>
      </c>
      <c r="L73" s="108" t="n">
        <f aca="false">L49+L55+L61</f>
        <v>16</v>
      </c>
      <c r="M73" s="66" t="n">
        <f aca="false">SUM(I73:L73)</f>
        <v>228</v>
      </c>
      <c r="O73" s="99"/>
      <c r="P73" s="109" t="s">
        <v>26</v>
      </c>
      <c r="Q73" s="110" t="s">
        <v>26</v>
      </c>
      <c r="R73" s="110" t="s">
        <v>26</v>
      </c>
      <c r="S73" s="111" t="s">
        <v>26</v>
      </c>
      <c r="T73" s="67" t="s">
        <v>26</v>
      </c>
    </row>
    <row r="74" customFormat="false" ht="12" hidden="false" customHeight="true" outlineLevel="0" collapsed="false">
      <c r="A74" s="99"/>
      <c r="B74" s="106" t="n">
        <f aca="false">B56+B62+B68</f>
        <v>2934</v>
      </c>
      <c r="C74" s="107" t="n">
        <f aca="false">C50+C62+C68</f>
        <v>2711</v>
      </c>
      <c r="D74" s="110" t="s">
        <v>26</v>
      </c>
      <c r="E74" s="108" t="n">
        <f aca="false">E50+E56+E62</f>
        <v>530</v>
      </c>
      <c r="F74" s="66" t="n">
        <f aca="false">SUM(B74:E74)</f>
        <v>6175</v>
      </c>
      <c r="G74" s="2"/>
      <c r="H74" s="99"/>
      <c r="I74" s="106" t="n">
        <f aca="false">I56+I62+I68</f>
        <v>330</v>
      </c>
      <c r="J74" s="107" t="n">
        <f aca="false">J50+J62+J68</f>
        <v>299</v>
      </c>
      <c r="K74" s="110" t="s">
        <v>26</v>
      </c>
      <c r="L74" s="108" t="n">
        <f aca="false">L50+L56+L62</f>
        <v>48</v>
      </c>
      <c r="M74" s="66" t="n">
        <f aca="false">SUM(I74:L74)</f>
        <v>677</v>
      </c>
      <c r="O74" s="99"/>
      <c r="P74" s="109" t="s">
        <v>26</v>
      </c>
      <c r="Q74" s="110" t="s">
        <v>26</v>
      </c>
      <c r="R74" s="110" t="s">
        <v>26</v>
      </c>
      <c r="S74" s="111" t="s">
        <v>26</v>
      </c>
      <c r="T74" s="67" t="s">
        <v>26</v>
      </c>
    </row>
    <row r="75" customFormat="false" ht="12" hidden="false" customHeight="true" outlineLevel="0" collapsed="false">
      <c r="A75" s="99"/>
      <c r="B75" s="112" t="n">
        <f aca="false">B57+B63+B69</f>
        <v>125</v>
      </c>
      <c r="C75" s="107" t="n">
        <f aca="false">C51+C63+C69</f>
        <v>105</v>
      </c>
      <c r="D75" s="110" t="s">
        <v>26</v>
      </c>
      <c r="E75" s="108" t="n">
        <f aca="false">E51+E57+E63</f>
        <v>50</v>
      </c>
      <c r="F75" s="66" t="n">
        <f aca="false">SUM(B75:E75)</f>
        <v>280</v>
      </c>
      <c r="G75" s="2"/>
      <c r="H75" s="99"/>
      <c r="I75" s="112" t="n">
        <f aca="false">I57+I63+I69</f>
        <v>6</v>
      </c>
      <c r="J75" s="107" t="n">
        <f aca="false">J51+J63+J69</f>
        <v>4</v>
      </c>
      <c r="K75" s="110" t="s">
        <v>26</v>
      </c>
      <c r="L75" s="108" t="n">
        <f aca="false">L51+L57+L63</f>
        <v>1</v>
      </c>
      <c r="M75" s="66" t="n">
        <f aca="false">SUM(I75:L75)</f>
        <v>11</v>
      </c>
      <c r="O75" s="99"/>
      <c r="P75" s="113" t="s">
        <v>26</v>
      </c>
      <c r="Q75" s="110" t="s">
        <v>26</v>
      </c>
      <c r="R75" s="110" t="s">
        <v>26</v>
      </c>
      <c r="S75" s="111" t="s">
        <v>26</v>
      </c>
      <c r="T75" s="67" t="s">
        <v>26</v>
      </c>
    </row>
    <row r="76" customFormat="false" ht="12" hidden="false" customHeight="true" outlineLevel="0" collapsed="false">
      <c r="A76" s="99"/>
      <c r="B76" s="114" t="n">
        <f aca="false">B58+B64+B70</f>
        <v>4</v>
      </c>
      <c r="C76" s="115" t="n">
        <f aca="false">C52+C64+C70</f>
        <v>20</v>
      </c>
      <c r="D76" s="119" t="s">
        <v>26</v>
      </c>
      <c r="E76" s="116" t="n">
        <f aca="false">E52+E58+E64</f>
        <v>8</v>
      </c>
      <c r="F76" s="72" t="n">
        <f aca="false">SUM(B76:E76)</f>
        <v>32</v>
      </c>
      <c r="G76" s="117"/>
      <c r="H76" s="99"/>
      <c r="I76" s="114" t="n">
        <f aca="false">I58+I64+I70</f>
        <v>0</v>
      </c>
      <c r="J76" s="115" t="n">
        <f aca="false">J52+J64+J70</f>
        <v>7</v>
      </c>
      <c r="K76" s="119" t="s">
        <v>26</v>
      </c>
      <c r="L76" s="116" t="n">
        <f aca="false">L52+L58+L64</f>
        <v>0</v>
      </c>
      <c r="M76" s="72" t="n">
        <f aca="false">SUM(I76:L76)</f>
        <v>7</v>
      </c>
      <c r="O76" s="99"/>
      <c r="P76" s="118" t="s">
        <v>26</v>
      </c>
      <c r="Q76" s="119" t="s">
        <v>26</v>
      </c>
      <c r="R76" s="119" t="s">
        <v>26</v>
      </c>
      <c r="S76" s="120" t="s">
        <v>26</v>
      </c>
      <c r="T76" s="74" t="s">
        <v>26</v>
      </c>
    </row>
    <row r="77" customFormat="false" ht="12" hidden="false" customHeight="true" outlineLevel="0" collapsed="false">
      <c r="A77" s="99"/>
      <c r="B77" s="121" t="n">
        <f aca="false">SUM(B73:B76)</f>
        <v>4032</v>
      </c>
      <c r="C77" s="122" t="n">
        <f aca="false">SUM(C73:C76)</f>
        <v>3663</v>
      </c>
      <c r="D77" s="125" t="s">
        <v>26</v>
      </c>
      <c r="E77" s="123" t="n">
        <f aca="false">SUM(E73:E76)</f>
        <v>822</v>
      </c>
      <c r="F77" s="78" t="n">
        <f aca="false">SUM(F73:F76)</f>
        <v>8517</v>
      </c>
      <c r="G77" s="117"/>
      <c r="H77" s="99"/>
      <c r="I77" s="121" t="n">
        <f aca="false">SUM(I73:I76)</f>
        <v>446</v>
      </c>
      <c r="J77" s="122" t="n">
        <f aca="false">SUM(J73:J76)</f>
        <v>412</v>
      </c>
      <c r="K77" s="125" t="s">
        <v>26</v>
      </c>
      <c r="L77" s="123" t="n">
        <f aca="false">SUM(L73:L76)</f>
        <v>65</v>
      </c>
      <c r="M77" s="78" t="n">
        <f aca="false">SUM(M73:M76)</f>
        <v>923</v>
      </c>
      <c r="O77" s="99"/>
      <c r="P77" s="124" t="s">
        <v>26</v>
      </c>
      <c r="Q77" s="125" t="s">
        <v>26</v>
      </c>
      <c r="R77" s="125" t="s">
        <v>26</v>
      </c>
      <c r="S77" s="126" t="s">
        <v>26</v>
      </c>
      <c r="T77" s="81" t="s">
        <v>26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17</v>
      </c>
      <c r="L81" s="51" t="n">
        <f aca="false">L46</f>
        <v>1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20</v>
      </c>
      <c r="D82" s="54" t="s">
        <v>21</v>
      </c>
      <c r="E82" s="54" t="s">
        <v>22</v>
      </c>
      <c r="F82" s="132" t="s">
        <v>23</v>
      </c>
      <c r="G82" s="133"/>
      <c r="H82" s="130"/>
      <c r="I82" s="130"/>
      <c r="J82" s="131" t="s">
        <v>20</v>
      </c>
      <c r="K82" s="54" t="s">
        <v>21</v>
      </c>
      <c r="L82" s="54" t="s">
        <v>22</v>
      </c>
      <c r="M82" s="132" t="s">
        <v>23</v>
      </c>
      <c r="O82" s="130"/>
      <c r="P82" s="130"/>
      <c r="Q82" s="131" t="s">
        <v>20</v>
      </c>
      <c r="R82" s="54" t="s">
        <v>21</v>
      </c>
      <c r="S82" s="54" t="s">
        <v>22</v>
      </c>
      <c r="T82" s="132" t="s">
        <v>23</v>
      </c>
    </row>
    <row r="83" customFormat="false" ht="12.75" hidden="false" customHeight="true" outlineLevel="0" collapsed="false">
      <c r="A83" s="134" t="s">
        <v>25</v>
      </c>
      <c r="B83" s="134"/>
      <c r="C83" s="135" t="n">
        <f aca="false">B72+F48</f>
        <v>567</v>
      </c>
      <c r="D83" s="136" t="n">
        <f aca="false">C72+F54</f>
        <v>573</v>
      </c>
      <c r="E83" s="139" t="s">
        <v>26</v>
      </c>
      <c r="F83" s="137" t="n">
        <f aca="false">E72+F66</f>
        <v>308</v>
      </c>
      <c r="G83" s="133"/>
      <c r="H83" s="134" t="s">
        <v>25</v>
      </c>
      <c r="I83" s="134"/>
      <c r="J83" s="135" t="n">
        <f aca="false">I72+M48</f>
        <v>90</v>
      </c>
      <c r="K83" s="136" t="n">
        <f aca="false">J72+M54</f>
        <v>93</v>
      </c>
      <c r="L83" s="139" t="s">
        <v>26</v>
      </c>
      <c r="M83" s="137" t="n">
        <f aca="false">L72+M66</f>
        <v>51</v>
      </c>
      <c r="O83" s="134" t="s">
        <v>25</v>
      </c>
      <c r="P83" s="134"/>
      <c r="Q83" s="138" t="s">
        <v>26</v>
      </c>
      <c r="R83" s="139" t="s">
        <v>26</v>
      </c>
      <c r="S83" s="139" t="s">
        <v>26</v>
      </c>
      <c r="T83" s="140" t="s">
        <v>26</v>
      </c>
    </row>
    <row r="84" customFormat="false" ht="12" hidden="false" customHeight="false" outlineLevel="0" collapsed="false">
      <c r="A84" s="141" t="s">
        <v>27</v>
      </c>
      <c r="B84" s="141"/>
      <c r="C84" s="142" t="n">
        <f aca="false">B73+F49</f>
        <v>1800</v>
      </c>
      <c r="D84" s="143" t="n">
        <f aca="false">C73+F55</f>
        <v>1486</v>
      </c>
      <c r="E84" s="147" t="s">
        <v>26</v>
      </c>
      <c r="F84" s="144" t="n">
        <f aca="false">E73+F67</f>
        <v>774</v>
      </c>
      <c r="G84" s="145"/>
      <c r="H84" s="141" t="s">
        <v>27</v>
      </c>
      <c r="I84" s="141"/>
      <c r="J84" s="142" t="n">
        <f aca="false">I73+M49</f>
        <v>214</v>
      </c>
      <c r="K84" s="143" t="n">
        <f aca="false">J73+M55</f>
        <v>173</v>
      </c>
      <c r="L84" s="147" t="s">
        <v>26</v>
      </c>
      <c r="M84" s="144" t="n">
        <f aca="false">L73+M67</f>
        <v>69</v>
      </c>
      <c r="O84" s="141" t="s">
        <v>27</v>
      </c>
      <c r="P84" s="141"/>
      <c r="Q84" s="146" t="s">
        <v>26</v>
      </c>
      <c r="R84" s="147" t="s">
        <v>26</v>
      </c>
      <c r="S84" s="147" t="s">
        <v>26</v>
      </c>
      <c r="T84" s="148" t="s">
        <v>26</v>
      </c>
    </row>
    <row r="85" customFormat="false" ht="12" hidden="false" customHeight="false" outlineLevel="0" collapsed="false">
      <c r="A85" s="149" t="s">
        <v>28</v>
      </c>
      <c r="B85" s="149"/>
      <c r="C85" s="150" t="n">
        <f aca="false">B74+F50</f>
        <v>5500</v>
      </c>
      <c r="D85" s="151" t="n">
        <f aca="false">C74+F56</f>
        <v>4453</v>
      </c>
      <c r="E85" s="154" t="s">
        <v>26</v>
      </c>
      <c r="F85" s="152" t="n">
        <f aca="false">E74+F68</f>
        <v>2397</v>
      </c>
      <c r="G85" s="145"/>
      <c r="H85" s="149" t="s">
        <v>28</v>
      </c>
      <c r="I85" s="149"/>
      <c r="J85" s="150" t="n">
        <f aca="false">I74+M50</f>
        <v>619</v>
      </c>
      <c r="K85" s="151" t="n">
        <f aca="false">J74+M56</f>
        <v>487</v>
      </c>
      <c r="L85" s="154" t="s">
        <v>26</v>
      </c>
      <c r="M85" s="152" t="n">
        <f aca="false">L74+M68</f>
        <v>248</v>
      </c>
      <c r="O85" s="149" t="s">
        <v>28</v>
      </c>
      <c r="P85" s="149"/>
      <c r="Q85" s="153" t="s">
        <v>26</v>
      </c>
      <c r="R85" s="154" t="s">
        <v>26</v>
      </c>
      <c r="S85" s="154" t="s">
        <v>26</v>
      </c>
      <c r="T85" s="155" t="s">
        <v>26</v>
      </c>
    </row>
    <row r="86" customFormat="false" ht="12" hidden="false" customHeight="false" outlineLevel="0" collapsed="false">
      <c r="A86" s="149" t="s">
        <v>29</v>
      </c>
      <c r="B86" s="149"/>
      <c r="C86" s="150" t="n">
        <f aca="false">B75+F51</f>
        <v>239</v>
      </c>
      <c r="D86" s="151" t="n">
        <f aca="false">C75+F57</f>
        <v>198</v>
      </c>
      <c r="E86" s="154" t="s">
        <v>26</v>
      </c>
      <c r="F86" s="152" t="n">
        <f aca="false">E75+F69</f>
        <v>123</v>
      </c>
      <c r="G86" s="145"/>
      <c r="H86" s="149" t="s">
        <v>29</v>
      </c>
      <c r="I86" s="149"/>
      <c r="J86" s="150" t="n">
        <f aca="false">I75+M51</f>
        <v>10</v>
      </c>
      <c r="K86" s="151" t="n">
        <f aca="false">J75+M57</f>
        <v>8</v>
      </c>
      <c r="L86" s="154" t="s">
        <v>26</v>
      </c>
      <c r="M86" s="152" t="n">
        <f aca="false">L75+M69</f>
        <v>4</v>
      </c>
      <c r="O86" s="149" t="s">
        <v>29</v>
      </c>
      <c r="P86" s="149"/>
      <c r="Q86" s="153" t="s">
        <v>26</v>
      </c>
      <c r="R86" s="154" t="s">
        <v>26</v>
      </c>
      <c r="S86" s="154" t="s">
        <v>26</v>
      </c>
      <c r="T86" s="155" t="s">
        <v>26</v>
      </c>
    </row>
    <row r="87" customFormat="false" ht="12" hidden="false" customHeight="false" outlineLevel="0" collapsed="false">
      <c r="A87" s="156" t="s">
        <v>30</v>
      </c>
      <c r="B87" s="156"/>
      <c r="C87" s="157" t="n">
        <f aca="false">B76+F52</f>
        <v>30</v>
      </c>
      <c r="D87" s="136" t="n">
        <f aca="false">C76+F58</f>
        <v>21</v>
      </c>
      <c r="E87" s="139" t="s">
        <v>26</v>
      </c>
      <c r="F87" s="137" t="n">
        <f aca="false">E76+F70</f>
        <v>13</v>
      </c>
      <c r="G87" s="145"/>
      <c r="H87" s="156" t="s">
        <v>30</v>
      </c>
      <c r="I87" s="156"/>
      <c r="J87" s="157" t="n">
        <f aca="false">I76+M52</f>
        <v>7</v>
      </c>
      <c r="K87" s="136" t="n">
        <f aca="false">J76+M58</f>
        <v>7</v>
      </c>
      <c r="L87" s="139" t="s">
        <v>26</v>
      </c>
      <c r="M87" s="137" t="n">
        <f aca="false">L76+M70</f>
        <v>0</v>
      </c>
      <c r="O87" s="156" t="s">
        <v>30</v>
      </c>
      <c r="P87" s="156"/>
      <c r="Q87" s="158" t="s">
        <v>26</v>
      </c>
      <c r="R87" s="139" t="s">
        <v>26</v>
      </c>
      <c r="S87" s="139" t="s">
        <v>26</v>
      </c>
      <c r="T87" s="140" t="s">
        <v>26</v>
      </c>
    </row>
    <row r="88" customFormat="false" ht="12" hidden="false" customHeight="false" outlineLevel="0" collapsed="false">
      <c r="A88" s="159" t="s">
        <v>31</v>
      </c>
      <c r="B88" s="159"/>
      <c r="C88" s="160" t="n">
        <f aca="false">SUM(C84:C87)</f>
        <v>7569</v>
      </c>
      <c r="D88" s="161" t="n">
        <f aca="false">SUM(D84:D87)</f>
        <v>6158</v>
      </c>
      <c r="E88" s="164" t="s">
        <v>26</v>
      </c>
      <c r="F88" s="162" t="n">
        <f aca="false">SUM(F84:F87)</f>
        <v>3307</v>
      </c>
      <c r="G88" s="117"/>
      <c r="H88" s="159" t="s">
        <v>31</v>
      </c>
      <c r="I88" s="159"/>
      <c r="J88" s="160" t="n">
        <f aca="false">SUM(J84:J87)</f>
        <v>850</v>
      </c>
      <c r="K88" s="161" t="n">
        <f aca="false">SUM(K84:K87)</f>
        <v>675</v>
      </c>
      <c r="L88" s="164" t="s">
        <v>26</v>
      </c>
      <c r="M88" s="162" t="n">
        <f aca="false">SUM(M84:M87)</f>
        <v>321</v>
      </c>
      <c r="O88" s="159" t="s">
        <v>31</v>
      </c>
      <c r="P88" s="159"/>
      <c r="Q88" s="163" t="s">
        <v>26</v>
      </c>
      <c r="R88" s="164" t="s">
        <v>26</v>
      </c>
      <c r="S88" s="164" t="s">
        <v>26</v>
      </c>
      <c r="T88" s="165" t="s">
        <v>26</v>
      </c>
    </row>
    <row r="89" customFormat="false" ht="22.5" hidden="false" customHeight="true" outlineLevel="0" collapsed="false">
      <c r="A89" s="166" t="s">
        <v>34</v>
      </c>
      <c r="B89" s="166"/>
      <c r="C89" s="167" t="n">
        <f aca="false">SUM(C86:C87)/C88</f>
        <v>0.035539701413661</v>
      </c>
      <c r="D89" s="168" t="n">
        <f aca="false">SUM(D86:D87)/D88</f>
        <v>0.0355634946411172</v>
      </c>
      <c r="E89" s="171" t="s">
        <v>26</v>
      </c>
      <c r="F89" s="169" t="n">
        <f aca="false">SUM(F86:F87)/F88</f>
        <v>0.041124886604173</v>
      </c>
      <c r="G89" s="2"/>
      <c r="H89" s="166" t="s">
        <v>34</v>
      </c>
      <c r="I89" s="166"/>
      <c r="J89" s="167" t="n">
        <f aca="false">SUM(J86:J87)/J88</f>
        <v>0.02</v>
      </c>
      <c r="K89" s="168" t="n">
        <f aca="false">SUM(K86:K87)/K88</f>
        <v>0.0222222222222222</v>
      </c>
      <c r="L89" s="171" t="s">
        <v>26</v>
      </c>
      <c r="M89" s="169" t="n">
        <f aca="false">SUM(M86:M87)/M88</f>
        <v>0.0124610591900312</v>
      </c>
      <c r="O89" s="166" t="s">
        <v>34</v>
      </c>
      <c r="P89" s="166"/>
      <c r="Q89" s="170" t="s">
        <v>26</v>
      </c>
      <c r="R89" s="171" t="s">
        <v>26</v>
      </c>
      <c r="S89" s="171" t="s">
        <v>26</v>
      </c>
      <c r="T89" s="172" t="s">
        <v>26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5</v>
      </c>
      <c r="C91" s="15"/>
      <c r="D91" s="15"/>
      <c r="E91" s="15"/>
      <c r="F91" s="15"/>
      <c r="G91" s="15"/>
      <c r="H91" s="15"/>
      <c r="I91" s="17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7</v>
      </c>
      <c r="C92" s="176" t="s">
        <v>31</v>
      </c>
      <c r="D92" s="17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78"/>
      <c r="C93" s="179"/>
      <c r="D93" s="180"/>
      <c r="I93" s="181" t="s">
        <v>39</v>
      </c>
      <c r="J93" s="1" t="n">
        <f aca="false">C95</f>
        <v>590</v>
      </c>
      <c r="K93" s="182" t="n">
        <f aca="false">D95</f>
        <v>0.508474576271186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0</v>
      </c>
      <c r="J94" s="1" t="n">
        <f aca="false">C98</f>
        <v>580</v>
      </c>
      <c r="K94" s="182" t="n">
        <f aca="false">D98</f>
        <v>2.24137931034483</v>
      </c>
      <c r="L94" s="181" t="n">
        <v>8</v>
      </c>
    </row>
    <row r="95" customFormat="false" ht="12" hidden="false" customHeight="true" outlineLevel="0" collapsed="false">
      <c r="B95" s="186" t="s">
        <v>41</v>
      </c>
      <c r="C95" s="187" t="n">
        <v>590</v>
      </c>
      <c r="D95" s="188" t="n">
        <v>0.508474576271186</v>
      </c>
      <c r="I95" s="181" t="s">
        <v>42</v>
      </c>
      <c r="J95" s="1" t="n">
        <f aca="false">C99</f>
        <v>693</v>
      </c>
      <c r="K95" s="182" t="n">
        <f aca="false">D99</f>
        <v>6.06060606060606</v>
      </c>
      <c r="L95" s="181" t="n">
        <v>9</v>
      </c>
    </row>
    <row r="96" customFormat="false" ht="12" hidden="false" customHeight="false" outlineLevel="0" collapsed="false">
      <c r="B96" s="178"/>
      <c r="C96" s="179" t="n">
        <v>232</v>
      </c>
      <c r="D96" s="189" t="n">
        <v>1.72413793103448</v>
      </c>
      <c r="I96" s="181" t="s">
        <v>43</v>
      </c>
      <c r="J96" s="1" t="n">
        <f aca="false">C100</f>
        <v>819</v>
      </c>
      <c r="K96" s="182" t="n">
        <f aca="false">D100</f>
        <v>5.61660561660562</v>
      </c>
      <c r="L96" s="181" t="n">
        <v>10</v>
      </c>
    </row>
    <row r="97" customFormat="false" ht="12" hidden="false" customHeight="false" outlineLevel="0" collapsed="false">
      <c r="B97" s="183"/>
      <c r="C97" s="184" t="n">
        <v>348</v>
      </c>
      <c r="D97" s="190" t="n">
        <v>2.58620689655172</v>
      </c>
      <c r="I97" s="181" t="s">
        <v>44</v>
      </c>
      <c r="J97" s="1" t="n">
        <f aca="false">C101</f>
        <v>704</v>
      </c>
      <c r="K97" s="182" t="n">
        <f aca="false">D101</f>
        <v>5.11363636363636</v>
      </c>
      <c r="L97" s="181" t="n">
        <v>11</v>
      </c>
    </row>
    <row r="98" customFormat="false" ht="12" hidden="false" customHeight="false" outlineLevel="0" collapsed="false">
      <c r="B98" s="178" t="s">
        <v>45</v>
      </c>
      <c r="C98" s="179" t="n">
        <v>580</v>
      </c>
      <c r="D98" s="189" t="n">
        <v>2.24137931034483</v>
      </c>
      <c r="I98" s="181" t="s">
        <v>46</v>
      </c>
      <c r="J98" s="1" t="n">
        <f aca="false">C102</f>
        <v>575</v>
      </c>
      <c r="K98" s="182" t="n">
        <f aca="false">D102</f>
        <v>3.65217391304348</v>
      </c>
      <c r="L98" s="181" t="n">
        <v>12</v>
      </c>
    </row>
    <row r="99" customFormat="false" ht="12" hidden="false" customHeight="false" outlineLevel="0" collapsed="false">
      <c r="B99" s="186" t="s">
        <v>47</v>
      </c>
      <c r="C99" s="187" t="n">
        <v>693</v>
      </c>
      <c r="D99" s="188" t="n">
        <v>6.06060606060606</v>
      </c>
      <c r="I99" s="181" t="s">
        <v>48</v>
      </c>
      <c r="J99" s="1" t="n">
        <f aca="false">C103</f>
        <v>707</v>
      </c>
      <c r="K99" s="182" t="n">
        <f aca="false">D103</f>
        <v>4.80905233380481</v>
      </c>
      <c r="L99" s="181" t="n">
        <v>13</v>
      </c>
    </row>
    <row r="100" customFormat="false" ht="12" hidden="false" customHeight="false" outlineLevel="0" collapsed="false">
      <c r="B100" s="186" t="s">
        <v>49</v>
      </c>
      <c r="C100" s="187" t="n">
        <v>819</v>
      </c>
      <c r="D100" s="188" t="n">
        <v>5.61660561660562</v>
      </c>
      <c r="I100" s="181" t="s">
        <v>50</v>
      </c>
      <c r="J100" s="1" t="n">
        <f aca="false">C104</f>
        <v>740</v>
      </c>
      <c r="K100" s="182" t="n">
        <f aca="false">D104</f>
        <v>4.32432432432433</v>
      </c>
      <c r="L100" s="181" t="n">
        <v>14</v>
      </c>
    </row>
    <row r="101" customFormat="false" ht="12" hidden="false" customHeight="false" outlineLevel="0" collapsed="false">
      <c r="B101" s="186" t="s">
        <v>51</v>
      </c>
      <c r="C101" s="187" t="n">
        <v>704</v>
      </c>
      <c r="D101" s="188" t="n">
        <v>5.11363636363636</v>
      </c>
      <c r="I101" s="181" t="s">
        <v>52</v>
      </c>
      <c r="J101" s="1" t="n">
        <f aca="false">C105</f>
        <v>751</v>
      </c>
      <c r="K101" s="182" t="n">
        <f aca="false">D105</f>
        <v>4.26098535286285</v>
      </c>
      <c r="L101" s="181" t="n">
        <v>15</v>
      </c>
    </row>
    <row r="102" customFormat="false" ht="12" hidden="false" customHeight="false" outlineLevel="0" collapsed="false">
      <c r="B102" s="186" t="s">
        <v>53</v>
      </c>
      <c r="C102" s="187" t="n">
        <v>575</v>
      </c>
      <c r="D102" s="188" t="n">
        <v>3.65217391304348</v>
      </c>
      <c r="I102" s="181" t="s">
        <v>54</v>
      </c>
      <c r="J102" s="1" t="n">
        <f aca="false">C108</f>
        <v>664</v>
      </c>
      <c r="K102" s="182" t="n">
        <f aca="false">D108</f>
        <v>4.66867469879518</v>
      </c>
      <c r="L102" s="181" t="n">
        <v>16</v>
      </c>
    </row>
    <row r="103" customFormat="false" ht="12" hidden="false" customHeight="false" outlineLevel="0" collapsed="false">
      <c r="B103" s="186" t="s">
        <v>55</v>
      </c>
      <c r="C103" s="187" t="n">
        <v>707</v>
      </c>
      <c r="D103" s="188" t="n">
        <v>4.80905233380481</v>
      </c>
      <c r="I103" s="181" t="s">
        <v>56</v>
      </c>
      <c r="J103" s="1" t="n">
        <f aca="false">C111</f>
        <v>923</v>
      </c>
      <c r="K103" s="182" t="n">
        <f aca="false">D111</f>
        <v>1.9501625135428</v>
      </c>
      <c r="L103" s="181" t="n">
        <v>17</v>
      </c>
    </row>
    <row r="104" customFormat="false" ht="12" hidden="false" customHeight="false" outlineLevel="0" collapsed="false">
      <c r="B104" s="186" t="s">
        <v>57</v>
      </c>
      <c r="C104" s="187" t="n">
        <v>740</v>
      </c>
      <c r="D104" s="188" t="n">
        <v>4.32432432432433</v>
      </c>
      <c r="I104" s="181" t="s">
        <v>58</v>
      </c>
      <c r="J104" s="1" t="n">
        <f aca="false">C114</f>
        <v>771</v>
      </c>
      <c r="K104" s="182" t="n">
        <f aca="false">D114</f>
        <v>0.518806744487678</v>
      </c>
      <c r="L104" s="181" t="n">
        <v>18</v>
      </c>
    </row>
    <row r="105" customFormat="false" ht="12" hidden="false" customHeight="false" outlineLevel="0" collapsed="false">
      <c r="B105" s="186" t="s">
        <v>59</v>
      </c>
      <c r="C105" s="187" t="n">
        <v>751</v>
      </c>
      <c r="D105" s="188" t="n">
        <v>4.26098535286285</v>
      </c>
    </row>
    <row r="106" customFormat="false" ht="12" hidden="false" customHeight="false" outlineLevel="0" collapsed="false">
      <c r="B106" s="178"/>
      <c r="C106" s="179" t="n">
        <v>355</v>
      </c>
      <c r="D106" s="189" t="n">
        <v>4.50704225352113</v>
      </c>
    </row>
    <row r="107" customFormat="false" ht="12" hidden="false" customHeight="false" outlineLevel="0" collapsed="false">
      <c r="B107" s="183"/>
      <c r="C107" s="184" t="n">
        <v>309</v>
      </c>
      <c r="D107" s="190" t="n">
        <v>4.85436893203884</v>
      </c>
    </row>
    <row r="108" customFormat="false" ht="12" hidden="false" customHeight="false" outlineLevel="0" collapsed="false">
      <c r="B108" s="186" t="s">
        <v>60</v>
      </c>
      <c r="C108" s="187" t="n">
        <v>664</v>
      </c>
      <c r="D108" s="188" t="n">
        <v>4.66867469879518</v>
      </c>
    </row>
    <row r="109" customFormat="false" ht="12" hidden="false" customHeight="false" outlineLevel="0" collapsed="false">
      <c r="B109" s="178"/>
      <c r="C109" s="179" t="n">
        <v>488</v>
      </c>
      <c r="D109" s="189" t="n">
        <v>2.86885245901639</v>
      </c>
    </row>
    <row r="110" customFormat="false" ht="12" hidden="false" customHeight="false" outlineLevel="0" collapsed="false">
      <c r="B110" s="183"/>
      <c r="C110" s="184" t="n">
        <v>435</v>
      </c>
      <c r="D110" s="190" t="n">
        <v>0.919540229885058</v>
      </c>
    </row>
    <row r="111" customFormat="false" ht="12" hidden="false" customHeight="false" outlineLevel="0" collapsed="false">
      <c r="B111" s="186" t="s">
        <v>61</v>
      </c>
      <c r="C111" s="187" t="n">
        <v>923</v>
      </c>
      <c r="D111" s="188" t="n">
        <v>1.9501625135428</v>
      </c>
    </row>
    <row r="112" customFormat="false" ht="12" hidden="false" customHeight="false" outlineLevel="0" collapsed="false">
      <c r="B112" s="178"/>
      <c r="C112" s="179" t="n">
        <v>393</v>
      </c>
      <c r="D112" s="189" t="n">
        <v>0.508905852417303</v>
      </c>
    </row>
    <row r="113" customFormat="false" ht="12" hidden="false" customHeight="false" outlineLevel="0" collapsed="false">
      <c r="B113" s="183"/>
      <c r="C113" s="184" t="n">
        <v>378</v>
      </c>
      <c r="D113" s="190" t="n">
        <v>0.529100529100529</v>
      </c>
    </row>
    <row r="114" customFormat="false" ht="12" hidden="false" customHeight="false" outlineLevel="0" collapsed="false">
      <c r="B114" s="186" t="s">
        <v>62</v>
      </c>
      <c r="C114" s="187" t="n">
        <v>771</v>
      </c>
      <c r="D114" s="188" t="n">
        <v>0.5188067444876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3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4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5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025</v>
      </c>
      <c r="L8" s="17"/>
      <c r="M8" s="20"/>
      <c r="O8" s="14"/>
      <c r="P8" s="17"/>
      <c r="Q8" s="18"/>
      <c r="R8" s="19" t="n">
        <f aca="false">Q10+R12+S10</f>
        <v>3815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09</v>
      </c>
      <c r="K10" s="17"/>
      <c r="L10" s="23"/>
      <c r="M10" s="20"/>
      <c r="O10" s="14"/>
      <c r="P10" s="17"/>
      <c r="Q10" s="24" t="n">
        <v>583</v>
      </c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33</v>
      </c>
      <c r="K12" s="27" t="n">
        <f aca="false">C53</f>
        <v>2516</v>
      </c>
      <c r="L12" s="28"/>
      <c r="M12" s="20"/>
      <c r="O12" s="14"/>
      <c r="P12" s="21"/>
      <c r="Q12" s="25" t="n">
        <v>805</v>
      </c>
      <c r="R12" s="29" t="n">
        <v>3232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013</v>
      </c>
      <c r="J14" s="22"/>
      <c r="K14" s="18"/>
      <c r="L14" s="22"/>
      <c r="M14" s="20"/>
      <c r="O14" s="14"/>
      <c r="P14" s="31" t="n">
        <f aca="false">Q12+Q14+Q15</f>
        <v>2056</v>
      </c>
      <c r="Q14" s="24"/>
      <c r="R14" s="18"/>
      <c r="S14" s="24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80</v>
      </c>
      <c r="K15" s="17"/>
      <c r="L15" s="21"/>
      <c r="M15" s="33"/>
      <c r="O15" s="14"/>
      <c r="P15" s="17"/>
      <c r="Q15" s="25" t="n">
        <v>1251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4"/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880</v>
      </c>
      <c r="K17" s="17"/>
      <c r="L17" s="22"/>
      <c r="M17" s="20"/>
      <c r="O17" s="14"/>
      <c r="P17" s="17"/>
      <c r="Q17" s="29" t="n">
        <v>4997</v>
      </c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360</v>
      </c>
      <c r="J18" s="21"/>
      <c r="K18" s="23"/>
      <c r="L18" s="26"/>
      <c r="M18" s="20"/>
      <c r="O18" s="14"/>
      <c r="P18" s="24" t="n">
        <v>1039</v>
      </c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6240</v>
      </c>
      <c r="K21" s="18"/>
      <c r="L21" s="17"/>
      <c r="M21" s="35" t="s">
        <v>9</v>
      </c>
      <c r="O21" s="14"/>
      <c r="P21" s="17"/>
      <c r="Q21" s="19" t="n">
        <f aca="false">P18+Q17+R18</f>
        <v>6036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10</v>
      </c>
      <c r="L46" s="51" t="n">
        <f aca="false">K46+1</f>
        <v>11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96</v>
      </c>
      <c r="D48" s="59"/>
      <c r="E48" s="60" t="n">
        <v>20</v>
      </c>
      <c r="F48" s="61" t="n">
        <f aca="false">SUM(B48:E48)</f>
        <v>116</v>
      </c>
      <c r="G48" s="2"/>
      <c r="H48" s="57" t="s">
        <v>20</v>
      </c>
      <c r="I48" s="58" t="s">
        <v>25</v>
      </c>
      <c r="J48" s="59" t="n">
        <v>5</v>
      </c>
      <c r="K48" s="59"/>
      <c r="L48" s="60" t="n">
        <v>4</v>
      </c>
      <c r="M48" s="61" t="n">
        <f aca="false">SUM(I48:L48)</f>
        <v>9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669</v>
      </c>
      <c r="D49" s="64"/>
      <c r="E49" s="65" t="n">
        <v>122</v>
      </c>
      <c r="F49" s="66" t="n">
        <f aca="false">SUM(B49:E49)</f>
        <v>791</v>
      </c>
      <c r="G49" s="2"/>
      <c r="H49" s="57"/>
      <c r="I49" s="63" t="s">
        <v>27</v>
      </c>
      <c r="J49" s="64" t="n">
        <v>72</v>
      </c>
      <c r="K49" s="64"/>
      <c r="L49" s="65" t="n">
        <v>13</v>
      </c>
      <c r="M49" s="66" t="n">
        <f aca="false">SUM(I49:L49)</f>
        <v>85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1658</v>
      </c>
      <c r="D50" s="64"/>
      <c r="E50" s="65" t="n">
        <v>336</v>
      </c>
      <c r="F50" s="66" t="n">
        <f aca="false">SUM(B50:E50)</f>
        <v>1994</v>
      </c>
      <c r="G50" s="2"/>
      <c r="H50" s="57"/>
      <c r="I50" s="63" t="s">
        <v>28</v>
      </c>
      <c r="J50" s="64" t="n">
        <v>161</v>
      </c>
      <c r="K50" s="64"/>
      <c r="L50" s="65" t="n">
        <v>49</v>
      </c>
      <c r="M50" s="66" t="n">
        <f aca="false">SUM(I50:L50)</f>
        <v>210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161</v>
      </c>
      <c r="D51" s="64"/>
      <c r="E51" s="65" t="n">
        <v>36</v>
      </c>
      <c r="F51" s="66" t="n">
        <f aca="false">SUM(B51:E51)</f>
        <v>197</v>
      </c>
      <c r="G51" s="2"/>
      <c r="H51" s="57"/>
      <c r="I51" s="68" t="s">
        <v>29</v>
      </c>
      <c r="J51" s="64" t="n">
        <v>17</v>
      </c>
      <c r="K51" s="64"/>
      <c r="L51" s="65" t="n">
        <v>4</v>
      </c>
      <c r="M51" s="66" t="n">
        <f aca="false">SUM(I51:L51)</f>
        <v>21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28</v>
      </c>
      <c r="D52" s="70"/>
      <c r="E52" s="71" t="n">
        <v>15</v>
      </c>
      <c r="F52" s="72" t="n">
        <f aca="false">SUM(B52:E52)</f>
        <v>43</v>
      </c>
      <c r="G52" s="2"/>
      <c r="H52" s="57"/>
      <c r="I52" s="73" t="s">
        <v>30</v>
      </c>
      <c r="J52" s="70" t="n">
        <v>0</v>
      </c>
      <c r="K52" s="70"/>
      <c r="L52" s="71" t="n">
        <v>0</v>
      </c>
      <c r="M52" s="72" t="n">
        <f aca="false">SUM(I52:L52)</f>
        <v>0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2516</v>
      </c>
      <c r="D53" s="79" t="s">
        <v>26</v>
      </c>
      <c r="E53" s="77" t="n">
        <f aca="false">SUM(E49:E52)</f>
        <v>509</v>
      </c>
      <c r="F53" s="78" t="n">
        <f aca="false">SUM(F49:F52)</f>
        <v>3025</v>
      </c>
      <c r="G53" s="2"/>
      <c r="H53" s="57"/>
      <c r="I53" s="75" t="s">
        <v>31</v>
      </c>
      <c r="J53" s="76" t="n">
        <f aca="false">SUM(J49:J52)</f>
        <v>250</v>
      </c>
      <c r="K53" s="79" t="s">
        <v>26</v>
      </c>
      <c r="L53" s="77" t="n">
        <f aca="false">SUM(L49:L52)</f>
        <v>66</v>
      </c>
      <c r="M53" s="78" t="n">
        <f aca="false">SUM(M49:M52)</f>
        <v>316</v>
      </c>
      <c r="O53" s="57"/>
      <c r="P53" s="75" t="s">
        <v>31</v>
      </c>
      <c r="Q53" s="79" t="s">
        <v>26</v>
      </c>
      <c r="R53" s="79" t="s">
        <v>26</v>
      </c>
      <c r="S53" s="80" t="s">
        <v>26</v>
      </c>
      <c r="T53" s="81" t="s">
        <v>26</v>
      </c>
    </row>
    <row r="54" customFormat="false" ht="12" hidden="false" customHeight="false" outlineLevel="0" collapsed="false">
      <c r="A54" s="57" t="s">
        <v>21</v>
      </c>
      <c r="B54" s="82" t="n">
        <v>157</v>
      </c>
      <c r="C54" s="83" t="s">
        <v>25</v>
      </c>
      <c r="D54" s="59"/>
      <c r="E54" s="60" t="n">
        <v>81</v>
      </c>
      <c r="F54" s="61" t="n">
        <f aca="false">SUM(B54:E54)</f>
        <v>238</v>
      </c>
      <c r="G54" s="2"/>
      <c r="H54" s="57" t="s">
        <v>21</v>
      </c>
      <c r="I54" s="82" t="n">
        <v>5</v>
      </c>
      <c r="J54" s="83" t="s">
        <v>25</v>
      </c>
      <c r="K54" s="59"/>
      <c r="L54" s="60" t="n">
        <v>4</v>
      </c>
      <c r="M54" s="61" t="n">
        <f aca="false">SUM(I54:L54)</f>
        <v>9</v>
      </c>
      <c r="O54" s="57" t="s">
        <v>21</v>
      </c>
      <c r="P54" s="82"/>
      <c r="Q54" s="83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4" t="n">
        <v>1261</v>
      </c>
      <c r="C55" s="85" t="s">
        <v>27</v>
      </c>
      <c r="D55" s="64"/>
      <c r="E55" s="65" t="n">
        <v>346</v>
      </c>
      <c r="F55" s="66" t="n">
        <f aca="false">SUM(B55:E55)</f>
        <v>1607</v>
      </c>
      <c r="G55" s="2"/>
      <c r="H55" s="57"/>
      <c r="I55" s="84" t="n">
        <v>110</v>
      </c>
      <c r="J55" s="85" t="s">
        <v>27</v>
      </c>
      <c r="K55" s="64"/>
      <c r="L55" s="65" t="n">
        <v>38</v>
      </c>
      <c r="M55" s="66" t="n">
        <f aca="false">SUM(I55:L55)</f>
        <v>148</v>
      </c>
      <c r="O55" s="57"/>
      <c r="P55" s="84"/>
      <c r="Q55" s="85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4" t="n">
        <v>3390</v>
      </c>
      <c r="C56" s="85" t="s">
        <v>28</v>
      </c>
      <c r="D56" s="64"/>
      <c r="E56" s="65" t="n">
        <v>917</v>
      </c>
      <c r="F56" s="66" t="n">
        <f aca="false">SUM(B56:E56)</f>
        <v>4307</v>
      </c>
      <c r="G56" s="2"/>
      <c r="H56" s="57"/>
      <c r="I56" s="84" t="n">
        <v>304</v>
      </c>
      <c r="J56" s="85" t="s">
        <v>28</v>
      </c>
      <c r="K56" s="64"/>
      <c r="L56" s="65" t="n">
        <v>66</v>
      </c>
      <c r="M56" s="66" t="n">
        <f aca="false">SUM(I56:L56)</f>
        <v>370</v>
      </c>
      <c r="O56" s="57"/>
      <c r="P56" s="84"/>
      <c r="Q56" s="85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6" t="n">
        <v>212</v>
      </c>
      <c r="C57" s="85" t="s">
        <v>29</v>
      </c>
      <c r="D57" s="64"/>
      <c r="E57" s="65" t="n">
        <v>77</v>
      </c>
      <c r="F57" s="66" t="n">
        <f aca="false">SUM(B57:E57)</f>
        <v>289</v>
      </c>
      <c r="G57" s="2"/>
      <c r="H57" s="57"/>
      <c r="I57" s="86" t="n">
        <v>25</v>
      </c>
      <c r="J57" s="85" t="s">
        <v>29</v>
      </c>
      <c r="K57" s="64"/>
      <c r="L57" s="65" t="n">
        <v>4</v>
      </c>
      <c r="M57" s="66" t="n">
        <f aca="false">SUM(I57:L57)</f>
        <v>29</v>
      </c>
      <c r="O57" s="57"/>
      <c r="P57" s="86"/>
      <c r="Q57" s="85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7" t="n">
        <v>17</v>
      </c>
      <c r="C58" s="88" t="s">
        <v>30</v>
      </c>
      <c r="D58" s="70"/>
      <c r="E58" s="71" t="n">
        <v>20</v>
      </c>
      <c r="F58" s="72" t="n">
        <f aca="false">SUM(B58:E58)</f>
        <v>37</v>
      </c>
      <c r="G58" s="2"/>
      <c r="H58" s="57"/>
      <c r="I58" s="87" t="n">
        <v>5</v>
      </c>
      <c r="J58" s="88" t="s">
        <v>30</v>
      </c>
      <c r="K58" s="70"/>
      <c r="L58" s="71" t="n">
        <v>0</v>
      </c>
      <c r="M58" s="72" t="n">
        <f aca="false">SUM(I58:L58)</f>
        <v>5</v>
      </c>
      <c r="O58" s="57"/>
      <c r="P58" s="87"/>
      <c r="Q58" s="88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9" t="n">
        <f aca="false">SUM(B55:B58)</f>
        <v>4880</v>
      </c>
      <c r="C59" s="90" t="s">
        <v>31</v>
      </c>
      <c r="D59" s="79" t="s">
        <v>26</v>
      </c>
      <c r="E59" s="77" t="n">
        <f aca="false">SUM(E55:E58)</f>
        <v>1360</v>
      </c>
      <c r="F59" s="78" t="n">
        <f aca="false">SUM(F55:F58)</f>
        <v>6240</v>
      </c>
      <c r="G59" s="2"/>
      <c r="H59" s="57"/>
      <c r="I59" s="89" t="n">
        <f aca="false">SUM(I55:I58)</f>
        <v>444</v>
      </c>
      <c r="J59" s="90" t="s">
        <v>31</v>
      </c>
      <c r="K59" s="79" t="s">
        <v>26</v>
      </c>
      <c r="L59" s="77" t="n">
        <f aca="false">SUM(L55:L58)</f>
        <v>108</v>
      </c>
      <c r="M59" s="78" t="n">
        <f aca="false">SUM(M55:M58)</f>
        <v>552</v>
      </c>
      <c r="O59" s="57"/>
      <c r="P59" s="91" t="s">
        <v>26</v>
      </c>
      <c r="Q59" s="90" t="s">
        <v>31</v>
      </c>
      <c r="R59" s="79" t="s">
        <v>26</v>
      </c>
      <c r="S59" s="80" t="s">
        <v>26</v>
      </c>
      <c r="T59" s="81" t="s">
        <v>26</v>
      </c>
    </row>
    <row r="60" customFormat="false" ht="12" hidden="false" customHeight="false" outlineLevel="0" collapsed="false">
      <c r="A60" s="57" t="s">
        <v>22</v>
      </c>
      <c r="B60" s="82"/>
      <c r="C60" s="92"/>
      <c r="D60" s="83" t="s">
        <v>25</v>
      </c>
      <c r="E60" s="60"/>
      <c r="F60" s="62" t="s">
        <v>26</v>
      </c>
      <c r="G60" s="2"/>
      <c r="H60" s="57" t="s">
        <v>22</v>
      </c>
      <c r="I60" s="82"/>
      <c r="J60" s="92"/>
      <c r="K60" s="83" t="s">
        <v>25</v>
      </c>
      <c r="L60" s="60"/>
      <c r="M60" s="62" t="s">
        <v>26</v>
      </c>
      <c r="O60" s="57" t="s">
        <v>22</v>
      </c>
      <c r="P60" s="82"/>
      <c r="Q60" s="92"/>
      <c r="R60" s="83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4"/>
      <c r="C61" s="93"/>
      <c r="D61" s="85" t="s">
        <v>27</v>
      </c>
      <c r="E61" s="65"/>
      <c r="F61" s="67" t="s">
        <v>26</v>
      </c>
      <c r="G61" s="2"/>
      <c r="H61" s="57"/>
      <c r="I61" s="84"/>
      <c r="J61" s="93"/>
      <c r="K61" s="85" t="s">
        <v>27</v>
      </c>
      <c r="L61" s="65"/>
      <c r="M61" s="67" t="s">
        <v>26</v>
      </c>
      <c r="O61" s="57"/>
      <c r="P61" s="84"/>
      <c r="Q61" s="93"/>
      <c r="R61" s="85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4"/>
      <c r="C62" s="93"/>
      <c r="D62" s="85" t="s">
        <v>28</v>
      </c>
      <c r="E62" s="65"/>
      <c r="F62" s="67" t="s">
        <v>26</v>
      </c>
      <c r="G62" s="2"/>
      <c r="H62" s="57"/>
      <c r="I62" s="84"/>
      <c r="J62" s="93"/>
      <c r="K62" s="85" t="s">
        <v>28</v>
      </c>
      <c r="L62" s="65"/>
      <c r="M62" s="67" t="s">
        <v>26</v>
      </c>
      <c r="O62" s="57"/>
      <c r="P62" s="84"/>
      <c r="Q62" s="93"/>
      <c r="R62" s="85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6"/>
      <c r="C63" s="93"/>
      <c r="D63" s="85" t="s">
        <v>29</v>
      </c>
      <c r="E63" s="65"/>
      <c r="F63" s="67" t="s">
        <v>26</v>
      </c>
      <c r="G63" s="2"/>
      <c r="H63" s="57"/>
      <c r="I63" s="86"/>
      <c r="J63" s="93"/>
      <c r="K63" s="85" t="s">
        <v>29</v>
      </c>
      <c r="L63" s="65"/>
      <c r="M63" s="67" t="s">
        <v>26</v>
      </c>
      <c r="O63" s="57"/>
      <c r="P63" s="86"/>
      <c r="Q63" s="93"/>
      <c r="R63" s="85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7"/>
      <c r="C64" s="94"/>
      <c r="D64" s="88" t="s">
        <v>30</v>
      </c>
      <c r="E64" s="71"/>
      <c r="F64" s="74" t="s">
        <v>26</v>
      </c>
      <c r="G64" s="2"/>
      <c r="H64" s="57"/>
      <c r="I64" s="87"/>
      <c r="J64" s="94"/>
      <c r="K64" s="88" t="s">
        <v>30</v>
      </c>
      <c r="L64" s="71"/>
      <c r="M64" s="74" t="s">
        <v>26</v>
      </c>
      <c r="O64" s="57"/>
      <c r="P64" s="87"/>
      <c r="Q64" s="94"/>
      <c r="R64" s="88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91" t="s">
        <v>26</v>
      </c>
      <c r="C65" s="79" t="s">
        <v>26</v>
      </c>
      <c r="D65" s="90" t="s">
        <v>31</v>
      </c>
      <c r="E65" s="80" t="s">
        <v>26</v>
      </c>
      <c r="F65" s="81" t="s">
        <v>26</v>
      </c>
      <c r="G65" s="2"/>
      <c r="H65" s="57"/>
      <c r="I65" s="91" t="s">
        <v>26</v>
      </c>
      <c r="J65" s="79" t="s">
        <v>26</v>
      </c>
      <c r="K65" s="90" t="s">
        <v>31</v>
      </c>
      <c r="L65" s="80" t="s">
        <v>26</v>
      </c>
      <c r="M65" s="81" t="s">
        <v>26</v>
      </c>
      <c r="O65" s="57"/>
      <c r="P65" s="91" t="s">
        <v>26</v>
      </c>
      <c r="Q65" s="79" t="s">
        <v>26</v>
      </c>
      <c r="R65" s="90" t="s">
        <v>31</v>
      </c>
      <c r="S65" s="80" t="s">
        <v>26</v>
      </c>
      <c r="T65" s="81" t="s">
        <v>26</v>
      </c>
    </row>
    <row r="66" customFormat="false" ht="12" hidden="false" customHeight="false" outlineLevel="0" collapsed="false">
      <c r="A66" s="57" t="s">
        <v>23</v>
      </c>
      <c r="B66" s="82" t="n">
        <v>33</v>
      </c>
      <c r="C66" s="59" t="n">
        <v>81</v>
      </c>
      <c r="D66" s="59"/>
      <c r="E66" s="95" t="s">
        <v>25</v>
      </c>
      <c r="F66" s="61" t="n">
        <f aca="false">SUM(B66:E66)</f>
        <v>114</v>
      </c>
      <c r="G66" s="2"/>
      <c r="H66" s="57" t="s">
        <v>23</v>
      </c>
      <c r="I66" s="82" t="n">
        <v>2</v>
      </c>
      <c r="J66" s="59" t="n">
        <v>5</v>
      </c>
      <c r="K66" s="59"/>
      <c r="L66" s="95" t="s">
        <v>25</v>
      </c>
      <c r="M66" s="61" t="n">
        <f aca="false">SUM(I66:L66)</f>
        <v>7</v>
      </c>
      <c r="O66" s="57" t="s">
        <v>23</v>
      </c>
      <c r="P66" s="82"/>
      <c r="Q66" s="92"/>
      <c r="R66" s="59"/>
      <c r="S66" s="95" t="s">
        <v>25</v>
      </c>
      <c r="T66" s="62" t="s">
        <v>26</v>
      </c>
    </row>
    <row r="67" customFormat="false" ht="12" hidden="false" customHeight="false" outlineLevel="0" collapsed="false">
      <c r="A67" s="57"/>
      <c r="B67" s="84" t="n">
        <v>160</v>
      </c>
      <c r="C67" s="64" t="n">
        <v>323</v>
      </c>
      <c r="D67" s="64"/>
      <c r="E67" s="96" t="s">
        <v>27</v>
      </c>
      <c r="F67" s="66" t="n">
        <f aca="false">SUM(B67:E67)</f>
        <v>483</v>
      </c>
      <c r="G67" s="2"/>
      <c r="H67" s="57"/>
      <c r="I67" s="84" t="n">
        <v>16</v>
      </c>
      <c r="J67" s="64" t="n">
        <v>40</v>
      </c>
      <c r="K67" s="64"/>
      <c r="L67" s="96" t="s">
        <v>27</v>
      </c>
      <c r="M67" s="66" t="n">
        <f aca="false">SUM(I67:L67)</f>
        <v>56</v>
      </c>
      <c r="O67" s="57"/>
      <c r="P67" s="84"/>
      <c r="Q67" s="93"/>
      <c r="R67" s="64"/>
      <c r="S67" s="96" t="s">
        <v>27</v>
      </c>
      <c r="T67" s="67" t="s">
        <v>26</v>
      </c>
    </row>
    <row r="68" customFormat="false" ht="12" hidden="false" customHeight="false" outlineLevel="0" collapsed="false">
      <c r="A68" s="57"/>
      <c r="B68" s="84" t="n">
        <v>508</v>
      </c>
      <c r="C68" s="64" t="n">
        <v>882</v>
      </c>
      <c r="D68" s="64"/>
      <c r="E68" s="96" t="s">
        <v>28</v>
      </c>
      <c r="F68" s="66" t="n">
        <f aca="false">SUM(B68:E68)</f>
        <v>1390</v>
      </c>
      <c r="G68" s="2"/>
      <c r="H68" s="57"/>
      <c r="I68" s="84" t="n">
        <v>51</v>
      </c>
      <c r="J68" s="64" t="n">
        <v>86</v>
      </c>
      <c r="K68" s="64"/>
      <c r="L68" s="96" t="s">
        <v>28</v>
      </c>
      <c r="M68" s="66" t="n">
        <f aca="false">SUM(I68:L68)</f>
        <v>137</v>
      </c>
      <c r="O68" s="57"/>
      <c r="P68" s="84"/>
      <c r="Q68" s="93"/>
      <c r="R68" s="64"/>
      <c r="S68" s="96" t="s">
        <v>28</v>
      </c>
      <c r="T68" s="67" t="s">
        <v>26</v>
      </c>
    </row>
    <row r="69" customFormat="false" ht="12" hidden="false" customHeight="false" outlineLevel="0" collapsed="false">
      <c r="A69" s="57"/>
      <c r="B69" s="86" t="n">
        <v>48</v>
      </c>
      <c r="C69" s="64" t="n">
        <v>67</v>
      </c>
      <c r="D69" s="64"/>
      <c r="E69" s="96" t="s">
        <v>29</v>
      </c>
      <c r="F69" s="66" t="n">
        <f aca="false">SUM(B69:E69)</f>
        <v>115</v>
      </c>
      <c r="G69" s="2"/>
      <c r="H69" s="57"/>
      <c r="I69" s="86" t="n">
        <v>8</v>
      </c>
      <c r="J69" s="64" t="n">
        <v>7</v>
      </c>
      <c r="K69" s="64"/>
      <c r="L69" s="96" t="s">
        <v>29</v>
      </c>
      <c r="M69" s="66" t="n">
        <f aca="false">SUM(I69:L69)</f>
        <v>15</v>
      </c>
      <c r="O69" s="57"/>
      <c r="P69" s="86"/>
      <c r="Q69" s="93"/>
      <c r="R69" s="64"/>
      <c r="S69" s="96" t="s">
        <v>29</v>
      </c>
      <c r="T69" s="67" t="s">
        <v>26</v>
      </c>
    </row>
    <row r="70" customFormat="false" ht="12" hidden="false" customHeight="false" outlineLevel="0" collapsed="false">
      <c r="A70" s="57"/>
      <c r="B70" s="87" t="n">
        <v>17</v>
      </c>
      <c r="C70" s="70" t="n">
        <v>8</v>
      </c>
      <c r="D70" s="70"/>
      <c r="E70" s="97" t="s">
        <v>30</v>
      </c>
      <c r="F70" s="72" t="n">
        <f aca="false">SUM(B70:E70)</f>
        <v>25</v>
      </c>
      <c r="G70" s="2"/>
      <c r="H70" s="57"/>
      <c r="I70" s="87" t="n">
        <v>0</v>
      </c>
      <c r="J70" s="70" t="n">
        <v>0</v>
      </c>
      <c r="K70" s="70"/>
      <c r="L70" s="97" t="s">
        <v>30</v>
      </c>
      <c r="M70" s="72" t="n">
        <f aca="false">SUM(I70:L70)</f>
        <v>0</v>
      </c>
      <c r="O70" s="57"/>
      <c r="P70" s="87"/>
      <c r="Q70" s="94"/>
      <c r="R70" s="70"/>
      <c r="S70" s="97" t="s">
        <v>30</v>
      </c>
      <c r="T70" s="74" t="s">
        <v>26</v>
      </c>
    </row>
    <row r="71" customFormat="false" ht="12" hidden="false" customHeight="true" outlineLevel="0" collapsed="false">
      <c r="A71" s="57"/>
      <c r="B71" s="89" t="n">
        <f aca="false">SUM(B67:B70)</f>
        <v>733</v>
      </c>
      <c r="C71" s="76" t="n">
        <f aca="false">SUM(C67:C70)</f>
        <v>1280</v>
      </c>
      <c r="D71" s="79" t="s">
        <v>26</v>
      </c>
      <c r="E71" s="98" t="s">
        <v>31</v>
      </c>
      <c r="F71" s="78" t="n">
        <f aca="false">SUM(F67:F70)</f>
        <v>2013</v>
      </c>
      <c r="G71" s="2"/>
      <c r="H71" s="57"/>
      <c r="I71" s="89" t="n">
        <f aca="false">SUM(I67:I70)</f>
        <v>75</v>
      </c>
      <c r="J71" s="76" t="n">
        <f aca="false">SUM(J67:J70)</f>
        <v>133</v>
      </c>
      <c r="K71" s="79" t="s">
        <v>26</v>
      </c>
      <c r="L71" s="98" t="s">
        <v>31</v>
      </c>
      <c r="M71" s="78" t="n">
        <f aca="false">SUM(M67:M70)</f>
        <v>208</v>
      </c>
      <c r="O71" s="57"/>
      <c r="P71" s="91" t="s">
        <v>26</v>
      </c>
      <c r="Q71" s="79" t="s">
        <v>26</v>
      </c>
      <c r="R71" s="79" t="s">
        <v>26</v>
      </c>
      <c r="S71" s="98" t="s">
        <v>31</v>
      </c>
      <c r="T71" s="81" t="s">
        <v>26</v>
      </c>
    </row>
    <row r="72" customFormat="false" ht="12" hidden="false" customHeight="true" outlineLevel="0" collapsed="false">
      <c r="A72" s="99" t="s">
        <v>32</v>
      </c>
      <c r="B72" s="100" t="n">
        <f aca="false">B54+B60+B66</f>
        <v>190</v>
      </c>
      <c r="C72" s="101" t="n">
        <f aca="false">C48+C60+C66</f>
        <v>177</v>
      </c>
      <c r="D72" s="104" t="s">
        <v>26</v>
      </c>
      <c r="E72" s="102" t="n">
        <f aca="false">E48+E54+E60</f>
        <v>101</v>
      </c>
      <c r="F72" s="61" t="n">
        <f aca="false">SUM(B72:E72)</f>
        <v>468</v>
      </c>
      <c r="G72" s="2"/>
      <c r="H72" s="99" t="s">
        <v>32</v>
      </c>
      <c r="I72" s="100" t="n">
        <f aca="false">I54+I60+I66</f>
        <v>7</v>
      </c>
      <c r="J72" s="101" t="n">
        <f aca="false">J48+J60+J66</f>
        <v>10</v>
      </c>
      <c r="K72" s="104" t="s">
        <v>26</v>
      </c>
      <c r="L72" s="102" t="n">
        <f aca="false">L48+L54+L60</f>
        <v>8</v>
      </c>
      <c r="M72" s="61" t="n">
        <f aca="false">SUM(I72:L72)</f>
        <v>25</v>
      </c>
      <c r="O72" s="99" t="s">
        <v>32</v>
      </c>
      <c r="P72" s="103" t="s">
        <v>26</v>
      </c>
      <c r="Q72" s="104" t="s">
        <v>26</v>
      </c>
      <c r="R72" s="104" t="s">
        <v>26</v>
      </c>
      <c r="S72" s="105" t="s">
        <v>26</v>
      </c>
      <c r="T72" s="62" t="s">
        <v>26</v>
      </c>
    </row>
    <row r="73" customFormat="false" ht="12" hidden="false" customHeight="true" outlineLevel="0" collapsed="false">
      <c r="A73" s="99"/>
      <c r="B73" s="106" t="n">
        <f aca="false">B55+B61+B67</f>
        <v>1421</v>
      </c>
      <c r="C73" s="107" t="n">
        <f aca="false">C49+C61+C67</f>
        <v>992</v>
      </c>
      <c r="D73" s="110" t="s">
        <v>26</v>
      </c>
      <c r="E73" s="108" t="n">
        <f aca="false">E49+E55+E61</f>
        <v>468</v>
      </c>
      <c r="F73" s="66" t="n">
        <f aca="false">SUM(B73:E73)</f>
        <v>2881</v>
      </c>
      <c r="G73" s="2"/>
      <c r="H73" s="99"/>
      <c r="I73" s="106" t="n">
        <f aca="false">I55+I61+I67</f>
        <v>126</v>
      </c>
      <c r="J73" s="107" t="n">
        <f aca="false">J49+J61+J67</f>
        <v>112</v>
      </c>
      <c r="K73" s="110" t="s">
        <v>26</v>
      </c>
      <c r="L73" s="108" t="n">
        <f aca="false">L49+L55+L61</f>
        <v>51</v>
      </c>
      <c r="M73" s="66" t="n">
        <f aca="false">SUM(I73:L73)</f>
        <v>289</v>
      </c>
      <c r="O73" s="99"/>
      <c r="P73" s="109" t="s">
        <v>26</v>
      </c>
      <c r="Q73" s="110" t="s">
        <v>26</v>
      </c>
      <c r="R73" s="110" t="s">
        <v>26</v>
      </c>
      <c r="S73" s="111" t="s">
        <v>26</v>
      </c>
      <c r="T73" s="67" t="s">
        <v>26</v>
      </c>
    </row>
    <row r="74" customFormat="false" ht="12" hidden="false" customHeight="true" outlineLevel="0" collapsed="false">
      <c r="A74" s="99"/>
      <c r="B74" s="106" t="n">
        <f aca="false">B56+B62+B68</f>
        <v>3898</v>
      </c>
      <c r="C74" s="107" t="n">
        <f aca="false">C50+C62+C68</f>
        <v>2540</v>
      </c>
      <c r="D74" s="110" t="s">
        <v>26</v>
      </c>
      <c r="E74" s="108" t="n">
        <f aca="false">E50+E56+E62</f>
        <v>1253</v>
      </c>
      <c r="F74" s="66" t="n">
        <f aca="false">SUM(B74:E74)</f>
        <v>7691</v>
      </c>
      <c r="G74" s="2"/>
      <c r="H74" s="99"/>
      <c r="I74" s="106" t="n">
        <f aca="false">I56+I62+I68</f>
        <v>355</v>
      </c>
      <c r="J74" s="107" t="n">
        <f aca="false">J50+J62+J68</f>
        <v>247</v>
      </c>
      <c r="K74" s="110" t="s">
        <v>26</v>
      </c>
      <c r="L74" s="108" t="n">
        <f aca="false">L50+L56+L62</f>
        <v>115</v>
      </c>
      <c r="M74" s="66" t="n">
        <f aca="false">SUM(I74:L74)</f>
        <v>717</v>
      </c>
      <c r="O74" s="99"/>
      <c r="P74" s="109" t="s">
        <v>26</v>
      </c>
      <c r="Q74" s="110" t="s">
        <v>26</v>
      </c>
      <c r="R74" s="110" t="s">
        <v>26</v>
      </c>
      <c r="S74" s="111" t="s">
        <v>26</v>
      </c>
      <c r="T74" s="67" t="s">
        <v>26</v>
      </c>
    </row>
    <row r="75" customFormat="false" ht="12" hidden="false" customHeight="true" outlineLevel="0" collapsed="false">
      <c r="A75" s="99"/>
      <c r="B75" s="112" t="n">
        <f aca="false">B57+B63+B69</f>
        <v>260</v>
      </c>
      <c r="C75" s="107" t="n">
        <f aca="false">C51+C63+C69</f>
        <v>228</v>
      </c>
      <c r="D75" s="110" t="s">
        <v>26</v>
      </c>
      <c r="E75" s="108" t="n">
        <f aca="false">E51+E57+E63</f>
        <v>113</v>
      </c>
      <c r="F75" s="66" t="n">
        <f aca="false">SUM(B75:E75)</f>
        <v>601</v>
      </c>
      <c r="G75" s="2"/>
      <c r="H75" s="99"/>
      <c r="I75" s="112" t="n">
        <f aca="false">I57+I63+I69</f>
        <v>33</v>
      </c>
      <c r="J75" s="107" t="n">
        <f aca="false">J51+J63+J69</f>
        <v>24</v>
      </c>
      <c r="K75" s="110" t="s">
        <v>26</v>
      </c>
      <c r="L75" s="108" t="n">
        <f aca="false">L51+L57+L63</f>
        <v>8</v>
      </c>
      <c r="M75" s="66" t="n">
        <f aca="false">SUM(I75:L75)</f>
        <v>65</v>
      </c>
      <c r="O75" s="99"/>
      <c r="P75" s="113" t="s">
        <v>26</v>
      </c>
      <c r="Q75" s="110" t="s">
        <v>26</v>
      </c>
      <c r="R75" s="110" t="s">
        <v>26</v>
      </c>
      <c r="S75" s="111" t="s">
        <v>26</v>
      </c>
      <c r="T75" s="67" t="s">
        <v>26</v>
      </c>
    </row>
    <row r="76" customFormat="false" ht="12" hidden="false" customHeight="true" outlineLevel="0" collapsed="false">
      <c r="A76" s="99"/>
      <c r="B76" s="114" t="n">
        <f aca="false">B58+B64+B70</f>
        <v>34</v>
      </c>
      <c r="C76" s="115" t="n">
        <f aca="false">C52+C64+C70</f>
        <v>36</v>
      </c>
      <c r="D76" s="119" t="s">
        <v>26</v>
      </c>
      <c r="E76" s="116" t="n">
        <f aca="false">E52+E58+E64</f>
        <v>35</v>
      </c>
      <c r="F76" s="72" t="n">
        <f aca="false">SUM(B76:E76)</f>
        <v>105</v>
      </c>
      <c r="G76" s="117"/>
      <c r="H76" s="99"/>
      <c r="I76" s="114" t="n">
        <f aca="false">I58+I64+I70</f>
        <v>5</v>
      </c>
      <c r="J76" s="115" t="n">
        <f aca="false">J52+J64+J70</f>
        <v>0</v>
      </c>
      <c r="K76" s="119" t="s">
        <v>26</v>
      </c>
      <c r="L76" s="116" t="n">
        <f aca="false">L52+L58+L64</f>
        <v>0</v>
      </c>
      <c r="M76" s="72" t="n">
        <f aca="false">SUM(I76:L76)</f>
        <v>5</v>
      </c>
      <c r="O76" s="99"/>
      <c r="P76" s="118" t="s">
        <v>26</v>
      </c>
      <c r="Q76" s="119" t="s">
        <v>26</v>
      </c>
      <c r="R76" s="119" t="s">
        <v>26</v>
      </c>
      <c r="S76" s="120" t="s">
        <v>26</v>
      </c>
      <c r="T76" s="74" t="s">
        <v>26</v>
      </c>
    </row>
    <row r="77" customFormat="false" ht="12" hidden="false" customHeight="true" outlineLevel="0" collapsed="false">
      <c r="A77" s="99"/>
      <c r="B77" s="121" t="n">
        <f aca="false">SUM(B73:B76)</f>
        <v>5613</v>
      </c>
      <c r="C77" s="122" t="n">
        <f aca="false">SUM(C73:C76)</f>
        <v>3796</v>
      </c>
      <c r="D77" s="125" t="s">
        <v>26</v>
      </c>
      <c r="E77" s="123" t="n">
        <f aca="false">SUM(E73:E76)</f>
        <v>1869</v>
      </c>
      <c r="F77" s="78" t="n">
        <f aca="false">SUM(F73:F76)</f>
        <v>11278</v>
      </c>
      <c r="G77" s="117"/>
      <c r="H77" s="99"/>
      <c r="I77" s="121" t="n">
        <f aca="false">SUM(I73:I76)</f>
        <v>519</v>
      </c>
      <c r="J77" s="122" t="n">
        <f aca="false">SUM(J73:J76)</f>
        <v>383</v>
      </c>
      <c r="K77" s="125" t="s">
        <v>26</v>
      </c>
      <c r="L77" s="123" t="n">
        <f aca="false">SUM(L73:L76)</f>
        <v>174</v>
      </c>
      <c r="M77" s="78" t="n">
        <f aca="false">SUM(M73:M76)</f>
        <v>1076</v>
      </c>
      <c r="O77" s="99"/>
      <c r="P77" s="124" t="s">
        <v>26</v>
      </c>
      <c r="Q77" s="125" t="s">
        <v>26</v>
      </c>
      <c r="R77" s="125" t="s">
        <v>26</v>
      </c>
      <c r="S77" s="126" t="s">
        <v>26</v>
      </c>
      <c r="T77" s="81" t="s">
        <v>26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10</v>
      </c>
      <c r="L81" s="51" t="n">
        <f aca="false">L46</f>
        <v>11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20</v>
      </c>
      <c r="D82" s="54" t="s">
        <v>21</v>
      </c>
      <c r="E82" s="54" t="s">
        <v>22</v>
      </c>
      <c r="F82" s="132" t="s">
        <v>23</v>
      </c>
      <c r="G82" s="133"/>
      <c r="H82" s="130"/>
      <c r="I82" s="130"/>
      <c r="J82" s="131" t="s">
        <v>20</v>
      </c>
      <c r="K82" s="54" t="s">
        <v>21</v>
      </c>
      <c r="L82" s="54" t="s">
        <v>22</v>
      </c>
      <c r="M82" s="132" t="s">
        <v>23</v>
      </c>
      <c r="O82" s="130"/>
      <c r="P82" s="130"/>
      <c r="Q82" s="131" t="s">
        <v>20</v>
      </c>
      <c r="R82" s="54" t="s">
        <v>21</v>
      </c>
      <c r="S82" s="54" t="s">
        <v>22</v>
      </c>
      <c r="T82" s="132" t="s">
        <v>23</v>
      </c>
    </row>
    <row r="83" customFormat="false" ht="12.75" hidden="false" customHeight="true" outlineLevel="0" collapsed="false">
      <c r="A83" s="134" t="s">
        <v>25</v>
      </c>
      <c r="B83" s="134"/>
      <c r="C83" s="135" t="n">
        <f aca="false">B72+F48</f>
        <v>306</v>
      </c>
      <c r="D83" s="136" t="n">
        <f aca="false">C72+F54</f>
        <v>415</v>
      </c>
      <c r="E83" s="139" t="s">
        <v>26</v>
      </c>
      <c r="F83" s="137" t="n">
        <f aca="false">E72+F66</f>
        <v>215</v>
      </c>
      <c r="G83" s="133"/>
      <c r="H83" s="134" t="s">
        <v>25</v>
      </c>
      <c r="I83" s="134"/>
      <c r="J83" s="135" t="n">
        <f aca="false">I72+M48</f>
        <v>16</v>
      </c>
      <c r="K83" s="136" t="n">
        <f aca="false">J72+M54</f>
        <v>19</v>
      </c>
      <c r="L83" s="139" t="s">
        <v>26</v>
      </c>
      <c r="M83" s="137" t="n">
        <f aca="false">L72+M66</f>
        <v>15</v>
      </c>
      <c r="O83" s="134" t="s">
        <v>25</v>
      </c>
      <c r="P83" s="134"/>
      <c r="Q83" s="138" t="s">
        <v>26</v>
      </c>
      <c r="R83" s="139" t="s">
        <v>26</v>
      </c>
      <c r="S83" s="139" t="s">
        <v>26</v>
      </c>
      <c r="T83" s="140" t="s">
        <v>26</v>
      </c>
    </row>
    <row r="84" customFormat="false" ht="12" hidden="false" customHeight="false" outlineLevel="0" collapsed="false">
      <c r="A84" s="141" t="s">
        <v>27</v>
      </c>
      <c r="B84" s="141"/>
      <c r="C84" s="142" t="n">
        <f aca="false">B73+F49</f>
        <v>2212</v>
      </c>
      <c r="D84" s="143" t="n">
        <f aca="false">C73+F55</f>
        <v>2599</v>
      </c>
      <c r="E84" s="147" t="s">
        <v>26</v>
      </c>
      <c r="F84" s="144" t="n">
        <f aca="false">E73+F67</f>
        <v>951</v>
      </c>
      <c r="G84" s="145"/>
      <c r="H84" s="141" t="s">
        <v>27</v>
      </c>
      <c r="I84" s="141"/>
      <c r="J84" s="142" t="n">
        <f aca="false">I73+M49</f>
        <v>211</v>
      </c>
      <c r="K84" s="143" t="n">
        <f aca="false">J73+M55</f>
        <v>260</v>
      </c>
      <c r="L84" s="147" t="s">
        <v>26</v>
      </c>
      <c r="M84" s="144" t="n">
        <f aca="false">L73+M67</f>
        <v>107</v>
      </c>
      <c r="O84" s="141" t="s">
        <v>27</v>
      </c>
      <c r="P84" s="141"/>
      <c r="Q84" s="146" t="s">
        <v>26</v>
      </c>
      <c r="R84" s="147" t="s">
        <v>26</v>
      </c>
      <c r="S84" s="147" t="s">
        <v>26</v>
      </c>
      <c r="T84" s="148" t="s">
        <v>26</v>
      </c>
    </row>
    <row r="85" customFormat="false" ht="12" hidden="false" customHeight="false" outlineLevel="0" collapsed="false">
      <c r="A85" s="149" t="s">
        <v>28</v>
      </c>
      <c r="B85" s="149"/>
      <c r="C85" s="150" t="n">
        <f aca="false">B74+F50</f>
        <v>5892</v>
      </c>
      <c r="D85" s="151" t="n">
        <f aca="false">C74+F56</f>
        <v>6847</v>
      </c>
      <c r="E85" s="154" t="s">
        <v>26</v>
      </c>
      <c r="F85" s="152" t="n">
        <f aca="false">E74+F68</f>
        <v>2643</v>
      </c>
      <c r="G85" s="145"/>
      <c r="H85" s="149" t="s">
        <v>28</v>
      </c>
      <c r="I85" s="149"/>
      <c r="J85" s="150" t="n">
        <f aca="false">I74+M50</f>
        <v>565</v>
      </c>
      <c r="K85" s="151" t="n">
        <f aca="false">J74+M56</f>
        <v>617</v>
      </c>
      <c r="L85" s="154" t="s">
        <v>26</v>
      </c>
      <c r="M85" s="152" t="n">
        <f aca="false">L74+M68</f>
        <v>252</v>
      </c>
      <c r="O85" s="149" t="s">
        <v>28</v>
      </c>
      <c r="P85" s="149"/>
      <c r="Q85" s="153" t="s">
        <v>26</v>
      </c>
      <c r="R85" s="154" t="s">
        <v>26</v>
      </c>
      <c r="S85" s="154" t="s">
        <v>26</v>
      </c>
      <c r="T85" s="155" t="s">
        <v>26</v>
      </c>
    </row>
    <row r="86" customFormat="false" ht="12" hidden="false" customHeight="false" outlineLevel="0" collapsed="false">
      <c r="A86" s="149" t="s">
        <v>29</v>
      </c>
      <c r="B86" s="149"/>
      <c r="C86" s="150" t="n">
        <f aca="false">B75+F51</f>
        <v>457</v>
      </c>
      <c r="D86" s="151" t="n">
        <f aca="false">C75+F57</f>
        <v>517</v>
      </c>
      <c r="E86" s="154" t="s">
        <v>26</v>
      </c>
      <c r="F86" s="152" t="n">
        <f aca="false">E75+F69</f>
        <v>228</v>
      </c>
      <c r="G86" s="145"/>
      <c r="H86" s="149" t="s">
        <v>29</v>
      </c>
      <c r="I86" s="149"/>
      <c r="J86" s="150" t="n">
        <f aca="false">I75+M51</f>
        <v>54</v>
      </c>
      <c r="K86" s="151" t="n">
        <f aca="false">J75+M57</f>
        <v>53</v>
      </c>
      <c r="L86" s="154" t="s">
        <v>26</v>
      </c>
      <c r="M86" s="152" t="n">
        <f aca="false">L75+M69</f>
        <v>23</v>
      </c>
      <c r="O86" s="149" t="s">
        <v>29</v>
      </c>
      <c r="P86" s="149"/>
      <c r="Q86" s="153" t="s">
        <v>26</v>
      </c>
      <c r="R86" s="154" t="s">
        <v>26</v>
      </c>
      <c r="S86" s="154" t="s">
        <v>26</v>
      </c>
      <c r="T86" s="155" t="s">
        <v>26</v>
      </c>
    </row>
    <row r="87" customFormat="false" ht="12" hidden="false" customHeight="false" outlineLevel="0" collapsed="false">
      <c r="A87" s="156" t="s">
        <v>30</v>
      </c>
      <c r="B87" s="156"/>
      <c r="C87" s="157" t="n">
        <f aca="false">B76+F52</f>
        <v>77</v>
      </c>
      <c r="D87" s="136" t="n">
        <f aca="false">C76+F58</f>
        <v>73</v>
      </c>
      <c r="E87" s="139" t="s">
        <v>26</v>
      </c>
      <c r="F87" s="137" t="n">
        <f aca="false">E76+F70</f>
        <v>60</v>
      </c>
      <c r="G87" s="145"/>
      <c r="H87" s="156" t="s">
        <v>30</v>
      </c>
      <c r="I87" s="156"/>
      <c r="J87" s="157" t="n">
        <f aca="false">I76+M52</f>
        <v>5</v>
      </c>
      <c r="K87" s="136" t="n">
        <f aca="false">J76+M58</f>
        <v>5</v>
      </c>
      <c r="L87" s="139" t="s">
        <v>26</v>
      </c>
      <c r="M87" s="137" t="n">
        <f aca="false">L76+M70</f>
        <v>0</v>
      </c>
      <c r="O87" s="156" t="s">
        <v>30</v>
      </c>
      <c r="P87" s="156"/>
      <c r="Q87" s="158" t="s">
        <v>26</v>
      </c>
      <c r="R87" s="139" t="s">
        <v>26</v>
      </c>
      <c r="S87" s="139" t="s">
        <v>26</v>
      </c>
      <c r="T87" s="140" t="s">
        <v>26</v>
      </c>
    </row>
    <row r="88" customFormat="false" ht="12" hidden="false" customHeight="false" outlineLevel="0" collapsed="false">
      <c r="A88" s="159" t="s">
        <v>31</v>
      </c>
      <c r="B88" s="159"/>
      <c r="C88" s="160" t="n">
        <f aca="false">SUM(C84:C87)</f>
        <v>8638</v>
      </c>
      <c r="D88" s="161" t="n">
        <f aca="false">SUM(D84:D87)</f>
        <v>10036</v>
      </c>
      <c r="E88" s="164" t="s">
        <v>26</v>
      </c>
      <c r="F88" s="162" t="n">
        <f aca="false">SUM(F84:F87)</f>
        <v>3882</v>
      </c>
      <c r="G88" s="117"/>
      <c r="H88" s="159" t="s">
        <v>31</v>
      </c>
      <c r="I88" s="159"/>
      <c r="J88" s="160" t="n">
        <f aca="false">SUM(J84:J87)</f>
        <v>835</v>
      </c>
      <c r="K88" s="161" t="n">
        <f aca="false">SUM(K84:K87)</f>
        <v>935</v>
      </c>
      <c r="L88" s="164" t="s">
        <v>26</v>
      </c>
      <c r="M88" s="162" t="n">
        <f aca="false">SUM(M84:M87)</f>
        <v>382</v>
      </c>
      <c r="O88" s="159" t="s">
        <v>31</v>
      </c>
      <c r="P88" s="159"/>
      <c r="Q88" s="163" t="s">
        <v>26</v>
      </c>
      <c r="R88" s="164" t="s">
        <v>26</v>
      </c>
      <c r="S88" s="164" t="s">
        <v>26</v>
      </c>
      <c r="T88" s="165" t="s">
        <v>26</v>
      </c>
    </row>
    <row r="89" customFormat="false" ht="22.5" hidden="false" customHeight="true" outlineLevel="0" collapsed="false">
      <c r="A89" s="166" t="s">
        <v>34</v>
      </c>
      <c r="B89" s="166"/>
      <c r="C89" s="167" t="n">
        <f aca="false">SUM(C86:C87)/C88</f>
        <v>0.061819865709655</v>
      </c>
      <c r="D89" s="168" t="n">
        <f aca="false">SUM(D86:D87)/D88</f>
        <v>0.0587883618971702</v>
      </c>
      <c r="E89" s="171" t="s">
        <v>26</v>
      </c>
      <c r="F89" s="169" t="n">
        <f aca="false">SUM(F86:F87)/F88</f>
        <v>0.0741885625965997</v>
      </c>
      <c r="G89" s="2"/>
      <c r="H89" s="166" t="s">
        <v>34</v>
      </c>
      <c r="I89" s="166"/>
      <c r="J89" s="167" t="n">
        <f aca="false">SUM(J86:J87)/J88</f>
        <v>0.0706586826347305</v>
      </c>
      <c r="K89" s="168" t="n">
        <f aca="false">SUM(K86:K87)/K88</f>
        <v>0.0620320855614973</v>
      </c>
      <c r="L89" s="171" t="s">
        <v>26</v>
      </c>
      <c r="M89" s="169" t="n">
        <f aca="false">SUM(M86:M87)/M88</f>
        <v>0.0602094240837696</v>
      </c>
      <c r="O89" s="166" t="s">
        <v>34</v>
      </c>
      <c r="P89" s="166"/>
      <c r="Q89" s="170" t="s">
        <v>26</v>
      </c>
      <c r="R89" s="171" t="s">
        <v>26</v>
      </c>
      <c r="S89" s="171" t="s">
        <v>26</v>
      </c>
      <c r="T89" s="172" t="s">
        <v>26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5</v>
      </c>
      <c r="C91" s="15"/>
      <c r="D91" s="15"/>
      <c r="E91" s="15"/>
      <c r="F91" s="15"/>
      <c r="G91" s="15"/>
      <c r="H91" s="15"/>
      <c r="I91" s="17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7</v>
      </c>
      <c r="C92" s="176" t="s">
        <v>31</v>
      </c>
      <c r="D92" s="17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78"/>
      <c r="C93" s="179"/>
      <c r="D93" s="180"/>
      <c r="I93" s="181" t="s">
        <v>39</v>
      </c>
      <c r="J93" s="1" t="n">
        <f aca="false">C95</f>
        <v>776</v>
      </c>
      <c r="K93" s="182" t="n">
        <f aca="false">D95</f>
        <v>3.99484536082474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0</v>
      </c>
      <c r="J94" s="1" t="n">
        <f aca="false">C98</f>
        <v>877</v>
      </c>
      <c r="K94" s="182" t="n">
        <f aca="false">D98</f>
        <v>7.29760547320411</v>
      </c>
      <c r="L94" s="181" t="n">
        <v>8</v>
      </c>
    </row>
    <row r="95" customFormat="false" ht="12" hidden="false" customHeight="true" outlineLevel="0" collapsed="false">
      <c r="B95" s="186" t="s">
        <v>41</v>
      </c>
      <c r="C95" s="187" t="n">
        <v>776</v>
      </c>
      <c r="D95" s="188" t="n">
        <v>3.99484536082474</v>
      </c>
      <c r="I95" s="181" t="s">
        <v>42</v>
      </c>
      <c r="J95" s="1" t="n">
        <f aca="false">C99</f>
        <v>922</v>
      </c>
      <c r="K95" s="182" t="n">
        <f aca="false">D99</f>
        <v>7.26681127982646</v>
      </c>
      <c r="L95" s="181" t="n">
        <v>9</v>
      </c>
    </row>
    <row r="96" customFormat="false" ht="12" hidden="false" customHeight="false" outlineLevel="0" collapsed="false">
      <c r="B96" s="178"/>
      <c r="C96" s="179" t="n">
        <v>456</v>
      </c>
      <c r="D96" s="189" t="n">
        <v>6.35964912280702</v>
      </c>
      <c r="I96" s="181" t="s">
        <v>43</v>
      </c>
      <c r="J96" s="1" t="n">
        <f aca="false">C100</f>
        <v>1076</v>
      </c>
      <c r="K96" s="182" t="n">
        <f aca="false">D100</f>
        <v>6.50557620817844</v>
      </c>
      <c r="L96" s="181" t="n">
        <v>10</v>
      </c>
    </row>
    <row r="97" customFormat="false" ht="12" hidden="false" customHeight="false" outlineLevel="0" collapsed="false">
      <c r="B97" s="183"/>
      <c r="C97" s="184" t="n">
        <v>421</v>
      </c>
      <c r="D97" s="190" t="n">
        <v>8.31353919239905</v>
      </c>
      <c r="I97" s="181" t="s">
        <v>44</v>
      </c>
      <c r="J97" s="1" t="n">
        <f aca="false">C101</f>
        <v>989</v>
      </c>
      <c r="K97" s="182" t="n">
        <f aca="false">D101</f>
        <v>7.58341759352882</v>
      </c>
      <c r="L97" s="181" t="n">
        <v>11</v>
      </c>
    </row>
    <row r="98" customFormat="false" ht="12" hidden="false" customHeight="false" outlineLevel="0" collapsed="false">
      <c r="B98" s="178" t="s">
        <v>45</v>
      </c>
      <c r="C98" s="179" t="n">
        <v>877</v>
      </c>
      <c r="D98" s="189" t="n">
        <v>7.29760547320411</v>
      </c>
      <c r="I98" s="181" t="s">
        <v>46</v>
      </c>
      <c r="J98" s="1" t="n">
        <f aca="false">C102</f>
        <v>851</v>
      </c>
      <c r="K98" s="182" t="n">
        <f aca="false">D102</f>
        <v>5.17038777908343</v>
      </c>
      <c r="L98" s="181" t="n">
        <v>12</v>
      </c>
    </row>
    <row r="99" customFormat="false" ht="12" hidden="false" customHeight="false" outlineLevel="0" collapsed="false">
      <c r="B99" s="186" t="s">
        <v>47</v>
      </c>
      <c r="C99" s="187" t="n">
        <v>922</v>
      </c>
      <c r="D99" s="188" t="n">
        <v>7.26681127982646</v>
      </c>
      <c r="I99" s="181" t="s">
        <v>48</v>
      </c>
      <c r="J99" s="1" t="n">
        <f aca="false">C103</f>
        <v>861</v>
      </c>
      <c r="K99" s="182" t="n">
        <f aca="false">D103</f>
        <v>7.08478513356562</v>
      </c>
      <c r="L99" s="181" t="n">
        <v>13</v>
      </c>
    </row>
    <row r="100" customFormat="false" ht="12" hidden="false" customHeight="false" outlineLevel="0" collapsed="false">
      <c r="B100" s="186" t="s">
        <v>49</v>
      </c>
      <c r="C100" s="187" t="n">
        <v>1076</v>
      </c>
      <c r="D100" s="188" t="n">
        <v>6.50557620817844</v>
      </c>
      <c r="I100" s="181" t="s">
        <v>50</v>
      </c>
      <c r="J100" s="1" t="n">
        <f aca="false">C104</f>
        <v>967</v>
      </c>
      <c r="K100" s="182" t="n">
        <f aca="false">D104</f>
        <v>7.65253360910031</v>
      </c>
      <c r="L100" s="181" t="n">
        <v>14</v>
      </c>
    </row>
    <row r="101" customFormat="false" ht="12" hidden="false" customHeight="false" outlineLevel="0" collapsed="false">
      <c r="B101" s="186" t="s">
        <v>51</v>
      </c>
      <c r="C101" s="187" t="n">
        <v>989</v>
      </c>
      <c r="D101" s="188" t="n">
        <v>7.58341759352882</v>
      </c>
      <c r="I101" s="181" t="s">
        <v>52</v>
      </c>
      <c r="J101" s="1" t="n">
        <f aca="false">C105</f>
        <v>1040</v>
      </c>
      <c r="K101" s="182" t="n">
        <f aca="false">D105</f>
        <v>6.92307692307692</v>
      </c>
      <c r="L101" s="181" t="n">
        <v>15</v>
      </c>
    </row>
    <row r="102" customFormat="false" ht="12" hidden="false" customHeight="false" outlineLevel="0" collapsed="false">
      <c r="B102" s="186" t="s">
        <v>53</v>
      </c>
      <c r="C102" s="187" t="n">
        <v>851</v>
      </c>
      <c r="D102" s="188" t="n">
        <v>5.17038777908343</v>
      </c>
      <c r="I102" s="181" t="s">
        <v>54</v>
      </c>
      <c r="J102" s="1" t="n">
        <f aca="false">C108</f>
        <v>952</v>
      </c>
      <c r="K102" s="182" t="n">
        <f aca="false">D108</f>
        <v>6.40756302521008</v>
      </c>
      <c r="L102" s="181" t="n">
        <v>16</v>
      </c>
    </row>
    <row r="103" customFormat="false" ht="12" hidden="false" customHeight="false" outlineLevel="0" collapsed="false">
      <c r="B103" s="186" t="s">
        <v>55</v>
      </c>
      <c r="C103" s="187" t="n">
        <v>861</v>
      </c>
      <c r="D103" s="188" t="n">
        <v>7.08478513356562</v>
      </c>
      <c r="I103" s="181" t="s">
        <v>56</v>
      </c>
      <c r="J103" s="1" t="n">
        <f aca="false">C111</f>
        <v>1008</v>
      </c>
      <c r="K103" s="182" t="n">
        <f aca="false">D111</f>
        <v>5.35714285714286</v>
      </c>
      <c r="L103" s="181" t="n">
        <v>17</v>
      </c>
    </row>
    <row r="104" customFormat="false" ht="12" hidden="false" customHeight="false" outlineLevel="0" collapsed="false">
      <c r="B104" s="186" t="s">
        <v>57</v>
      </c>
      <c r="C104" s="187" t="n">
        <v>967</v>
      </c>
      <c r="D104" s="188" t="n">
        <v>7.65253360910031</v>
      </c>
      <c r="I104" s="181" t="s">
        <v>58</v>
      </c>
      <c r="J104" s="1" t="n">
        <f aca="false">C114</f>
        <v>959</v>
      </c>
      <c r="K104" s="182" t="n">
        <f aca="false">D114</f>
        <v>3.44108446298227</v>
      </c>
      <c r="L104" s="181" t="n">
        <v>18</v>
      </c>
    </row>
    <row r="105" customFormat="false" ht="12" hidden="false" customHeight="false" outlineLevel="0" collapsed="false">
      <c r="B105" s="186" t="s">
        <v>59</v>
      </c>
      <c r="C105" s="187" t="n">
        <v>1040</v>
      </c>
      <c r="D105" s="188" t="n">
        <v>6.92307692307692</v>
      </c>
    </row>
    <row r="106" customFormat="false" ht="12" hidden="false" customHeight="false" outlineLevel="0" collapsed="false">
      <c r="B106" s="178"/>
      <c r="C106" s="179" t="n">
        <v>470</v>
      </c>
      <c r="D106" s="189" t="n">
        <v>5.31914893617021</v>
      </c>
    </row>
    <row r="107" customFormat="false" ht="12" hidden="false" customHeight="false" outlineLevel="0" collapsed="false">
      <c r="B107" s="183"/>
      <c r="C107" s="184" t="n">
        <v>482</v>
      </c>
      <c r="D107" s="190" t="n">
        <v>7.46887966804979</v>
      </c>
    </row>
    <row r="108" customFormat="false" ht="12" hidden="false" customHeight="false" outlineLevel="0" collapsed="false">
      <c r="B108" s="186" t="s">
        <v>60</v>
      </c>
      <c r="C108" s="187" t="n">
        <v>952</v>
      </c>
      <c r="D108" s="188" t="n">
        <v>6.40756302521008</v>
      </c>
    </row>
    <row r="109" customFormat="false" ht="12" hidden="false" customHeight="false" outlineLevel="0" collapsed="false">
      <c r="B109" s="178"/>
      <c r="C109" s="179" t="n">
        <v>482</v>
      </c>
      <c r="D109" s="189" t="n">
        <v>5.80912863070539</v>
      </c>
    </row>
    <row r="110" customFormat="false" ht="12" hidden="false" customHeight="false" outlineLevel="0" collapsed="false">
      <c r="B110" s="183"/>
      <c r="C110" s="184" t="n">
        <v>526</v>
      </c>
      <c r="D110" s="190" t="n">
        <v>4.94296577946768</v>
      </c>
    </row>
    <row r="111" customFormat="false" ht="12" hidden="false" customHeight="false" outlineLevel="0" collapsed="false">
      <c r="B111" s="186" t="s">
        <v>61</v>
      </c>
      <c r="C111" s="187" t="n">
        <v>1008</v>
      </c>
      <c r="D111" s="188" t="n">
        <v>5.35714285714286</v>
      </c>
    </row>
    <row r="112" customFormat="false" ht="12" hidden="false" customHeight="false" outlineLevel="0" collapsed="false">
      <c r="B112" s="178"/>
      <c r="C112" s="179" t="n">
        <v>527</v>
      </c>
      <c r="D112" s="189" t="n">
        <v>3.03605313092979</v>
      </c>
    </row>
    <row r="113" customFormat="false" ht="12" hidden="false" customHeight="false" outlineLevel="0" collapsed="false">
      <c r="B113" s="183"/>
      <c r="C113" s="184" t="n">
        <v>432</v>
      </c>
      <c r="D113" s="190" t="n">
        <v>3.93518518518519</v>
      </c>
    </row>
    <row r="114" customFormat="false" ht="12" hidden="false" customHeight="false" outlineLevel="0" collapsed="false">
      <c r="B114" s="186" t="s">
        <v>62</v>
      </c>
      <c r="C114" s="187" t="n">
        <v>959</v>
      </c>
      <c r="D114" s="188" t="n">
        <v>3.44108446298227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9" activeCellId="0" sqref="E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8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8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192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877</v>
      </c>
      <c r="K10" s="17"/>
      <c r="L10" s="23" t="n">
        <f aca="false">D53</f>
        <v>2315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39</v>
      </c>
      <c r="K12" s="27"/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5815</v>
      </c>
      <c r="J14" s="22" t="n">
        <f aca="false">D71</f>
        <v>15076</v>
      </c>
      <c r="K14" s="18"/>
      <c r="L14" s="22" t="n">
        <f aca="false">B65</f>
        <v>1144</v>
      </c>
      <c r="M14" s="20"/>
      <c r="O14" s="32" t="s">
        <v>8</v>
      </c>
      <c r="P14" s="32"/>
      <c r="Q14" s="32"/>
      <c r="R14" s="32"/>
      <c r="S14" s="32"/>
      <c r="T14" s="32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3"/>
      <c r="O15" s="14"/>
      <c r="P15" s="17"/>
      <c r="Q15" s="25"/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5826</v>
      </c>
      <c r="M16" s="34" t="n">
        <f aca="false">L14+L16+L17</f>
        <v>16970</v>
      </c>
      <c r="O16" s="14"/>
      <c r="P16" s="17"/>
      <c r="Q16" s="17"/>
      <c r="R16" s="18"/>
      <c r="S16" s="25"/>
      <c r="T16" s="34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727</v>
      </c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733</v>
      </c>
      <c r="J18" s="21"/>
      <c r="K18" s="23" t="n">
        <f aca="false">D59</f>
        <v>93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393</v>
      </c>
      <c r="K21" s="18"/>
      <c r="L21" s="17"/>
      <c r="M21" s="35" t="s">
        <v>9</v>
      </c>
      <c r="O21" s="14"/>
      <c r="P21" s="17"/>
      <c r="Q21" s="19"/>
      <c r="R21" s="18"/>
      <c r="S21" s="17"/>
      <c r="T21" s="35"/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2"/>
      <c r="T22" s="38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56" t="n">
        <f aca="false">VLOOKUP(MAX(J93:J104),J93:L104,3,FALSE())</f>
        <v>7</v>
      </c>
      <c r="L46" s="257" t="n">
        <f aca="false">K46+1</f>
        <v>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/>
      <c r="D48" s="59" t="n">
        <v>83</v>
      </c>
      <c r="E48" s="60" t="n">
        <v>33</v>
      </c>
      <c r="F48" s="61" t="n">
        <f aca="false">SUM(B48:E48)</f>
        <v>116</v>
      </c>
      <c r="G48" s="2"/>
      <c r="H48" s="57" t="s">
        <v>20</v>
      </c>
      <c r="I48" s="58" t="s">
        <v>25</v>
      </c>
      <c r="J48" s="59"/>
      <c r="K48" s="59" t="n">
        <v>2</v>
      </c>
      <c r="L48" s="60" t="n">
        <v>2</v>
      </c>
      <c r="M48" s="61" t="n">
        <f aca="false">SUM(I48:L48)</f>
        <v>4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/>
      <c r="D49" s="64" t="n">
        <v>570</v>
      </c>
      <c r="E49" s="65" t="n">
        <v>176</v>
      </c>
      <c r="F49" s="66" t="n">
        <f aca="false">SUM(B49:E49)</f>
        <v>746</v>
      </c>
      <c r="G49" s="2"/>
      <c r="H49" s="57"/>
      <c r="I49" s="63" t="s">
        <v>27</v>
      </c>
      <c r="J49" s="64"/>
      <c r="K49" s="64" t="n">
        <v>19</v>
      </c>
      <c r="L49" s="65" t="n">
        <v>8</v>
      </c>
      <c r="M49" s="66" t="n">
        <f aca="false">SUM(I49:L49)</f>
        <v>27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/>
      <c r="D50" s="64" t="n">
        <v>1623</v>
      </c>
      <c r="E50" s="65" t="n">
        <v>631</v>
      </c>
      <c r="F50" s="66" t="n">
        <f aca="false">SUM(B50:E50)</f>
        <v>2254</v>
      </c>
      <c r="G50" s="2"/>
      <c r="H50" s="57"/>
      <c r="I50" s="63" t="s">
        <v>28</v>
      </c>
      <c r="J50" s="64"/>
      <c r="K50" s="64" t="n">
        <v>131</v>
      </c>
      <c r="L50" s="65" t="n">
        <v>26</v>
      </c>
      <c r="M50" s="66" t="n">
        <f aca="false">SUM(I50:L50)</f>
        <v>157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/>
      <c r="D51" s="64" t="n">
        <v>120</v>
      </c>
      <c r="E51" s="65" t="n">
        <v>42</v>
      </c>
      <c r="F51" s="66" t="n">
        <f aca="false">SUM(B51:E51)</f>
        <v>162</v>
      </c>
      <c r="G51" s="2"/>
      <c r="H51" s="57"/>
      <c r="I51" s="68" t="s">
        <v>29</v>
      </c>
      <c r="J51" s="64"/>
      <c r="K51" s="64" t="n">
        <v>2</v>
      </c>
      <c r="L51" s="65" t="n">
        <v>2</v>
      </c>
      <c r="M51" s="66" t="n">
        <f aca="false">SUM(I51:L51)</f>
        <v>4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/>
      <c r="D52" s="70" t="n">
        <v>2</v>
      </c>
      <c r="E52" s="71" t="n">
        <v>28</v>
      </c>
      <c r="F52" s="72" t="n">
        <f aca="false">SUM(B52:E52)</f>
        <v>30</v>
      </c>
      <c r="G52" s="2"/>
      <c r="H52" s="57"/>
      <c r="I52" s="73" t="s">
        <v>30</v>
      </c>
      <c r="J52" s="70"/>
      <c r="K52" s="70" t="n">
        <v>1</v>
      </c>
      <c r="L52" s="71" t="n">
        <v>5</v>
      </c>
      <c r="M52" s="72" t="n">
        <f aca="false">SUM(I52:L52)</f>
        <v>6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9" t="s">
        <v>26</v>
      </c>
      <c r="D53" s="76" t="n">
        <f aca="false">SUM(D49:D52)</f>
        <v>2315</v>
      </c>
      <c r="E53" s="77" t="n">
        <f aca="false">SUM(E49:E52)</f>
        <v>877</v>
      </c>
      <c r="F53" s="78" t="n">
        <f aca="false">SUM(F49:F52)</f>
        <v>3192</v>
      </c>
      <c r="G53" s="2"/>
      <c r="H53" s="57"/>
      <c r="I53" s="75" t="s">
        <v>31</v>
      </c>
      <c r="J53" s="79" t="s">
        <v>26</v>
      </c>
      <c r="K53" s="76" t="n">
        <f aca="false">SUM(K49:K52)</f>
        <v>153</v>
      </c>
      <c r="L53" s="77" t="n">
        <f aca="false">SUM(L49:L52)</f>
        <v>41</v>
      </c>
      <c r="M53" s="78" t="n">
        <f aca="false">SUM(M49:M52)</f>
        <v>194</v>
      </c>
      <c r="O53" s="57"/>
      <c r="P53" s="75" t="s">
        <v>31</v>
      </c>
      <c r="Q53" s="79" t="s">
        <v>26</v>
      </c>
      <c r="R53" s="79" t="s">
        <v>26</v>
      </c>
      <c r="S53" s="80" t="s">
        <v>26</v>
      </c>
      <c r="T53" s="81" t="s">
        <v>26</v>
      </c>
    </row>
    <row r="54" customFormat="false" ht="12" hidden="false" customHeight="false" outlineLevel="0" collapsed="false">
      <c r="A54" s="57" t="s">
        <v>21</v>
      </c>
      <c r="B54" s="82" t="n">
        <v>181</v>
      </c>
      <c r="C54" s="83" t="s">
        <v>25</v>
      </c>
      <c r="D54" s="59" t="n">
        <v>42</v>
      </c>
      <c r="E54" s="60" t="n">
        <v>24</v>
      </c>
      <c r="F54" s="61" t="n">
        <f aca="false">SUM(B54:E54)</f>
        <v>247</v>
      </c>
      <c r="G54" s="2"/>
      <c r="H54" s="57" t="s">
        <v>21</v>
      </c>
      <c r="I54" s="82" t="n">
        <v>18</v>
      </c>
      <c r="J54" s="83" t="s">
        <v>25</v>
      </c>
      <c r="K54" s="59" t="n">
        <v>5</v>
      </c>
      <c r="L54" s="60" t="n">
        <v>2</v>
      </c>
      <c r="M54" s="61" t="n">
        <f aca="false">SUM(I54:L54)</f>
        <v>25</v>
      </c>
      <c r="O54" s="57" t="s">
        <v>21</v>
      </c>
      <c r="P54" s="82"/>
      <c r="Q54" s="83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4" t="n">
        <v>436</v>
      </c>
      <c r="C55" s="85" t="s">
        <v>27</v>
      </c>
      <c r="D55" s="64" t="n">
        <v>188</v>
      </c>
      <c r="E55" s="65" t="n">
        <v>154</v>
      </c>
      <c r="F55" s="66" t="n">
        <f aca="false">SUM(B55:E55)</f>
        <v>778</v>
      </c>
      <c r="G55" s="2"/>
      <c r="H55" s="57"/>
      <c r="I55" s="84" t="n">
        <v>12</v>
      </c>
      <c r="J55" s="85" t="s">
        <v>27</v>
      </c>
      <c r="K55" s="64" t="n">
        <v>17</v>
      </c>
      <c r="L55" s="65" t="n">
        <v>6</v>
      </c>
      <c r="M55" s="66" t="n">
        <f aca="false">SUM(I55:L55)</f>
        <v>35</v>
      </c>
      <c r="O55" s="57"/>
      <c r="P55" s="84"/>
      <c r="Q55" s="85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4" t="n">
        <v>1237</v>
      </c>
      <c r="C56" s="85" t="s">
        <v>28</v>
      </c>
      <c r="D56" s="64" t="n">
        <v>711</v>
      </c>
      <c r="E56" s="65" t="n">
        <v>537</v>
      </c>
      <c r="F56" s="66" t="n">
        <f aca="false">SUM(B56:E56)</f>
        <v>2485</v>
      </c>
      <c r="G56" s="2"/>
      <c r="H56" s="57"/>
      <c r="I56" s="84" t="n">
        <v>100</v>
      </c>
      <c r="J56" s="85" t="s">
        <v>28</v>
      </c>
      <c r="K56" s="64" t="n">
        <v>194</v>
      </c>
      <c r="L56" s="65" t="n">
        <v>34</v>
      </c>
      <c r="M56" s="66" t="n">
        <f aca="false">SUM(I56:L56)</f>
        <v>328</v>
      </c>
      <c r="O56" s="57"/>
      <c r="P56" s="84"/>
      <c r="Q56" s="85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6" t="n">
        <v>46</v>
      </c>
      <c r="C57" s="85" t="s">
        <v>29</v>
      </c>
      <c r="D57" s="64" t="n">
        <v>34</v>
      </c>
      <c r="E57" s="65" t="n">
        <v>38</v>
      </c>
      <c r="F57" s="66" t="n">
        <f aca="false">SUM(B57:E57)</f>
        <v>118</v>
      </c>
      <c r="G57" s="2"/>
      <c r="H57" s="57"/>
      <c r="I57" s="86" t="n">
        <v>1</v>
      </c>
      <c r="J57" s="85" t="s">
        <v>29</v>
      </c>
      <c r="K57" s="64" t="n">
        <v>0</v>
      </c>
      <c r="L57" s="65" t="n">
        <v>1</v>
      </c>
      <c r="M57" s="66" t="n">
        <f aca="false">SUM(I57:L57)</f>
        <v>2</v>
      </c>
      <c r="O57" s="57"/>
      <c r="P57" s="86"/>
      <c r="Q57" s="85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7" t="n">
        <v>8</v>
      </c>
      <c r="C58" s="88" t="s">
        <v>30</v>
      </c>
      <c r="D58" s="70" t="n">
        <v>0</v>
      </c>
      <c r="E58" s="71" t="n">
        <v>4</v>
      </c>
      <c r="F58" s="72" t="n">
        <f aca="false">SUM(B58:E58)</f>
        <v>12</v>
      </c>
      <c r="G58" s="2"/>
      <c r="H58" s="57"/>
      <c r="I58" s="87" t="n">
        <v>0</v>
      </c>
      <c r="J58" s="88" t="s">
        <v>30</v>
      </c>
      <c r="K58" s="70" t="n">
        <v>0</v>
      </c>
      <c r="L58" s="71" t="n">
        <v>0</v>
      </c>
      <c r="M58" s="72" t="n">
        <f aca="false">SUM(I58:L58)</f>
        <v>0</v>
      </c>
      <c r="O58" s="57"/>
      <c r="P58" s="87"/>
      <c r="Q58" s="88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9" t="n">
        <f aca="false">SUM(B55:B58)</f>
        <v>1727</v>
      </c>
      <c r="C59" s="90" t="s">
        <v>31</v>
      </c>
      <c r="D59" s="76" t="n">
        <f aca="false">SUM(D55:D58)</f>
        <v>933</v>
      </c>
      <c r="E59" s="77" t="n">
        <f aca="false">SUM(E55:E58)</f>
        <v>733</v>
      </c>
      <c r="F59" s="78" t="n">
        <f aca="false">SUM(F55:F58)</f>
        <v>3393</v>
      </c>
      <c r="G59" s="2"/>
      <c r="H59" s="57"/>
      <c r="I59" s="89" t="n">
        <f aca="false">SUM(I55:I58)</f>
        <v>113</v>
      </c>
      <c r="J59" s="90" t="s">
        <v>31</v>
      </c>
      <c r="K59" s="76" t="n">
        <f aca="false">SUM(K55:K58)</f>
        <v>211</v>
      </c>
      <c r="L59" s="77" t="n">
        <f aca="false">SUM(L55:L58)</f>
        <v>41</v>
      </c>
      <c r="M59" s="78" t="n">
        <f aca="false">SUM(M55:M58)</f>
        <v>365</v>
      </c>
      <c r="O59" s="57"/>
      <c r="P59" s="91" t="s">
        <v>26</v>
      </c>
      <c r="Q59" s="90" t="s">
        <v>31</v>
      </c>
      <c r="R59" s="79" t="s">
        <v>26</v>
      </c>
      <c r="S59" s="80" t="s">
        <v>26</v>
      </c>
      <c r="T59" s="81" t="s">
        <v>26</v>
      </c>
    </row>
    <row r="60" customFormat="false" ht="12" hidden="false" customHeight="false" outlineLevel="0" collapsed="false">
      <c r="A60" s="57" t="s">
        <v>22</v>
      </c>
      <c r="B60" s="82" t="n">
        <v>54</v>
      </c>
      <c r="C60" s="92"/>
      <c r="D60" s="83" t="s">
        <v>25</v>
      </c>
      <c r="E60" s="60" t="n">
        <v>545</v>
      </c>
      <c r="F60" s="61" t="n">
        <f aca="false">SUM(B60:E60)</f>
        <v>599</v>
      </c>
      <c r="G60" s="2"/>
      <c r="H60" s="57" t="s">
        <v>22</v>
      </c>
      <c r="I60" s="82" t="n">
        <v>2</v>
      </c>
      <c r="J60" s="92"/>
      <c r="K60" s="83" t="s">
        <v>25</v>
      </c>
      <c r="L60" s="60" t="n">
        <v>59</v>
      </c>
      <c r="M60" s="61" t="n">
        <f aca="false">SUM(I60:L60)</f>
        <v>61</v>
      </c>
      <c r="O60" s="57" t="s">
        <v>22</v>
      </c>
      <c r="P60" s="82"/>
      <c r="Q60" s="92"/>
      <c r="R60" s="83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4" t="n">
        <v>265</v>
      </c>
      <c r="C61" s="93"/>
      <c r="D61" s="85" t="s">
        <v>27</v>
      </c>
      <c r="E61" s="65" t="n">
        <v>4057</v>
      </c>
      <c r="F61" s="66" t="n">
        <f aca="false">SUM(B61:E61)</f>
        <v>4322</v>
      </c>
      <c r="G61" s="2"/>
      <c r="H61" s="57"/>
      <c r="I61" s="84" t="n">
        <v>15</v>
      </c>
      <c r="J61" s="93"/>
      <c r="K61" s="85" t="s">
        <v>27</v>
      </c>
      <c r="L61" s="65" t="n">
        <v>302</v>
      </c>
      <c r="M61" s="66" t="n">
        <f aca="false">SUM(I61:L61)</f>
        <v>317</v>
      </c>
      <c r="O61" s="57"/>
      <c r="P61" s="84"/>
      <c r="Q61" s="93"/>
      <c r="R61" s="85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4" t="n">
        <v>800</v>
      </c>
      <c r="C62" s="93"/>
      <c r="D62" s="85" t="s">
        <v>28</v>
      </c>
      <c r="E62" s="65" t="n">
        <v>9897</v>
      </c>
      <c r="F62" s="66" t="n">
        <f aca="false">SUM(B62:E62)</f>
        <v>10697</v>
      </c>
      <c r="G62" s="2"/>
      <c r="H62" s="57"/>
      <c r="I62" s="84" t="n">
        <v>52</v>
      </c>
      <c r="J62" s="93"/>
      <c r="K62" s="85" t="s">
        <v>28</v>
      </c>
      <c r="L62" s="65" t="n">
        <v>860</v>
      </c>
      <c r="M62" s="66" t="n">
        <f aca="false">SUM(I62:L62)</f>
        <v>912</v>
      </c>
      <c r="O62" s="57"/>
      <c r="P62" s="84"/>
      <c r="Q62" s="93"/>
      <c r="R62" s="85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6" t="n">
        <v>76</v>
      </c>
      <c r="C63" s="93"/>
      <c r="D63" s="85" t="s">
        <v>29</v>
      </c>
      <c r="E63" s="65" t="n">
        <v>1700</v>
      </c>
      <c r="F63" s="66" t="n">
        <f aca="false">SUM(B63:E63)</f>
        <v>1776</v>
      </c>
      <c r="G63" s="2"/>
      <c r="H63" s="57"/>
      <c r="I63" s="86" t="n">
        <v>6</v>
      </c>
      <c r="J63" s="93"/>
      <c r="K63" s="85" t="s">
        <v>29</v>
      </c>
      <c r="L63" s="65" t="n">
        <v>175</v>
      </c>
      <c r="M63" s="66" t="n">
        <f aca="false">SUM(I63:L63)</f>
        <v>181</v>
      </c>
      <c r="O63" s="57"/>
      <c r="P63" s="86"/>
      <c r="Q63" s="93"/>
      <c r="R63" s="85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7" t="n">
        <v>3</v>
      </c>
      <c r="C64" s="94"/>
      <c r="D64" s="88" t="s">
        <v>30</v>
      </c>
      <c r="E64" s="71" t="n">
        <v>172</v>
      </c>
      <c r="F64" s="72" t="n">
        <f aca="false">SUM(B64:E64)</f>
        <v>175</v>
      </c>
      <c r="G64" s="2"/>
      <c r="H64" s="57"/>
      <c r="I64" s="87" t="n">
        <v>0</v>
      </c>
      <c r="J64" s="94"/>
      <c r="K64" s="88" t="s">
        <v>30</v>
      </c>
      <c r="L64" s="71" t="n">
        <v>21</v>
      </c>
      <c r="M64" s="72" t="n">
        <f aca="false">SUM(I64:L64)</f>
        <v>21</v>
      </c>
      <c r="O64" s="57"/>
      <c r="P64" s="87"/>
      <c r="Q64" s="94"/>
      <c r="R64" s="88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9" t="n">
        <f aca="false">SUM(B61:B64)</f>
        <v>1144</v>
      </c>
      <c r="C65" s="79" t="s">
        <v>26</v>
      </c>
      <c r="D65" s="90" t="s">
        <v>31</v>
      </c>
      <c r="E65" s="77" t="n">
        <f aca="false">SUM(E61:E64)</f>
        <v>15826</v>
      </c>
      <c r="F65" s="78" t="n">
        <f aca="false">SUM(F61:F64)</f>
        <v>16970</v>
      </c>
      <c r="G65" s="2"/>
      <c r="H65" s="57"/>
      <c r="I65" s="89" t="n">
        <f aca="false">SUM(I61:I64)</f>
        <v>73</v>
      </c>
      <c r="J65" s="79" t="s">
        <v>26</v>
      </c>
      <c r="K65" s="90" t="s">
        <v>31</v>
      </c>
      <c r="L65" s="77" t="n">
        <f aca="false">SUM(L61:L64)</f>
        <v>1358</v>
      </c>
      <c r="M65" s="78" t="n">
        <f aca="false">SUM(M61:M64)</f>
        <v>1431</v>
      </c>
      <c r="O65" s="57"/>
      <c r="P65" s="91" t="s">
        <v>26</v>
      </c>
      <c r="Q65" s="79" t="s">
        <v>26</v>
      </c>
      <c r="R65" s="90" t="s">
        <v>31</v>
      </c>
      <c r="S65" s="80" t="s">
        <v>26</v>
      </c>
      <c r="T65" s="81" t="s">
        <v>26</v>
      </c>
    </row>
    <row r="66" customFormat="false" ht="12" hidden="false" customHeight="false" outlineLevel="0" collapsed="false">
      <c r="A66" s="57" t="s">
        <v>23</v>
      </c>
      <c r="B66" s="82" t="n">
        <v>36</v>
      </c>
      <c r="C66" s="92"/>
      <c r="D66" s="59" t="n">
        <v>371</v>
      </c>
      <c r="E66" s="95" t="s">
        <v>25</v>
      </c>
      <c r="F66" s="61" t="n">
        <f aca="false">SUM(B66:E66)</f>
        <v>407</v>
      </c>
      <c r="G66" s="2"/>
      <c r="H66" s="57" t="s">
        <v>23</v>
      </c>
      <c r="I66" s="82" t="n">
        <v>5</v>
      </c>
      <c r="J66" s="92"/>
      <c r="K66" s="59" t="n">
        <v>26</v>
      </c>
      <c r="L66" s="95" t="s">
        <v>25</v>
      </c>
      <c r="M66" s="61" t="n">
        <f aca="false">SUM(I66:L66)</f>
        <v>31</v>
      </c>
      <c r="O66" s="57" t="s">
        <v>23</v>
      </c>
      <c r="P66" s="82"/>
      <c r="Q66" s="92"/>
      <c r="R66" s="59"/>
      <c r="S66" s="95" t="s">
        <v>25</v>
      </c>
      <c r="T66" s="62" t="s">
        <v>26</v>
      </c>
    </row>
    <row r="67" customFormat="false" ht="12" hidden="false" customHeight="false" outlineLevel="0" collapsed="false">
      <c r="A67" s="57"/>
      <c r="B67" s="84" t="n">
        <v>176</v>
      </c>
      <c r="C67" s="93"/>
      <c r="D67" s="64" t="n">
        <v>3320</v>
      </c>
      <c r="E67" s="96" t="s">
        <v>27</v>
      </c>
      <c r="F67" s="66" t="n">
        <f aca="false">SUM(B67:E67)</f>
        <v>3496</v>
      </c>
      <c r="G67" s="2"/>
      <c r="H67" s="57"/>
      <c r="I67" s="84" t="n">
        <v>4</v>
      </c>
      <c r="J67" s="93"/>
      <c r="K67" s="64" t="n">
        <v>203</v>
      </c>
      <c r="L67" s="96" t="s">
        <v>27</v>
      </c>
      <c r="M67" s="66" t="n">
        <f aca="false">SUM(I67:L67)</f>
        <v>207</v>
      </c>
      <c r="O67" s="57"/>
      <c r="P67" s="84"/>
      <c r="Q67" s="93"/>
      <c r="R67" s="64"/>
      <c r="S67" s="96" t="s">
        <v>27</v>
      </c>
      <c r="T67" s="67" t="s">
        <v>26</v>
      </c>
    </row>
    <row r="68" customFormat="false" ht="12" hidden="false" customHeight="false" outlineLevel="0" collapsed="false">
      <c r="A68" s="57"/>
      <c r="B68" s="84" t="n">
        <v>492</v>
      </c>
      <c r="C68" s="93"/>
      <c r="D68" s="64" t="n">
        <v>9877</v>
      </c>
      <c r="E68" s="96" t="s">
        <v>28</v>
      </c>
      <c r="F68" s="66" t="n">
        <f aca="false">SUM(B68:E68)</f>
        <v>10369</v>
      </c>
      <c r="G68" s="2"/>
      <c r="H68" s="57"/>
      <c r="I68" s="84" t="n">
        <v>24</v>
      </c>
      <c r="J68" s="93"/>
      <c r="K68" s="64" t="n">
        <v>1464</v>
      </c>
      <c r="L68" s="96" t="s">
        <v>28</v>
      </c>
      <c r="M68" s="66" t="n">
        <f aca="false">SUM(I68:L68)</f>
        <v>1488</v>
      </c>
      <c r="O68" s="57"/>
      <c r="P68" s="84"/>
      <c r="Q68" s="93"/>
      <c r="R68" s="64"/>
      <c r="S68" s="96" t="s">
        <v>28</v>
      </c>
      <c r="T68" s="67" t="s">
        <v>26</v>
      </c>
    </row>
    <row r="69" customFormat="false" ht="12" hidden="false" customHeight="false" outlineLevel="0" collapsed="false">
      <c r="A69" s="57"/>
      <c r="B69" s="86" t="n">
        <v>47</v>
      </c>
      <c r="C69" s="93"/>
      <c r="D69" s="64" t="n">
        <v>1703</v>
      </c>
      <c r="E69" s="96" t="s">
        <v>29</v>
      </c>
      <c r="F69" s="66" t="n">
        <f aca="false">SUM(B69:E69)</f>
        <v>1750</v>
      </c>
      <c r="G69" s="2"/>
      <c r="H69" s="57"/>
      <c r="I69" s="86" t="n">
        <v>2</v>
      </c>
      <c r="J69" s="93"/>
      <c r="K69" s="64" t="n">
        <v>97</v>
      </c>
      <c r="L69" s="96" t="s">
        <v>29</v>
      </c>
      <c r="M69" s="66" t="n">
        <f aca="false">SUM(I69:L69)</f>
        <v>99</v>
      </c>
      <c r="O69" s="57"/>
      <c r="P69" s="86"/>
      <c r="Q69" s="93"/>
      <c r="R69" s="64"/>
      <c r="S69" s="96" t="s">
        <v>29</v>
      </c>
      <c r="T69" s="67" t="s">
        <v>26</v>
      </c>
    </row>
    <row r="70" customFormat="false" ht="12" hidden="false" customHeight="false" outlineLevel="0" collapsed="false">
      <c r="A70" s="57"/>
      <c r="B70" s="87" t="n">
        <v>24</v>
      </c>
      <c r="C70" s="94"/>
      <c r="D70" s="70" t="n">
        <v>176</v>
      </c>
      <c r="E70" s="97" t="s">
        <v>30</v>
      </c>
      <c r="F70" s="72" t="n">
        <f aca="false">SUM(B70:E70)</f>
        <v>200</v>
      </c>
      <c r="G70" s="2"/>
      <c r="H70" s="57"/>
      <c r="I70" s="87" t="n">
        <v>1</v>
      </c>
      <c r="J70" s="94"/>
      <c r="K70" s="70" t="n">
        <v>15</v>
      </c>
      <c r="L70" s="97" t="s">
        <v>30</v>
      </c>
      <c r="M70" s="72" t="n">
        <f aca="false">SUM(I70:L70)</f>
        <v>16</v>
      </c>
      <c r="O70" s="57"/>
      <c r="P70" s="87"/>
      <c r="Q70" s="94"/>
      <c r="R70" s="70"/>
      <c r="S70" s="97" t="s">
        <v>30</v>
      </c>
      <c r="T70" s="74" t="s">
        <v>26</v>
      </c>
    </row>
    <row r="71" customFormat="false" ht="12" hidden="false" customHeight="true" outlineLevel="0" collapsed="false">
      <c r="A71" s="57"/>
      <c r="B71" s="89" t="n">
        <f aca="false">SUM(B67:B70)</f>
        <v>739</v>
      </c>
      <c r="C71" s="79" t="s">
        <v>26</v>
      </c>
      <c r="D71" s="76" t="n">
        <f aca="false">SUM(D67:D70)</f>
        <v>15076</v>
      </c>
      <c r="E71" s="98" t="s">
        <v>31</v>
      </c>
      <c r="F71" s="78" t="n">
        <f aca="false">SUM(F67:F70)</f>
        <v>15815</v>
      </c>
      <c r="G71" s="2"/>
      <c r="H71" s="57"/>
      <c r="I71" s="89" t="n">
        <f aca="false">SUM(I67:I70)</f>
        <v>31</v>
      </c>
      <c r="J71" s="79" t="s">
        <v>26</v>
      </c>
      <c r="K71" s="76" t="n">
        <f aca="false">SUM(K67:K70)</f>
        <v>1779</v>
      </c>
      <c r="L71" s="98" t="s">
        <v>31</v>
      </c>
      <c r="M71" s="78" t="n">
        <f aca="false">SUM(M67:M70)</f>
        <v>1810</v>
      </c>
      <c r="O71" s="57"/>
      <c r="P71" s="91" t="s">
        <v>26</v>
      </c>
      <c r="Q71" s="79" t="s">
        <v>26</v>
      </c>
      <c r="R71" s="79" t="s">
        <v>26</v>
      </c>
      <c r="S71" s="98" t="s">
        <v>31</v>
      </c>
      <c r="T71" s="81" t="s">
        <v>26</v>
      </c>
    </row>
    <row r="72" customFormat="false" ht="12" hidden="false" customHeight="true" outlineLevel="0" collapsed="false">
      <c r="A72" s="99" t="s">
        <v>32</v>
      </c>
      <c r="B72" s="100" t="n">
        <f aca="false">B54+B60+B66</f>
        <v>271</v>
      </c>
      <c r="C72" s="104" t="s">
        <v>26</v>
      </c>
      <c r="D72" s="101" t="n">
        <f aca="false">D48+D54+D66</f>
        <v>496</v>
      </c>
      <c r="E72" s="102" t="n">
        <f aca="false">E48+E54+E60</f>
        <v>602</v>
      </c>
      <c r="F72" s="61" t="n">
        <f aca="false">SUM(B72:E72)</f>
        <v>1369</v>
      </c>
      <c r="G72" s="2"/>
      <c r="H72" s="99" t="s">
        <v>32</v>
      </c>
      <c r="I72" s="100" t="n">
        <f aca="false">I54+I60+I66</f>
        <v>25</v>
      </c>
      <c r="J72" s="104" t="s">
        <v>26</v>
      </c>
      <c r="K72" s="101" t="n">
        <f aca="false">K48+K54+K66</f>
        <v>33</v>
      </c>
      <c r="L72" s="102" t="n">
        <f aca="false">L48+L54+L60</f>
        <v>63</v>
      </c>
      <c r="M72" s="61" t="n">
        <f aca="false">SUM(I72:L72)</f>
        <v>121</v>
      </c>
      <c r="O72" s="99" t="s">
        <v>32</v>
      </c>
      <c r="P72" s="103" t="s">
        <v>26</v>
      </c>
      <c r="Q72" s="104" t="s">
        <v>26</v>
      </c>
      <c r="R72" s="104" t="s">
        <v>26</v>
      </c>
      <c r="S72" s="105" t="s">
        <v>26</v>
      </c>
      <c r="T72" s="62" t="s">
        <v>26</v>
      </c>
    </row>
    <row r="73" customFormat="false" ht="12" hidden="false" customHeight="true" outlineLevel="0" collapsed="false">
      <c r="A73" s="99"/>
      <c r="B73" s="106" t="n">
        <f aca="false">B55+B61+B67</f>
        <v>877</v>
      </c>
      <c r="C73" s="110" t="s">
        <v>26</v>
      </c>
      <c r="D73" s="107" t="n">
        <f aca="false">D49+D55+D67</f>
        <v>4078</v>
      </c>
      <c r="E73" s="108" t="n">
        <f aca="false">E49+E55+E61</f>
        <v>4387</v>
      </c>
      <c r="F73" s="66" t="n">
        <f aca="false">SUM(B73:E73)</f>
        <v>9342</v>
      </c>
      <c r="G73" s="2"/>
      <c r="H73" s="99"/>
      <c r="I73" s="106" t="n">
        <f aca="false">I55+I61+I67</f>
        <v>31</v>
      </c>
      <c r="J73" s="110" t="s">
        <v>26</v>
      </c>
      <c r="K73" s="107" t="n">
        <f aca="false">K49+K55+K67</f>
        <v>239</v>
      </c>
      <c r="L73" s="108" t="n">
        <f aca="false">L49+L55+L61</f>
        <v>316</v>
      </c>
      <c r="M73" s="66" t="n">
        <f aca="false">SUM(I73:L73)</f>
        <v>586</v>
      </c>
      <c r="O73" s="99"/>
      <c r="P73" s="109" t="s">
        <v>26</v>
      </c>
      <c r="Q73" s="110" t="s">
        <v>26</v>
      </c>
      <c r="R73" s="110" t="s">
        <v>26</v>
      </c>
      <c r="S73" s="111" t="s">
        <v>26</v>
      </c>
      <c r="T73" s="67" t="s">
        <v>26</v>
      </c>
    </row>
    <row r="74" customFormat="false" ht="12" hidden="false" customHeight="true" outlineLevel="0" collapsed="false">
      <c r="A74" s="99"/>
      <c r="B74" s="106" t="n">
        <f aca="false">B56+B62+B68</f>
        <v>2529</v>
      </c>
      <c r="C74" s="110" t="s">
        <v>26</v>
      </c>
      <c r="D74" s="107" t="n">
        <f aca="false">D50+D56+D68</f>
        <v>12211</v>
      </c>
      <c r="E74" s="108" t="n">
        <f aca="false">E50+E56+E62</f>
        <v>11065</v>
      </c>
      <c r="F74" s="66" t="n">
        <f aca="false">SUM(B74:E74)</f>
        <v>25805</v>
      </c>
      <c r="G74" s="2"/>
      <c r="H74" s="99"/>
      <c r="I74" s="106" t="n">
        <f aca="false">I56+I62+I68</f>
        <v>176</v>
      </c>
      <c r="J74" s="110" t="s">
        <v>26</v>
      </c>
      <c r="K74" s="107" t="n">
        <f aca="false">K50+K56+K68</f>
        <v>1789</v>
      </c>
      <c r="L74" s="108" t="n">
        <f aca="false">L50+L56+L62</f>
        <v>920</v>
      </c>
      <c r="M74" s="66" t="n">
        <f aca="false">SUM(I74:L74)</f>
        <v>2885</v>
      </c>
      <c r="O74" s="99"/>
      <c r="P74" s="109" t="s">
        <v>26</v>
      </c>
      <c r="Q74" s="110" t="s">
        <v>26</v>
      </c>
      <c r="R74" s="110" t="s">
        <v>26</v>
      </c>
      <c r="S74" s="111" t="s">
        <v>26</v>
      </c>
      <c r="T74" s="67" t="s">
        <v>26</v>
      </c>
    </row>
    <row r="75" customFormat="false" ht="12" hidden="false" customHeight="true" outlineLevel="0" collapsed="false">
      <c r="A75" s="99"/>
      <c r="B75" s="112" t="n">
        <f aca="false">B57+B63+B69</f>
        <v>169</v>
      </c>
      <c r="C75" s="110" t="s">
        <v>26</v>
      </c>
      <c r="D75" s="107" t="n">
        <f aca="false">D51+D57+D69</f>
        <v>1857</v>
      </c>
      <c r="E75" s="108" t="n">
        <f aca="false">E51+E57+E63</f>
        <v>1780</v>
      </c>
      <c r="F75" s="66" t="n">
        <f aca="false">SUM(B75:E75)</f>
        <v>3806</v>
      </c>
      <c r="G75" s="2"/>
      <c r="H75" s="99"/>
      <c r="I75" s="112" t="n">
        <f aca="false">I57+I63+I69</f>
        <v>9</v>
      </c>
      <c r="J75" s="110" t="s">
        <v>26</v>
      </c>
      <c r="K75" s="107" t="n">
        <f aca="false">K51+K57+K69</f>
        <v>99</v>
      </c>
      <c r="L75" s="108" t="n">
        <f aca="false">L51+L57+L63</f>
        <v>178</v>
      </c>
      <c r="M75" s="66" t="n">
        <f aca="false">SUM(I75:L75)</f>
        <v>286</v>
      </c>
      <c r="O75" s="99"/>
      <c r="P75" s="113" t="s">
        <v>26</v>
      </c>
      <c r="Q75" s="110" t="s">
        <v>26</v>
      </c>
      <c r="R75" s="110" t="s">
        <v>26</v>
      </c>
      <c r="S75" s="111" t="s">
        <v>26</v>
      </c>
      <c r="T75" s="67" t="s">
        <v>26</v>
      </c>
    </row>
    <row r="76" customFormat="false" ht="12" hidden="false" customHeight="true" outlineLevel="0" collapsed="false">
      <c r="A76" s="99"/>
      <c r="B76" s="114" t="n">
        <f aca="false">B58+B64+B70</f>
        <v>35</v>
      </c>
      <c r="C76" s="119" t="s">
        <v>26</v>
      </c>
      <c r="D76" s="115" t="n">
        <f aca="false">D52+D58+D70</f>
        <v>178</v>
      </c>
      <c r="E76" s="116" t="n">
        <f aca="false">E52+E58+E64</f>
        <v>204</v>
      </c>
      <c r="F76" s="72" t="n">
        <f aca="false">SUM(B76:E76)</f>
        <v>417</v>
      </c>
      <c r="G76" s="117"/>
      <c r="H76" s="99"/>
      <c r="I76" s="114" t="n">
        <f aca="false">I58+I64+I70</f>
        <v>1</v>
      </c>
      <c r="J76" s="119" t="s">
        <v>26</v>
      </c>
      <c r="K76" s="115" t="n">
        <f aca="false">K52+K58+K70</f>
        <v>16</v>
      </c>
      <c r="L76" s="116" t="n">
        <f aca="false">L52+L58+L64</f>
        <v>26</v>
      </c>
      <c r="M76" s="72" t="n">
        <f aca="false">SUM(I76:L76)</f>
        <v>43</v>
      </c>
      <c r="O76" s="99"/>
      <c r="P76" s="118" t="s">
        <v>26</v>
      </c>
      <c r="Q76" s="119" t="s">
        <v>26</v>
      </c>
      <c r="R76" s="119" t="s">
        <v>26</v>
      </c>
      <c r="S76" s="120" t="s">
        <v>26</v>
      </c>
      <c r="T76" s="74" t="s">
        <v>26</v>
      </c>
    </row>
    <row r="77" customFormat="false" ht="12" hidden="false" customHeight="true" outlineLevel="0" collapsed="false">
      <c r="A77" s="99"/>
      <c r="B77" s="121" t="n">
        <f aca="false">SUM(B73:B76)</f>
        <v>3610</v>
      </c>
      <c r="C77" s="125" t="s">
        <v>26</v>
      </c>
      <c r="D77" s="122" t="n">
        <f aca="false">SUM(D73:D76)</f>
        <v>18324</v>
      </c>
      <c r="E77" s="123" t="n">
        <f aca="false">SUM(E73:E76)</f>
        <v>17436</v>
      </c>
      <c r="F77" s="78" t="n">
        <f aca="false">SUM(F73:F76)</f>
        <v>39370</v>
      </c>
      <c r="G77" s="117"/>
      <c r="H77" s="99"/>
      <c r="I77" s="121" t="n">
        <f aca="false">SUM(I73:I76)</f>
        <v>217</v>
      </c>
      <c r="J77" s="125" t="s">
        <v>26</v>
      </c>
      <c r="K77" s="122" t="n">
        <f aca="false">SUM(K73:K76)</f>
        <v>2143</v>
      </c>
      <c r="L77" s="123" t="n">
        <f aca="false">SUM(L73:L76)</f>
        <v>1440</v>
      </c>
      <c r="M77" s="78" t="n">
        <f aca="false">SUM(M73:M76)</f>
        <v>3800</v>
      </c>
      <c r="O77" s="99"/>
      <c r="P77" s="124" t="s">
        <v>26</v>
      </c>
      <c r="Q77" s="125" t="s">
        <v>26</v>
      </c>
      <c r="R77" s="125" t="s">
        <v>26</v>
      </c>
      <c r="S77" s="126" t="s">
        <v>26</v>
      </c>
      <c r="T77" s="81" t="s">
        <v>26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56" t="n">
        <f aca="false">K46</f>
        <v>7</v>
      </c>
      <c r="L81" s="257" t="n">
        <f aca="false">L46</f>
        <v>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20</v>
      </c>
      <c r="D82" s="54" t="s">
        <v>21</v>
      </c>
      <c r="E82" s="54" t="s">
        <v>22</v>
      </c>
      <c r="F82" s="132" t="s">
        <v>23</v>
      </c>
      <c r="G82" s="133"/>
      <c r="H82" s="130"/>
      <c r="I82" s="130"/>
      <c r="J82" s="131" t="s">
        <v>20</v>
      </c>
      <c r="K82" s="54" t="s">
        <v>21</v>
      </c>
      <c r="L82" s="54" t="s">
        <v>22</v>
      </c>
      <c r="M82" s="132" t="s">
        <v>23</v>
      </c>
      <c r="O82" s="130"/>
      <c r="P82" s="130"/>
      <c r="Q82" s="131" t="s">
        <v>20</v>
      </c>
      <c r="R82" s="54" t="s">
        <v>21</v>
      </c>
      <c r="S82" s="54" t="s">
        <v>22</v>
      </c>
      <c r="T82" s="132" t="s">
        <v>23</v>
      </c>
    </row>
    <row r="83" customFormat="false" ht="12.75" hidden="false" customHeight="true" outlineLevel="0" collapsed="false">
      <c r="A83" s="134" t="s">
        <v>25</v>
      </c>
      <c r="B83" s="134"/>
      <c r="C83" s="135" t="n">
        <f aca="false">B72+F48</f>
        <v>387</v>
      </c>
      <c r="D83" s="136" t="n">
        <f aca="false">F54</f>
        <v>247</v>
      </c>
      <c r="E83" s="136" t="n">
        <f aca="false">D72+F60</f>
        <v>1095</v>
      </c>
      <c r="F83" s="137" t="n">
        <f aca="false">E72+F66</f>
        <v>1009</v>
      </c>
      <c r="G83" s="133"/>
      <c r="H83" s="134" t="s">
        <v>25</v>
      </c>
      <c r="I83" s="134"/>
      <c r="J83" s="135" t="n">
        <f aca="false">I72+M48</f>
        <v>29</v>
      </c>
      <c r="K83" s="136" t="n">
        <f aca="false">M54</f>
        <v>25</v>
      </c>
      <c r="L83" s="136" t="n">
        <f aca="false">K72+M60</f>
        <v>94</v>
      </c>
      <c r="M83" s="137" t="n">
        <f aca="false">L72+M66</f>
        <v>94</v>
      </c>
      <c r="O83" s="134" t="s">
        <v>25</v>
      </c>
      <c r="P83" s="134"/>
      <c r="Q83" s="138" t="s">
        <v>26</v>
      </c>
      <c r="R83" s="139" t="s">
        <v>26</v>
      </c>
      <c r="S83" s="139" t="s">
        <v>26</v>
      </c>
      <c r="T83" s="140" t="s">
        <v>26</v>
      </c>
    </row>
    <row r="84" customFormat="false" ht="12" hidden="false" customHeight="false" outlineLevel="0" collapsed="false">
      <c r="A84" s="141" t="s">
        <v>27</v>
      </c>
      <c r="B84" s="141"/>
      <c r="C84" s="142" t="n">
        <f aca="false">B73+F49</f>
        <v>1623</v>
      </c>
      <c r="D84" s="143" t="n">
        <f aca="false">F55</f>
        <v>778</v>
      </c>
      <c r="E84" s="143" t="n">
        <f aca="false">D73+F61</f>
        <v>8400</v>
      </c>
      <c r="F84" s="144" t="n">
        <f aca="false">E73+F67</f>
        <v>7883</v>
      </c>
      <c r="G84" s="145"/>
      <c r="H84" s="141" t="s">
        <v>27</v>
      </c>
      <c r="I84" s="141"/>
      <c r="J84" s="142" t="n">
        <f aca="false">I73+M49</f>
        <v>58</v>
      </c>
      <c r="K84" s="143" t="n">
        <f aca="false">M55</f>
        <v>35</v>
      </c>
      <c r="L84" s="143" t="n">
        <f aca="false">K73+M61</f>
        <v>556</v>
      </c>
      <c r="M84" s="144" t="n">
        <f aca="false">L73+M67</f>
        <v>523</v>
      </c>
      <c r="O84" s="141" t="s">
        <v>27</v>
      </c>
      <c r="P84" s="141"/>
      <c r="Q84" s="146" t="s">
        <v>26</v>
      </c>
      <c r="R84" s="147" t="s">
        <v>26</v>
      </c>
      <c r="S84" s="147" t="s">
        <v>26</v>
      </c>
      <c r="T84" s="148" t="s">
        <v>26</v>
      </c>
    </row>
    <row r="85" customFormat="false" ht="12" hidden="false" customHeight="false" outlineLevel="0" collapsed="false">
      <c r="A85" s="149" t="s">
        <v>28</v>
      </c>
      <c r="B85" s="149"/>
      <c r="C85" s="150" t="n">
        <f aca="false">B74+F50</f>
        <v>4783</v>
      </c>
      <c r="D85" s="151" t="n">
        <f aca="false">F56</f>
        <v>2485</v>
      </c>
      <c r="E85" s="151" t="n">
        <f aca="false">D74+F62</f>
        <v>22908</v>
      </c>
      <c r="F85" s="152" t="n">
        <f aca="false">E74+F68</f>
        <v>21434</v>
      </c>
      <c r="G85" s="145"/>
      <c r="H85" s="149" t="s">
        <v>28</v>
      </c>
      <c r="I85" s="149"/>
      <c r="J85" s="150" t="n">
        <f aca="false">I74+M50</f>
        <v>333</v>
      </c>
      <c r="K85" s="151" t="n">
        <f aca="false">M56</f>
        <v>328</v>
      </c>
      <c r="L85" s="151" t="n">
        <f aca="false">K74+M62</f>
        <v>2701</v>
      </c>
      <c r="M85" s="152" t="n">
        <f aca="false">L74+M68</f>
        <v>2408</v>
      </c>
      <c r="O85" s="149" t="s">
        <v>28</v>
      </c>
      <c r="P85" s="149"/>
      <c r="Q85" s="153" t="s">
        <v>26</v>
      </c>
      <c r="R85" s="154" t="s">
        <v>26</v>
      </c>
      <c r="S85" s="154" t="s">
        <v>26</v>
      </c>
      <c r="T85" s="155" t="s">
        <v>26</v>
      </c>
    </row>
    <row r="86" customFormat="false" ht="12" hidden="false" customHeight="false" outlineLevel="0" collapsed="false">
      <c r="A86" s="149" t="s">
        <v>29</v>
      </c>
      <c r="B86" s="149"/>
      <c r="C86" s="150" t="n">
        <f aca="false">B75+F51</f>
        <v>331</v>
      </c>
      <c r="D86" s="151" t="n">
        <f aca="false">F57</f>
        <v>118</v>
      </c>
      <c r="E86" s="151" t="n">
        <f aca="false">D75+F63</f>
        <v>3633</v>
      </c>
      <c r="F86" s="152" t="n">
        <f aca="false">E75+F69</f>
        <v>3530</v>
      </c>
      <c r="G86" s="145"/>
      <c r="H86" s="149" t="s">
        <v>29</v>
      </c>
      <c r="I86" s="149"/>
      <c r="J86" s="150" t="n">
        <f aca="false">I75+M51</f>
        <v>13</v>
      </c>
      <c r="K86" s="151" t="n">
        <f aca="false">M57</f>
        <v>2</v>
      </c>
      <c r="L86" s="151" t="n">
        <f aca="false">K75+M63</f>
        <v>280</v>
      </c>
      <c r="M86" s="152" t="n">
        <f aca="false">L75+M69</f>
        <v>277</v>
      </c>
      <c r="O86" s="149" t="s">
        <v>29</v>
      </c>
      <c r="P86" s="149"/>
      <c r="Q86" s="153" t="s">
        <v>26</v>
      </c>
      <c r="R86" s="154" t="s">
        <v>26</v>
      </c>
      <c r="S86" s="154" t="s">
        <v>26</v>
      </c>
      <c r="T86" s="155" t="s">
        <v>26</v>
      </c>
    </row>
    <row r="87" customFormat="false" ht="12" hidden="false" customHeight="false" outlineLevel="0" collapsed="false">
      <c r="A87" s="156" t="s">
        <v>30</v>
      </c>
      <c r="B87" s="156"/>
      <c r="C87" s="157" t="n">
        <f aca="false">B76+F52</f>
        <v>65</v>
      </c>
      <c r="D87" s="136" t="n">
        <f aca="false">F58</f>
        <v>12</v>
      </c>
      <c r="E87" s="136" t="n">
        <f aca="false">D76+F64</f>
        <v>353</v>
      </c>
      <c r="F87" s="137" t="n">
        <f aca="false">E76+F70</f>
        <v>404</v>
      </c>
      <c r="G87" s="145"/>
      <c r="H87" s="156" t="s">
        <v>30</v>
      </c>
      <c r="I87" s="156"/>
      <c r="J87" s="157" t="n">
        <f aca="false">I76+M52</f>
        <v>7</v>
      </c>
      <c r="K87" s="136" t="n">
        <f aca="false">M58</f>
        <v>0</v>
      </c>
      <c r="L87" s="136" t="n">
        <f aca="false">K76+M64</f>
        <v>37</v>
      </c>
      <c r="M87" s="137" t="n">
        <f aca="false">L76+M70</f>
        <v>42</v>
      </c>
      <c r="O87" s="156" t="s">
        <v>30</v>
      </c>
      <c r="P87" s="156"/>
      <c r="Q87" s="158" t="s">
        <v>26</v>
      </c>
      <c r="R87" s="139" t="s">
        <v>26</v>
      </c>
      <c r="S87" s="139" t="s">
        <v>26</v>
      </c>
      <c r="T87" s="140" t="s">
        <v>26</v>
      </c>
    </row>
    <row r="88" customFormat="false" ht="12" hidden="false" customHeight="false" outlineLevel="0" collapsed="false">
      <c r="A88" s="159" t="s">
        <v>31</v>
      </c>
      <c r="B88" s="159"/>
      <c r="C88" s="160" t="n">
        <f aca="false">SUM(C84:C87)</f>
        <v>6802</v>
      </c>
      <c r="D88" s="161" t="n">
        <f aca="false">SUM(D84:D87)</f>
        <v>3393</v>
      </c>
      <c r="E88" s="161" t="n">
        <f aca="false">SUM(E84:E87)</f>
        <v>35294</v>
      </c>
      <c r="F88" s="162" t="n">
        <f aca="false">SUM(F84:F87)</f>
        <v>33251</v>
      </c>
      <c r="G88" s="117"/>
      <c r="H88" s="159" t="s">
        <v>31</v>
      </c>
      <c r="I88" s="159"/>
      <c r="J88" s="160" t="n">
        <f aca="false">SUM(J84:J87)</f>
        <v>411</v>
      </c>
      <c r="K88" s="161" t="n">
        <f aca="false">SUM(K84:K87)</f>
        <v>365</v>
      </c>
      <c r="L88" s="161" t="n">
        <f aca="false">SUM(L84:L87)</f>
        <v>3574</v>
      </c>
      <c r="M88" s="162" t="n">
        <f aca="false">SUM(M84:M87)</f>
        <v>3250</v>
      </c>
      <c r="O88" s="159" t="s">
        <v>31</v>
      </c>
      <c r="P88" s="159"/>
      <c r="Q88" s="163" t="s">
        <v>26</v>
      </c>
      <c r="R88" s="164" t="s">
        <v>26</v>
      </c>
      <c r="S88" s="164" t="s">
        <v>26</v>
      </c>
      <c r="T88" s="165" t="s">
        <v>26</v>
      </c>
    </row>
    <row r="89" customFormat="false" ht="22.5" hidden="false" customHeight="true" outlineLevel="0" collapsed="false">
      <c r="A89" s="166" t="s">
        <v>34</v>
      </c>
      <c r="B89" s="166"/>
      <c r="C89" s="167" t="n">
        <f aca="false">SUM(C86:C87)/C88</f>
        <v>0.0582181711261394</v>
      </c>
      <c r="D89" s="168" t="n">
        <f aca="false">SUM(D86:D87)/D88</f>
        <v>0.0383141762452107</v>
      </c>
      <c r="E89" s="168" t="n">
        <f aca="false">SUM(E86:E87)/E88</f>
        <v>0.112937043123477</v>
      </c>
      <c r="F89" s="169" t="n">
        <f aca="false">SUM(F86:F87)/F88</f>
        <v>0.118312231211091</v>
      </c>
      <c r="G89" s="2"/>
      <c r="H89" s="166" t="s">
        <v>34</v>
      </c>
      <c r="I89" s="166"/>
      <c r="J89" s="167" t="n">
        <f aca="false">SUM(J86:J87)/J88</f>
        <v>0.048661800486618</v>
      </c>
      <c r="K89" s="168" t="n">
        <f aca="false">SUM(K86:K87)/K88</f>
        <v>0.00547945205479452</v>
      </c>
      <c r="L89" s="168" t="n">
        <f aca="false">SUM(L86:L87)/L88</f>
        <v>0.0886961387800783</v>
      </c>
      <c r="M89" s="169" t="n">
        <f aca="false">SUM(M86:M87)/M88</f>
        <v>0.0981538461538462</v>
      </c>
      <c r="O89" s="166" t="s">
        <v>34</v>
      </c>
      <c r="P89" s="166"/>
      <c r="Q89" s="170" t="s">
        <v>26</v>
      </c>
      <c r="R89" s="171" t="s">
        <v>26</v>
      </c>
      <c r="S89" s="171" t="s">
        <v>26</v>
      </c>
      <c r="T89" s="172" t="s">
        <v>26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5</v>
      </c>
      <c r="C91" s="15"/>
      <c r="D91" s="15"/>
      <c r="E91" s="15"/>
      <c r="F91" s="15"/>
      <c r="G91" s="15"/>
      <c r="H91" s="15"/>
      <c r="I91" s="17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7</v>
      </c>
      <c r="C92" s="176" t="s">
        <v>31</v>
      </c>
      <c r="D92" s="17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78"/>
      <c r="C93" s="179"/>
      <c r="D93" s="180"/>
      <c r="I93" s="181" t="s">
        <v>39</v>
      </c>
      <c r="J93" s="1" t="n">
        <f aca="false">C95</f>
        <v>3800</v>
      </c>
      <c r="K93" s="182" t="n">
        <f aca="false">D95</f>
        <v>8.6578947368421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0</v>
      </c>
      <c r="J94" s="1" t="n">
        <f aca="false">C98</f>
        <v>3559</v>
      </c>
      <c r="K94" s="182" t="n">
        <f aca="false">D98</f>
        <v>11.5200899128969</v>
      </c>
      <c r="L94" s="181" t="n">
        <v>8</v>
      </c>
    </row>
    <row r="95" customFormat="false" ht="12" hidden="false" customHeight="true" outlineLevel="0" collapsed="false">
      <c r="B95" s="186" t="s">
        <v>41</v>
      </c>
      <c r="C95" s="187" t="n">
        <v>3800</v>
      </c>
      <c r="D95" s="188" t="n">
        <v>8.6578947368421</v>
      </c>
      <c r="I95" s="181" t="s">
        <v>42</v>
      </c>
      <c r="J95" s="1" t="n">
        <f aca="false">C99</f>
        <v>3239</v>
      </c>
      <c r="K95" s="182" t="n">
        <f aca="false">D99</f>
        <v>14.5723988885458</v>
      </c>
      <c r="L95" s="181" t="n">
        <v>9</v>
      </c>
    </row>
    <row r="96" customFormat="false" ht="12" hidden="false" customHeight="false" outlineLevel="0" collapsed="false">
      <c r="B96" s="178"/>
      <c r="C96" s="179" t="n">
        <v>1828</v>
      </c>
      <c r="D96" s="189" t="n">
        <v>10.5032822757112</v>
      </c>
      <c r="I96" s="181" t="s">
        <v>43</v>
      </c>
      <c r="J96" s="1" t="n">
        <f aca="false">C100</f>
        <v>3403</v>
      </c>
      <c r="K96" s="182" t="n">
        <f aca="false">D100</f>
        <v>14.1639729650309</v>
      </c>
      <c r="L96" s="181" t="n">
        <v>10</v>
      </c>
    </row>
    <row r="97" customFormat="false" ht="12" hidden="false" customHeight="false" outlineLevel="0" collapsed="false">
      <c r="B97" s="183"/>
      <c r="C97" s="184" t="n">
        <v>1731</v>
      </c>
      <c r="D97" s="190" t="n">
        <v>12.5938763720393</v>
      </c>
      <c r="I97" s="181" t="s">
        <v>44</v>
      </c>
      <c r="J97" s="1" t="n">
        <f aca="false">C101</f>
        <v>3242</v>
      </c>
      <c r="K97" s="182" t="n">
        <f aca="false">D101</f>
        <v>12.6156693399136</v>
      </c>
      <c r="L97" s="181" t="n">
        <v>11</v>
      </c>
    </row>
    <row r="98" customFormat="false" ht="12" hidden="false" customHeight="false" outlineLevel="0" collapsed="false">
      <c r="B98" s="178" t="s">
        <v>45</v>
      </c>
      <c r="C98" s="179" t="n">
        <v>3559</v>
      </c>
      <c r="D98" s="189" t="n">
        <v>11.5200899128969</v>
      </c>
      <c r="I98" s="181" t="s">
        <v>46</v>
      </c>
      <c r="J98" s="1" t="n">
        <f aca="false">C102</f>
        <v>2714</v>
      </c>
      <c r="K98" s="182" t="n">
        <f aca="false">D102</f>
        <v>11.4591009579956</v>
      </c>
      <c r="L98" s="181" t="n">
        <v>12</v>
      </c>
    </row>
    <row r="99" customFormat="false" ht="12" hidden="false" customHeight="false" outlineLevel="0" collapsed="false">
      <c r="B99" s="186" t="s">
        <v>47</v>
      </c>
      <c r="C99" s="187" t="n">
        <v>3239</v>
      </c>
      <c r="D99" s="188" t="n">
        <v>14.5723988885458</v>
      </c>
      <c r="I99" s="181" t="s">
        <v>48</v>
      </c>
      <c r="J99" s="1" t="n">
        <f aca="false">C103</f>
        <v>3418</v>
      </c>
      <c r="K99" s="182" t="n">
        <f aca="false">D103</f>
        <v>13.3411351667642</v>
      </c>
      <c r="L99" s="181" t="n">
        <v>13</v>
      </c>
    </row>
    <row r="100" customFormat="false" ht="12" hidden="false" customHeight="false" outlineLevel="0" collapsed="false">
      <c r="B100" s="186" t="s">
        <v>49</v>
      </c>
      <c r="C100" s="187" t="n">
        <v>3403</v>
      </c>
      <c r="D100" s="188" t="n">
        <v>14.1639729650309</v>
      </c>
      <c r="I100" s="181" t="s">
        <v>50</v>
      </c>
      <c r="J100" s="1" t="n">
        <f aca="false">C104</f>
        <v>3293</v>
      </c>
      <c r="K100" s="182" t="n">
        <f aca="false">D104</f>
        <v>11.7825690859399</v>
      </c>
      <c r="L100" s="181" t="n">
        <v>14</v>
      </c>
    </row>
    <row r="101" customFormat="false" ht="12" hidden="false" customHeight="false" outlineLevel="0" collapsed="false">
      <c r="B101" s="186" t="s">
        <v>51</v>
      </c>
      <c r="C101" s="187" t="n">
        <v>3242</v>
      </c>
      <c r="D101" s="188" t="n">
        <v>12.6156693399136</v>
      </c>
      <c r="I101" s="181" t="s">
        <v>52</v>
      </c>
      <c r="J101" s="1" t="n">
        <f aca="false">C105</f>
        <v>3182</v>
      </c>
      <c r="K101" s="182" t="n">
        <f aca="false">D105</f>
        <v>10.6536769327467</v>
      </c>
      <c r="L101" s="181" t="n">
        <v>15</v>
      </c>
    </row>
    <row r="102" customFormat="false" ht="12" hidden="false" customHeight="false" outlineLevel="0" collapsed="false">
      <c r="B102" s="186" t="s">
        <v>53</v>
      </c>
      <c r="C102" s="187" t="n">
        <v>2714</v>
      </c>
      <c r="D102" s="188" t="n">
        <v>11.4591009579956</v>
      </c>
      <c r="I102" s="181" t="s">
        <v>54</v>
      </c>
      <c r="J102" s="1" t="n">
        <f aca="false">C108</f>
        <v>3165</v>
      </c>
      <c r="K102" s="182" t="n">
        <f aca="false">D108</f>
        <v>8.37282780410743</v>
      </c>
      <c r="L102" s="181" t="n">
        <v>16</v>
      </c>
    </row>
    <row r="103" customFormat="false" ht="12" hidden="false" customHeight="false" outlineLevel="0" collapsed="false">
      <c r="B103" s="186" t="s">
        <v>55</v>
      </c>
      <c r="C103" s="187" t="n">
        <v>3418</v>
      </c>
      <c r="D103" s="188" t="n">
        <v>13.3411351667642</v>
      </c>
      <c r="I103" s="181" t="s">
        <v>56</v>
      </c>
      <c r="J103" s="1" t="n">
        <f aca="false">C111</f>
        <v>3400</v>
      </c>
      <c r="K103" s="182" t="n">
        <f aca="false">D111</f>
        <v>5.5</v>
      </c>
      <c r="L103" s="181" t="n">
        <v>17</v>
      </c>
    </row>
    <row r="104" customFormat="false" ht="12" hidden="false" customHeight="false" outlineLevel="0" collapsed="false">
      <c r="B104" s="186" t="s">
        <v>57</v>
      </c>
      <c r="C104" s="187" t="n">
        <v>3293</v>
      </c>
      <c r="D104" s="188" t="n">
        <v>11.7825690859399</v>
      </c>
      <c r="I104" s="181" t="s">
        <v>58</v>
      </c>
      <c r="J104" s="1" t="n">
        <f aca="false">C114</f>
        <v>2955</v>
      </c>
      <c r="K104" s="182" t="n">
        <f aca="false">D114</f>
        <v>5.92216582064298</v>
      </c>
      <c r="L104" s="181" t="n">
        <v>18</v>
      </c>
    </row>
    <row r="105" customFormat="false" ht="12" hidden="false" customHeight="false" outlineLevel="0" collapsed="false">
      <c r="B105" s="186" t="s">
        <v>59</v>
      </c>
      <c r="C105" s="187" t="n">
        <v>3182</v>
      </c>
      <c r="D105" s="188" t="n">
        <v>10.6536769327467</v>
      </c>
    </row>
    <row r="106" customFormat="false" ht="12" hidden="false" customHeight="false" outlineLevel="0" collapsed="false">
      <c r="B106" s="178"/>
      <c r="C106" s="179" t="n">
        <v>1560</v>
      </c>
      <c r="D106" s="189" t="n">
        <v>9.03846153846154</v>
      </c>
    </row>
    <row r="107" customFormat="false" ht="12" hidden="false" customHeight="false" outlineLevel="0" collapsed="false">
      <c r="B107" s="183"/>
      <c r="C107" s="184" t="n">
        <v>1605</v>
      </c>
      <c r="D107" s="190" t="n">
        <v>7.72585669781932</v>
      </c>
    </row>
    <row r="108" customFormat="false" ht="12" hidden="false" customHeight="false" outlineLevel="0" collapsed="false">
      <c r="B108" s="186" t="s">
        <v>60</v>
      </c>
      <c r="C108" s="187" t="n">
        <v>3165</v>
      </c>
      <c r="D108" s="188" t="n">
        <v>8.37282780410743</v>
      </c>
    </row>
    <row r="109" customFormat="false" ht="12" hidden="false" customHeight="false" outlineLevel="0" collapsed="false">
      <c r="B109" s="178"/>
      <c r="C109" s="179" t="n">
        <v>1765</v>
      </c>
      <c r="D109" s="189" t="n">
        <v>5.38243626062323</v>
      </c>
    </row>
    <row r="110" customFormat="false" ht="12" hidden="false" customHeight="false" outlineLevel="0" collapsed="false">
      <c r="B110" s="183"/>
      <c r="C110" s="184" t="n">
        <v>1635</v>
      </c>
      <c r="D110" s="190" t="n">
        <v>5.62691131498471</v>
      </c>
    </row>
    <row r="111" customFormat="false" ht="12" hidden="false" customHeight="false" outlineLevel="0" collapsed="false">
      <c r="B111" s="186" t="s">
        <v>61</v>
      </c>
      <c r="C111" s="187" t="n">
        <v>3400</v>
      </c>
      <c r="D111" s="188" t="n">
        <v>5.5</v>
      </c>
    </row>
    <row r="112" customFormat="false" ht="12" hidden="false" customHeight="false" outlineLevel="0" collapsed="false">
      <c r="B112" s="178"/>
      <c r="C112" s="179" t="n">
        <v>1649</v>
      </c>
      <c r="D112" s="189" t="n">
        <v>6.36749545178896</v>
      </c>
    </row>
    <row r="113" customFormat="false" ht="12" hidden="false" customHeight="false" outlineLevel="0" collapsed="false">
      <c r="B113" s="183"/>
      <c r="C113" s="184" t="n">
        <v>1306</v>
      </c>
      <c r="D113" s="190" t="n">
        <v>5.35987748851455</v>
      </c>
    </row>
    <row r="114" customFormat="false" ht="12" hidden="false" customHeight="false" outlineLevel="0" collapsed="false">
      <c r="B114" s="186" t="s">
        <v>62</v>
      </c>
      <c r="C114" s="187" t="n">
        <v>2955</v>
      </c>
      <c r="D114" s="188" t="n">
        <v>5.92216582064298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5" activeCellId="0" sqref="G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8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8366</v>
      </c>
      <c r="L8" s="17"/>
      <c r="M8" s="20"/>
      <c r="O8" s="14"/>
      <c r="P8" s="17"/>
      <c r="Q8" s="18"/>
      <c r="R8" s="19" t="n">
        <f aca="false">Q10+R12+S10</f>
        <v>8309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038</v>
      </c>
      <c r="K10" s="17"/>
      <c r="L10" s="23" t="n">
        <f aca="false">D53</f>
        <v>1155</v>
      </c>
      <c r="M10" s="20"/>
      <c r="O10" s="14"/>
      <c r="P10" s="17"/>
      <c r="Q10" s="24" t="n">
        <v>2425</v>
      </c>
      <c r="R10" s="17"/>
      <c r="S10" s="25" t="n">
        <v>1651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663</v>
      </c>
      <c r="K12" s="27" t="n">
        <f aca="false">C53</f>
        <v>5173</v>
      </c>
      <c r="L12" s="28"/>
      <c r="M12" s="20"/>
      <c r="O12" s="14"/>
      <c r="P12" s="21"/>
      <c r="Q12" s="25" t="n">
        <v>1795</v>
      </c>
      <c r="R12" s="29" t="n">
        <v>423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6247</v>
      </c>
      <c r="J14" s="22" t="n">
        <f aca="false">D71</f>
        <v>2980</v>
      </c>
      <c r="K14" s="18"/>
      <c r="L14" s="22" t="n">
        <f aca="false">B65</f>
        <v>1200</v>
      </c>
      <c r="M14" s="20"/>
      <c r="O14" s="14"/>
      <c r="P14" s="31" t="n">
        <f aca="false">Q12+Q14+Q15</f>
        <v>6950</v>
      </c>
      <c r="Q14" s="24" t="n">
        <v>3613</v>
      </c>
      <c r="R14" s="18"/>
      <c r="S14" s="24" t="n">
        <v>1348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604</v>
      </c>
      <c r="K15" s="17"/>
      <c r="L15" s="21"/>
      <c r="M15" s="33"/>
      <c r="O15" s="14"/>
      <c r="P15" s="17"/>
      <c r="Q15" s="25" t="n">
        <v>154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771</v>
      </c>
      <c r="M16" s="34" t="n">
        <f aca="false">L14+L16+L17</f>
        <v>4449</v>
      </c>
      <c r="O16" s="14"/>
      <c r="P16" s="17"/>
      <c r="Q16" s="17"/>
      <c r="R16" s="18"/>
      <c r="S16" s="25" t="n">
        <v>3084</v>
      </c>
      <c r="T16" s="34" t="n">
        <f aca="false">S14+S16+S17</f>
        <v>4895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732</v>
      </c>
      <c r="K17" s="17"/>
      <c r="L17" s="22" t="n">
        <f aca="false">C65</f>
        <v>478</v>
      </c>
      <c r="M17" s="20"/>
      <c r="O17" s="14"/>
      <c r="P17" s="17"/>
      <c r="Q17" s="29" t="n">
        <v>4925</v>
      </c>
      <c r="R17" s="17"/>
      <c r="S17" s="24" t="n">
        <v>46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020</v>
      </c>
      <c r="J18" s="21"/>
      <c r="K18" s="23" t="n">
        <f aca="false">D59</f>
        <v>699</v>
      </c>
      <c r="L18" s="26"/>
      <c r="M18" s="20"/>
      <c r="O18" s="14"/>
      <c r="P18" s="24" t="n">
        <v>1737</v>
      </c>
      <c r="Q18" s="21"/>
      <c r="R18" s="25" t="n">
        <v>453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451</v>
      </c>
      <c r="K21" s="18"/>
      <c r="L21" s="17"/>
      <c r="M21" s="35" t="s">
        <v>9</v>
      </c>
      <c r="O21" s="14"/>
      <c r="P21" s="17"/>
      <c r="Q21" s="19" t="n">
        <f aca="false">P18+Q17+R18</f>
        <v>7115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41" t="s">
        <v>10</v>
      </c>
      <c r="S22" s="41"/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256" t="n">
        <f aca="false">VLOOKUP(MAX(J93:J104),J93:L104,3,FALSE())</f>
        <v>7</v>
      </c>
      <c r="L46" s="257" t="n">
        <f aca="false">K46+1</f>
        <v>8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421</v>
      </c>
      <c r="D48" s="59" t="n">
        <v>48</v>
      </c>
      <c r="E48" s="60" t="n">
        <v>85</v>
      </c>
      <c r="F48" s="61" t="n">
        <f aca="false">SUM(B48:E48)</f>
        <v>554</v>
      </c>
      <c r="G48" s="2"/>
      <c r="H48" s="57" t="s">
        <v>20</v>
      </c>
      <c r="I48" s="58" t="s">
        <v>25</v>
      </c>
      <c r="J48" s="59" t="n">
        <v>65</v>
      </c>
      <c r="K48" s="59" t="n">
        <v>7</v>
      </c>
      <c r="L48" s="60" t="n">
        <v>11</v>
      </c>
      <c r="M48" s="61" t="n">
        <f aca="false">SUM(I48:L48)</f>
        <v>83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1167</v>
      </c>
      <c r="D49" s="64" t="n">
        <v>201</v>
      </c>
      <c r="E49" s="65" t="n">
        <v>350</v>
      </c>
      <c r="F49" s="66" t="n">
        <f aca="false">SUM(B49:E49)</f>
        <v>1718</v>
      </c>
      <c r="G49" s="2"/>
      <c r="H49" s="57"/>
      <c r="I49" s="63" t="s">
        <v>27</v>
      </c>
      <c r="J49" s="64" t="n">
        <v>61</v>
      </c>
      <c r="K49" s="64" t="n">
        <v>9</v>
      </c>
      <c r="L49" s="65" t="n">
        <v>42</v>
      </c>
      <c r="M49" s="66" t="n">
        <f aca="false">SUM(I49:L49)</f>
        <v>112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3654</v>
      </c>
      <c r="D50" s="64" t="n">
        <v>820</v>
      </c>
      <c r="E50" s="65" t="n">
        <v>1573</v>
      </c>
      <c r="F50" s="66" t="n">
        <f aca="false">SUM(B50:E50)</f>
        <v>6047</v>
      </c>
      <c r="G50" s="2"/>
      <c r="H50" s="57"/>
      <c r="I50" s="63" t="s">
        <v>28</v>
      </c>
      <c r="J50" s="64" t="n">
        <v>403</v>
      </c>
      <c r="K50" s="64" t="n">
        <v>130</v>
      </c>
      <c r="L50" s="65" t="n">
        <v>219</v>
      </c>
      <c r="M50" s="66" t="n">
        <f aca="false">SUM(I50:L50)</f>
        <v>752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244</v>
      </c>
      <c r="D51" s="64" t="n">
        <v>61</v>
      </c>
      <c r="E51" s="65" t="n">
        <v>103</v>
      </c>
      <c r="F51" s="66" t="n">
        <f aca="false">SUM(B51:E51)</f>
        <v>408</v>
      </c>
      <c r="G51" s="2"/>
      <c r="H51" s="57"/>
      <c r="I51" s="68" t="s">
        <v>29</v>
      </c>
      <c r="J51" s="64" t="n">
        <v>6</v>
      </c>
      <c r="K51" s="64" t="n">
        <v>2</v>
      </c>
      <c r="L51" s="65" t="n">
        <v>4</v>
      </c>
      <c r="M51" s="66" t="n">
        <f aca="false">SUM(I51:L51)</f>
        <v>12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108</v>
      </c>
      <c r="D52" s="70" t="n">
        <v>73</v>
      </c>
      <c r="E52" s="71" t="n">
        <v>12</v>
      </c>
      <c r="F52" s="72" t="n">
        <f aca="false">SUM(B52:E52)</f>
        <v>193</v>
      </c>
      <c r="G52" s="2"/>
      <c r="H52" s="57"/>
      <c r="I52" s="73" t="s">
        <v>30</v>
      </c>
      <c r="J52" s="70" t="n">
        <v>18</v>
      </c>
      <c r="K52" s="70" t="n">
        <v>1</v>
      </c>
      <c r="L52" s="71" t="n">
        <v>0</v>
      </c>
      <c r="M52" s="72" t="n">
        <f aca="false">SUM(I52:L52)</f>
        <v>19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5173</v>
      </c>
      <c r="D53" s="76" t="n">
        <f aca="false">SUM(D49:D52)</f>
        <v>1155</v>
      </c>
      <c r="E53" s="77" t="n">
        <f aca="false">SUM(E49:E52)</f>
        <v>2038</v>
      </c>
      <c r="F53" s="78" t="n">
        <f aca="false">SUM(F49:F52)</f>
        <v>8366</v>
      </c>
      <c r="G53" s="2"/>
      <c r="H53" s="57"/>
      <c r="I53" s="75" t="s">
        <v>31</v>
      </c>
      <c r="J53" s="76" t="n">
        <f aca="false">SUM(J49:J52)</f>
        <v>488</v>
      </c>
      <c r="K53" s="76" t="n">
        <f aca="false">SUM(K49:K52)</f>
        <v>142</v>
      </c>
      <c r="L53" s="77" t="n">
        <f aca="false">SUM(L49:L52)</f>
        <v>265</v>
      </c>
      <c r="M53" s="78" t="n">
        <f aca="false">SUM(M49:M52)</f>
        <v>895</v>
      </c>
      <c r="O53" s="57"/>
      <c r="P53" s="75" t="s">
        <v>31</v>
      </c>
      <c r="Q53" s="79" t="s">
        <v>26</v>
      </c>
      <c r="R53" s="79" t="s">
        <v>26</v>
      </c>
      <c r="S53" s="80" t="s">
        <v>26</v>
      </c>
      <c r="T53" s="81" t="s">
        <v>26</v>
      </c>
    </row>
    <row r="54" customFormat="false" ht="12" hidden="false" customHeight="false" outlineLevel="0" collapsed="false">
      <c r="A54" s="57" t="s">
        <v>21</v>
      </c>
      <c r="B54" s="82" t="n">
        <v>300</v>
      </c>
      <c r="C54" s="83" t="s">
        <v>25</v>
      </c>
      <c r="D54" s="59" t="n">
        <v>39</v>
      </c>
      <c r="E54" s="60" t="n">
        <v>158</v>
      </c>
      <c r="F54" s="61" t="n">
        <f aca="false">SUM(B54:E54)</f>
        <v>497</v>
      </c>
      <c r="G54" s="2"/>
      <c r="H54" s="57" t="s">
        <v>21</v>
      </c>
      <c r="I54" s="82" t="n">
        <v>10</v>
      </c>
      <c r="J54" s="83" t="s">
        <v>25</v>
      </c>
      <c r="K54" s="59" t="n">
        <v>15</v>
      </c>
      <c r="L54" s="60" t="n">
        <v>7</v>
      </c>
      <c r="M54" s="61" t="n">
        <f aca="false">SUM(I54:L54)</f>
        <v>32</v>
      </c>
      <c r="O54" s="57" t="s">
        <v>21</v>
      </c>
      <c r="P54" s="82"/>
      <c r="Q54" s="83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4" t="n">
        <v>817</v>
      </c>
      <c r="C55" s="85" t="s">
        <v>27</v>
      </c>
      <c r="D55" s="64" t="n">
        <v>107</v>
      </c>
      <c r="E55" s="65" t="n">
        <v>468</v>
      </c>
      <c r="F55" s="66" t="n">
        <f aca="false">SUM(B55:E55)</f>
        <v>1392</v>
      </c>
      <c r="G55" s="2"/>
      <c r="H55" s="57"/>
      <c r="I55" s="84" t="n">
        <v>55</v>
      </c>
      <c r="J55" s="85" t="s">
        <v>27</v>
      </c>
      <c r="K55" s="64" t="n">
        <v>10</v>
      </c>
      <c r="L55" s="65" t="n">
        <v>32</v>
      </c>
      <c r="M55" s="66" t="n">
        <f aca="false">SUM(I55:L55)</f>
        <v>97</v>
      </c>
      <c r="O55" s="57"/>
      <c r="P55" s="84"/>
      <c r="Q55" s="85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4" t="n">
        <v>3624</v>
      </c>
      <c r="C56" s="85" t="s">
        <v>28</v>
      </c>
      <c r="D56" s="64" t="n">
        <v>546</v>
      </c>
      <c r="E56" s="65" t="n">
        <v>1437</v>
      </c>
      <c r="F56" s="66" t="n">
        <f aca="false">SUM(B56:E56)</f>
        <v>5607</v>
      </c>
      <c r="G56" s="2"/>
      <c r="H56" s="57"/>
      <c r="I56" s="84" t="n">
        <v>200</v>
      </c>
      <c r="J56" s="85" t="s">
        <v>28</v>
      </c>
      <c r="K56" s="64" t="n">
        <v>106</v>
      </c>
      <c r="L56" s="65" t="n">
        <v>119</v>
      </c>
      <c r="M56" s="66" t="n">
        <f aca="false">SUM(I56:L56)</f>
        <v>425</v>
      </c>
      <c r="O56" s="57"/>
      <c r="P56" s="84"/>
      <c r="Q56" s="85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6" t="n">
        <v>201</v>
      </c>
      <c r="C57" s="85" t="s">
        <v>29</v>
      </c>
      <c r="D57" s="64" t="n">
        <v>38</v>
      </c>
      <c r="E57" s="65" t="n">
        <v>112</v>
      </c>
      <c r="F57" s="66" t="n">
        <f aca="false">SUM(B57:E57)</f>
        <v>351</v>
      </c>
      <c r="G57" s="2"/>
      <c r="H57" s="57"/>
      <c r="I57" s="86" t="n">
        <v>17</v>
      </c>
      <c r="J57" s="85" t="s">
        <v>29</v>
      </c>
      <c r="K57" s="64" t="n">
        <v>4</v>
      </c>
      <c r="L57" s="65" t="n">
        <v>5</v>
      </c>
      <c r="M57" s="66" t="n">
        <f aca="false">SUM(I57:L57)</f>
        <v>26</v>
      </c>
      <c r="O57" s="57"/>
      <c r="P57" s="86"/>
      <c r="Q57" s="85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7" t="n">
        <v>90</v>
      </c>
      <c r="C58" s="88" t="s">
        <v>30</v>
      </c>
      <c r="D58" s="70" t="n">
        <v>8</v>
      </c>
      <c r="E58" s="71" t="n">
        <v>3</v>
      </c>
      <c r="F58" s="72" t="n">
        <f aca="false">SUM(B58:E58)</f>
        <v>101</v>
      </c>
      <c r="G58" s="2"/>
      <c r="H58" s="57"/>
      <c r="I58" s="87" t="n">
        <v>3</v>
      </c>
      <c r="J58" s="88" t="s">
        <v>30</v>
      </c>
      <c r="K58" s="70" t="n">
        <v>1</v>
      </c>
      <c r="L58" s="71" t="n">
        <v>0</v>
      </c>
      <c r="M58" s="72" t="n">
        <f aca="false">SUM(I58:L58)</f>
        <v>4</v>
      </c>
      <c r="O58" s="57"/>
      <c r="P58" s="87"/>
      <c r="Q58" s="88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9" t="n">
        <f aca="false">SUM(B55:B58)</f>
        <v>4732</v>
      </c>
      <c r="C59" s="90" t="s">
        <v>31</v>
      </c>
      <c r="D59" s="76" t="n">
        <f aca="false">SUM(D55:D58)</f>
        <v>699</v>
      </c>
      <c r="E59" s="77" t="n">
        <f aca="false">SUM(E55:E58)</f>
        <v>2020</v>
      </c>
      <c r="F59" s="78" t="n">
        <f aca="false">SUM(F55:F58)</f>
        <v>7451</v>
      </c>
      <c r="G59" s="2"/>
      <c r="H59" s="57"/>
      <c r="I59" s="89" t="n">
        <f aca="false">SUM(I55:I58)</f>
        <v>275</v>
      </c>
      <c r="J59" s="90" t="s">
        <v>31</v>
      </c>
      <c r="K59" s="76" t="n">
        <f aca="false">SUM(K55:K58)</f>
        <v>121</v>
      </c>
      <c r="L59" s="77" t="n">
        <f aca="false">SUM(L55:L58)</f>
        <v>156</v>
      </c>
      <c r="M59" s="78" t="n">
        <f aca="false">SUM(M55:M58)</f>
        <v>552</v>
      </c>
      <c r="O59" s="57"/>
      <c r="P59" s="91" t="s">
        <v>26</v>
      </c>
      <c r="Q59" s="90" t="s">
        <v>31</v>
      </c>
      <c r="R59" s="79" t="s">
        <v>26</v>
      </c>
      <c r="S59" s="80" t="s">
        <v>26</v>
      </c>
      <c r="T59" s="81" t="s">
        <v>26</v>
      </c>
    </row>
    <row r="60" customFormat="false" ht="12" hidden="false" customHeight="false" outlineLevel="0" collapsed="false">
      <c r="A60" s="57" t="s">
        <v>22</v>
      </c>
      <c r="B60" s="82" t="n">
        <v>23</v>
      </c>
      <c r="C60" s="59" t="n">
        <v>30</v>
      </c>
      <c r="D60" s="83" t="s">
        <v>25</v>
      </c>
      <c r="E60" s="60" t="n">
        <v>152</v>
      </c>
      <c r="F60" s="61" t="n">
        <f aca="false">SUM(B60:E60)</f>
        <v>205</v>
      </c>
      <c r="G60" s="2"/>
      <c r="H60" s="57" t="s">
        <v>22</v>
      </c>
      <c r="I60" s="82" t="n">
        <v>3</v>
      </c>
      <c r="J60" s="59" t="n">
        <v>2</v>
      </c>
      <c r="K60" s="83" t="s">
        <v>25</v>
      </c>
      <c r="L60" s="60" t="n">
        <v>16</v>
      </c>
      <c r="M60" s="61" t="n">
        <f aca="false">SUM(I60:L60)</f>
        <v>21</v>
      </c>
      <c r="O60" s="57" t="s">
        <v>22</v>
      </c>
      <c r="P60" s="82"/>
      <c r="Q60" s="92"/>
      <c r="R60" s="83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4" t="n">
        <v>233</v>
      </c>
      <c r="C61" s="64" t="n">
        <v>105</v>
      </c>
      <c r="D61" s="85" t="s">
        <v>27</v>
      </c>
      <c r="E61" s="65" t="n">
        <v>587</v>
      </c>
      <c r="F61" s="66" t="n">
        <f aca="false">SUM(B61:E61)</f>
        <v>925</v>
      </c>
      <c r="G61" s="2"/>
      <c r="H61" s="57"/>
      <c r="I61" s="84" t="n">
        <v>16</v>
      </c>
      <c r="J61" s="64" t="n">
        <v>0</v>
      </c>
      <c r="K61" s="85" t="s">
        <v>27</v>
      </c>
      <c r="L61" s="65" t="n">
        <v>41</v>
      </c>
      <c r="M61" s="66" t="n">
        <f aca="false">SUM(I61:L61)</f>
        <v>57</v>
      </c>
      <c r="O61" s="57"/>
      <c r="P61" s="84"/>
      <c r="Q61" s="93"/>
      <c r="R61" s="85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4" t="n">
        <v>841</v>
      </c>
      <c r="C62" s="64" t="n">
        <v>349</v>
      </c>
      <c r="D62" s="85" t="s">
        <v>28</v>
      </c>
      <c r="E62" s="65" t="n">
        <v>1960</v>
      </c>
      <c r="F62" s="66" t="n">
        <f aca="false">SUM(B62:E62)</f>
        <v>3150</v>
      </c>
      <c r="G62" s="2"/>
      <c r="H62" s="57"/>
      <c r="I62" s="84" t="n">
        <v>39</v>
      </c>
      <c r="J62" s="64" t="n">
        <v>16</v>
      </c>
      <c r="K62" s="85" t="s">
        <v>28</v>
      </c>
      <c r="L62" s="65" t="n">
        <v>167</v>
      </c>
      <c r="M62" s="66" t="n">
        <f aca="false">SUM(I62:L62)</f>
        <v>222</v>
      </c>
      <c r="O62" s="57"/>
      <c r="P62" s="84"/>
      <c r="Q62" s="93"/>
      <c r="R62" s="85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6" t="n">
        <v>63</v>
      </c>
      <c r="C63" s="64" t="n">
        <v>19</v>
      </c>
      <c r="D63" s="85" t="s">
        <v>29</v>
      </c>
      <c r="E63" s="65" t="n">
        <v>160</v>
      </c>
      <c r="F63" s="66" t="n">
        <f aca="false">SUM(B63:E63)</f>
        <v>242</v>
      </c>
      <c r="G63" s="2"/>
      <c r="H63" s="57"/>
      <c r="I63" s="86" t="n">
        <v>4</v>
      </c>
      <c r="J63" s="64" t="n">
        <v>0</v>
      </c>
      <c r="K63" s="85" t="s">
        <v>29</v>
      </c>
      <c r="L63" s="65" t="n">
        <v>5</v>
      </c>
      <c r="M63" s="66" t="n">
        <f aca="false">SUM(I63:L63)</f>
        <v>9</v>
      </c>
      <c r="O63" s="57"/>
      <c r="P63" s="86"/>
      <c r="Q63" s="93"/>
      <c r="R63" s="85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7" t="n">
        <v>63</v>
      </c>
      <c r="C64" s="70" t="n">
        <v>5</v>
      </c>
      <c r="D64" s="88" t="s">
        <v>30</v>
      </c>
      <c r="E64" s="71" t="n">
        <v>64</v>
      </c>
      <c r="F64" s="72" t="n">
        <f aca="false">SUM(B64:E64)</f>
        <v>132</v>
      </c>
      <c r="G64" s="2"/>
      <c r="H64" s="57"/>
      <c r="I64" s="87" t="n">
        <v>19</v>
      </c>
      <c r="J64" s="70" t="n">
        <v>1</v>
      </c>
      <c r="K64" s="88" t="s">
        <v>30</v>
      </c>
      <c r="L64" s="71" t="n">
        <v>20</v>
      </c>
      <c r="M64" s="72" t="n">
        <f aca="false">SUM(I64:L64)</f>
        <v>40</v>
      </c>
      <c r="O64" s="57"/>
      <c r="P64" s="87"/>
      <c r="Q64" s="94"/>
      <c r="R64" s="88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9" t="n">
        <f aca="false">SUM(B61:B64)</f>
        <v>1200</v>
      </c>
      <c r="C65" s="76" t="n">
        <f aca="false">SUM(C61:C64)</f>
        <v>478</v>
      </c>
      <c r="D65" s="90" t="s">
        <v>31</v>
      </c>
      <c r="E65" s="77" t="n">
        <f aca="false">SUM(E61:E64)</f>
        <v>2771</v>
      </c>
      <c r="F65" s="78" t="n">
        <f aca="false">SUM(F61:F64)</f>
        <v>4449</v>
      </c>
      <c r="G65" s="2"/>
      <c r="H65" s="57"/>
      <c r="I65" s="89" t="n">
        <f aca="false">SUM(I61:I64)</f>
        <v>78</v>
      </c>
      <c r="J65" s="76" t="n">
        <f aca="false">SUM(J61:J64)</f>
        <v>17</v>
      </c>
      <c r="K65" s="90" t="s">
        <v>31</v>
      </c>
      <c r="L65" s="77" t="n">
        <f aca="false">SUM(L61:L64)</f>
        <v>233</v>
      </c>
      <c r="M65" s="78" t="n">
        <f aca="false">SUM(M61:M64)</f>
        <v>328</v>
      </c>
      <c r="O65" s="57"/>
      <c r="P65" s="91" t="s">
        <v>26</v>
      </c>
      <c r="Q65" s="79" t="s">
        <v>26</v>
      </c>
      <c r="R65" s="90" t="s">
        <v>31</v>
      </c>
      <c r="S65" s="80" t="s">
        <v>26</v>
      </c>
      <c r="T65" s="81" t="s">
        <v>26</v>
      </c>
    </row>
    <row r="66" customFormat="false" ht="12" hidden="false" customHeight="false" outlineLevel="0" collapsed="false">
      <c r="A66" s="57" t="s">
        <v>23</v>
      </c>
      <c r="B66" s="82" t="n">
        <v>83</v>
      </c>
      <c r="C66" s="59" t="n">
        <v>137</v>
      </c>
      <c r="D66" s="59" t="n">
        <v>154</v>
      </c>
      <c r="E66" s="95" t="s">
        <v>25</v>
      </c>
      <c r="F66" s="61" t="n">
        <f aca="false">SUM(B66:E66)</f>
        <v>374</v>
      </c>
      <c r="G66" s="2"/>
      <c r="H66" s="57" t="s">
        <v>23</v>
      </c>
      <c r="I66" s="82" t="n">
        <v>4</v>
      </c>
      <c r="J66" s="59" t="n">
        <v>21</v>
      </c>
      <c r="K66" s="59" t="n">
        <v>54</v>
      </c>
      <c r="L66" s="95" t="s">
        <v>25</v>
      </c>
      <c r="M66" s="61" t="n">
        <f aca="false">SUM(I66:L66)</f>
        <v>79</v>
      </c>
      <c r="O66" s="57" t="s">
        <v>23</v>
      </c>
      <c r="P66" s="82"/>
      <c r="Q66" s="92"/>
      <c r="R66" s="59"/>
      <c r="S66" s="95" t="s">
        <v>25</v>
      </c>
      <c r="T66" s="62" t="s">
        <v>26</v>
      </c>
    </row>
    <row r="67" customFormat="false" ht="12" hidden="false" customHeight="false" outlineLevel="0" collapsed="false">
      <c r="A67" s="57"/>
      <c r="B67" s="84" t="n">
        <v>306</v>
      </c>
      <c r="C67" s="64" t="n">
        <v>426</v>
      </c>
      <c r="D67" s="64" t="n">
        <v>596</v>
      </c>
      <c r="E67" s="96" t="s">
        <v>27</v>
      </c>
      <c r="F67" s="66" t="n">
        <f aca="false">SUM(B67:E67)</f>
        <v>1328</v>
      </c>
      <c r="G67" s="2"/>
      <c r="H67" s="57"/>
      <c r="I67" s="84" t="n">
        <v>29</v>
      </c>
      <c r="J67" s="64" t="n">
        <v>28</v>
      </c>
      <c r="K67" s="64" t="n">
        <v>29</v>
      </c>
      <c r="L67" s="96" t="s">
        <v>27</v>
      </c>
      <c r="M67" s="66" t="n">
        <f aca="false">SUM(I67:L67)</f>
        <v>86</v>
      </c>
      <c r="O67" s="57"/>
      <c r="P67" s="84"/>
      <c r="Q67" s="93"/>
      <c r="R67" s="64"/>
      <c r="S67" s="96" t="s">
        <v>27</v>
      </c>
      <c r="T67" s="67" t="s">
        <v>26</v>
      </c>
    </row>
    <row r="68" customFormat="false" ht="12" hidden="false" customHeight="false" outlineLevel="0" collapsed="false">
      <c r="A68" s="57"/>
      <c r="B68" s="84" t="n">
        <v>1264</v>
      </c>
      <c r="C68" s="64" t="n">
        <v>1029</v>
      </c>
      <c r="D68" s="64" t="n">
        <v>2187</v>
      </c>
      <c r="E68" s="96" t="s">
        <v>28</v>
      </c>
      <c r="F68" s="66" t="n">
        <f aca="false">SUM(B68:E68)</f>
        <v>4480</v>
      </c>
      <c r="G68" s="2"/>
      <c r="H68" s="57"/>
      <c r="I68" s="84" t="n">
        <v>83</v>
      </c>
      <c r="J68" s="64" t="n">
        <v>103</v>
      </c>
      <c r="K68" s="64" t="n">
        <v>414</v>
      </c>
      <c r="L68" s="96" t="s">
        <v>28</v>
      </c>
      <c r="M68" s="66" t="n">
        <f aca="false">SUM(I68:L68)</f>
        <v>600</v>
      </c>
      <c r="O68" s="57"/>
      <c r="P68" s="84"/>
      <c r="Q68" s="93"/>
      <c r="R68" s="64"/>
      <c r="S68" s="96" t="s">
        <v>28</v>
      </c>
      <c r="T68" s="67" t="s">
        <v>26</v>
      </c>
    </row>
    <row r="69" customFormat="false" ht="12" hidden="false" customHeight="false" outlineLevel="0" collapsed="false">
      <c r="A69" s="57"/>
      <c r="B69" s="86" t="n">
        <v>86</v>
      </c>
      <c r="C69" s="64" t="n">
        <v>147</v>
      </c>
      <c r="D69" s="64" t="n">
        <v>129</v>
      </c>
      <c r="E69" s="96" t="s">
        <v>29</v>
      </c>
      <c r="F69" s="66" t="n">
        <f aca="false">SUM(B69:E69)</f>
        <v>362</v>
      </c>
      <c r="G69" s="2"/>
      <c r="H69" s="57"/>
      <c r="I69" s="86" t="n">
        <v>4</v>
      </c>
      <c r="J69" s="64" t="n">
        <v>0</v>
      </c>
      <c r="K69" s="64" t="n">
        <v>6</v>
      </c>
      <c r="L69" s="96" t="s">
        <v>29</v>
      </c>
      <c r="M69" s="66" t="n">
        <f aca="false">SUM(I69:L69)</f>
        <v>10</v>
      </c>
      <c r="O69" s="57"/>
      <c r="P69" s="86"/>
      <c r="Q69" s="93"/>
      <c r="R69" s="64"/>
      <c r="S69" s="96" t="s">
        <v>29</v>
      </c>
      <c r="T69" s="67" t="s">
        <v>26</v>
      </c>
    </row>
    <row r="70" customFormat="false" ht="12" hidden="false" customHeight="false" outlineLevel="0" collapsed="false">
      <c r="A70" s="57"/>
      <c r="B70" s="87" t="n">
        <v>7</v>
      </c>
      <c r="C70" s="70" t="n">
        <v>2</v>
      </c>
      <c r="D70" s="70" t="n">
        <v>68</v>
      </c>
      <c r="E70" s="97" t="s">
        <v>30</v>
      </c>
      <c r="F70" s="72" t="n">
        <f aca="false">SUM(B70:E70)</f>
        <v>77</v>
      </c>
      <c r="G70" s="2"/>
      <c r="H70" s="57"/>
      <c r="I70" s="87" t="n">
        <v>0</v>
      </c>
      <c r="J70" s="70" t="n">
        <v>0</v>
      </c>
      <c r="K70" s="70" t="n">
        <v>17</v>
      </c>
      <c r="L70" s="97" t="s">
        <v>30</v>
      </c>
      <c r="M70" s="72" t="n">
        <f aca="false">SUM(I70:L70)</f>
        <v>17</v>
      </c>
      <c r="O70" s="57"/>
      <c r="P70" s="87"/>
      <c r="Q70" s="94"/>
      <c r="R70" s="70"/>
      <c r="S70" s="97" t="s">
        <v>30</v>
      </c>
      <c r="T70" s="74" t="s">
        <v>26</v>
      </c>
    </row>
    <row r="71" customFormat="false" ht="12" hidden="false" customHeight="true" outlineLevel="0" collapsed="false">
      <c r="A71" s="57"/>
      <c r="B71" s="89" t="n">
        <f aca="false">SUM(B67:B70)</f>
        <v>1663</v>
      </c>
      <c r="C71" s="76" t="n">
        <f aca="false">SUM(C67:C70)</f>
        <v>1604</v>
      </c>
      <c r="D71" s="76" t="n">
        <f aca="false">SUM(D67:D70)</f>
        <v>2980</v>
      </c>
      <c r="E71" s="98" t="s">
        <v>31</v>
      </c>
      <c r="F71" s="78" t="n">
        <f aca="false">SUM(F67:F70)</f>
        <v>6247</v>
      </c>
      <c r="G71" s="2"/>
      <c r="H71" s="57"/>
      <c r="I71" s="89" t="n">
        <f aca="false">SUM(I67:I70)</f>
        <v>116</v>
      </c>
      <c r="J71" s="76" t="n">
        <f aca="false">SUM(J67:J70)</f>
        <v>131</v>
      </c>
      <c r="K71" s="76" t="n">
        <f aca="false">SUM(K67:K70)</f>
        <v>466</v>
      </c>
      <c r="L71" s="98" t="s">
        <v>31</v>
      </c>
      <c r="M71" s="78" t="n">
        <f aca="false">SUM(M67:M70)</f>
        <v>713</v>
      </c>
      <c r="O71" s="57"/>
      <c r="P71" s="91" t="s">
        <v>26</v>
      </c>
      <c r="Q71" s="79" t="s">
        <v>26</v>
      </c>
      <c r="R71" s="79" t="s">
        <v>26</v>
      </c>
      <c r="S71" s="98" t="s">
        <v>31</v>
      </c>
      <c r="T71" s="81" t="s">
        <v>26</v>
      </c>
    </row>
    <row r="72" customFormat="false" ht="12" hidden="false" customHeight="true" outlineLevel="0" collapsed="false">
      <c r="A72" s="99" t="s">
        <v>32</v>
      </c>
      <c r="B72" s="100" t="n">
        <f aca="false">B54+B60+B66</f>
        <v>406</v>
      </c>
      <c r="C72" s="101" t="n">
        <f aca="false">C48+C60+C66</f>
        <v>588</v>
      </c>
      <c r="D72" s="101" t="n">
        <f aca="false">D48+D54+D66</f>
        <v>241</v>
      </c>
      <c r="E72" s="102" t="n">
        <f aca="false">E48+E54+E60</f>
        <v>395</v>
      </c>
      <c r="F72" s="61" t="n">
        <f aca="false">SUM(B72:E72)</f>
        <v>1630</v>
      </c>
      <c r="G72" s="2"/>
      <c r="H72" s="99" t="s">
        <v>32</v>
      </c>
      <c r="I72" s="100" t="n">
        <f aca="false">I54+I60+I66</f>
        <v>17</v>
      </c>
      <c r="J72" s="101" t="n">
        <f aca="false">J48+J60+J66</f>
        <v>88</v>
      </c>
      <c r="K72" s="101" t="n">
        <f aca="false">K48+K54+K66</f>
        <v>76</v>
      </c>
      <c r="L72" s="102" t="n">
        <f aca="false">L48+L54+L60</f>
        <v>34</v>
      </c>
      <c r="M72" s="61" t="n">
        <f aca="false">SUM(I72:L72)</f>
        <v>215</v>
      </c>
      <c r="O72" s="99" t="s">
        <v>32</v>
      </c>
      <c r="P72" s="103" t="s">
        <v>26</v>
      </c>
      <c r="Q72" s="104" t="s">
        <v>26</v>
      </c>
      <c r="R72" s="104" t="s">
        <v>26</v>
      </c>
      <c r="S72" s="105" t="s">
        <v>26</v>
      </c>
      <c r="T72" s="62" t="s">
        <v>26</v>
      </c>
    </row>
    <row r="73" customFormat="false" ht="12" hidden="false" customHeight="true" outlineLevel="0" collapsed="false">
      <c r="A73" s="99"/>
      <c r="B73" s="106" t="n">
        <f aca="false">B55+B61+B67</f>
        <v>1356</v>
      </c>
      <c r="C73" s="107" t="n">
        <f aca="false">C49+C61+C67</f>
        <v>1698</v>
      </c>
      <c r="D73" s="107" t="n">
        <f aca="false">D49+D55+D67</f>
        <v>904</v>
      </c>
      <c r="E73" s="108" t="n">
        <f aca="false">E49+E55+E61</f>
        <v>1405</v>
      </c>
      <c r="F73" s="66" t="n">
        <f aca="false">SUM(B73:E73)</f>
        <v>5363</v>
      </c>
      <c r="G73" s="2"/>
      <c r="H73" s="99"/>
      <c r="I73" s="106" t="n">
        <f aca="false">I55+I61+I67</f>
        <v>100</v>
      </c>
      <c r="J73" s="107" t="n">
        <f aca="false">J49+J61+J67</f>
        <v>89</v>
      </c>
      <c r="K73" s="107" t="n">
        <f aca="false">K49+K55+K67</f>
        <v>48</v>
      </c>
      <c r="L73" s="108" t="n">
        <f aca="false">L49+L55+L61</f>
        <v>115</v>
      </c>
      <c r="M73" s="66" t="n">
        <f aca="false">SUM(I73:L73)</f>
        <v>352</v>
      </c>
      <c r="O73" s="99"/>
      <c r="P73" s="109" t="s">
        <v>26</v>
      </c>
      <c r="Q73" s="110" t="s">
        <v>26</v>
      </c>
      <c r="R73" s="110" t="s">
        <v>26</v>
      </c>
      <c r="S73" s="111" t="s">
        <v>26</v>
      </c>
      <c r="T73" s="67" t="s">
        <v>26</v>
      </c>
    </row>
    <row r="74" customFormat="false" ht="12" hidden="false" customHeight="true" outlineLevel="0" collapsed="false">
      <c r="A74" s="99"/>
      <c r="B74" s="106" t="n">
        <f aca="false">B56+B62+B68</f>
        <v>5729</v>
      </c>
      <c r="C74" s="107" t="n">
        <f aca="false">C50+C62+C68</f>
        <v>5032</v>
      </c>
      <c r="D74" s="107" t="n">
        <f aca="false">D50+D56+D68</f>
        <v>3553</v>
      </c>
      <c r="E74" s="108" t="n">
        <f aca="false">E50+E56+E62</f>
        <v>4970</v>
      </c>
      <c r="F74" s="66" t="n">
        <f aca="false">SUM(B74:E74)</f>
        <v>19284</v>
      </c>
      <c r="G74" s="2"/>
      <c r="H74" s="99"/>
      <c r="I74" s="106" t="n">
        <f aca="false">I56+I62+I68</f>
        <v>322</v>
      </c>
      <c r="J74" s="107" t="n">
        <f aca="false">J50+J62+J68</f>
        <v>522</v>
      </c>
      <c r="K74" s="107" t="n">
        <f aca="false">K50+K56+K68</f>
        <v>650</v>
      </c>
      <c r="L74" s="108" t="n">
        <f aca="false">L50+L56+L62</f>
        <v>505</v>
      </c>
      <c r="M74" s="66" t="n">
        <f aca="false">SUM(I74:L74)</f>
        <v>1999</v>
      </c>
      <c r="O74" s="99"/>
      <c r="P74" s="109" t="s">
        <v>26</v>
      </c>
      <c r="Q74" s="110" t="s">
        <v>26</v>
      </c>
      <c r="R74" s="110" t="s">
        <v>26</v>
      </c>
      <c r="S74" s="111" t="s">
        <v>26</v>
      </c>
      <c r="T74" s="67" t="s">
        <v>26</v>
      </c>
    </row>
    <row r="75" customFormat="false" ht="12" hidden="false" customHeight="true" outlineLevel="0" collapsed="false">
      <c r="A75" s="99"/>
      <c r="B75" s="112" t="n">
        <f aca="false">B57+B63+B69</f>
        <v>350</v>
      </c>
      <c r="C75" s="107" t="n">
        <f aca="false">C51+C63+C69</f>
        <v>410</v>
      </c>
      <c r="D75" s="107" t="n">
        <f aca="false">D51+D57+D69</f>
        <v>228</v>
      </c>
      <c r="E75" s="108" t="n">
        <f aca="false">E51+E57+E63</f>
        <v>375</v>
      </c>
      <c r="F75" s="66" t="n">
        <f aca="false">SUM(B75:E75)</f>
        <v>1363</v>
      </c>
      <c r="G75" s="2"/>
      <c r="H75" s="99"/>
      <c r="I75" s="112" t="n">
        <f aca="false">I57+I63+I69</f>
        <v>25</v>
      </c>
      <c r="J75" s="107" t="n">
        <f aca="false">J51+J63+J69</f>
        <v>6</v>
      </c>
      <c r="K75" s="107" t="n">
        <f aca="false">K51+K57+K69</f>
        <v>12</v>
      </c>
      <c r="L75" s="108" t="n">
        <f aca="false">L51+L57+L63</f>
        <v>14</v>
      </c>
      <c r="M75" s="66" t="n">
        <f aca="false">SUM(I75:L75)</f>
        <v>57</v>
      </c>
      <c r="O75" s="99"/>
      <c r="P75" s="113" t="s">
        <v>26</v>
      </c>
      <c r="Q75" s="110" t="s">
        <v>26</v>
      </c>
      <c r="R75" s="110" t="s">
        <v>26</v>
      </c>
      <c r="S75" s="111" t="s">
        <v>26</v>
      </c>
      <c r="T75" s="67" t="s">
        <v>26</v>
      </c>
    </row>
    <row r="76" customFormat="false" ht="12" hidden="false" customHeight="true" outlineLevel="0" collapsed="false">
      <c r="A76" s="99"/>
      <c r="B76" s="114" t="n">
        <f aca="false">B58+B64+B70</f>
        <v>160</v>
      </c>
      <c r="C76" s="115" t="n">
        <f aca="false">C52+C64+C70</f>
        <v>115</v>
      </c>
      <c r="D76" s="115" t="n">
        <f aca="false">D52+D58+D70</f>
        <v>149</v>
      </c>
      <c r="E76" s="116" t="n">
        <f aca="false">E52+E58+E64</f>
        <v>79</v>
      </c>
      <c r="F76" s="72" t="n">
        <f aca="false">SUM(B76:E76)</f>
        <v>503</v>
      </c>
      <c r="G76" s="117"/>
      <c r="H76" s="99"/>
      <c r="I76" s="114" t="n">
        <f aca="false">I58+I64+I70</f>
        <v>22</v>
      </c>
      <c r="J76" s="115" t="n">
        <f aca="false">J52+J64+J70</f>
        <v>19</v>
      </c>
      <c r="K76" s="115" t="n">
        <f aca="false">K52+K58+K70</f>
        <v>19</v>
      </c>
      <c r="L76" s="116" t="n">
        <f aca="false">L52+L58+L64</f>
        <v>20</v>
      </c>
      <c r="M76" s="72" t="n">
        <f aca="false">SUM(I76:L76)</f>
        <v>80</v>
      </c>
      <c r="O76" s="99"/>
      <c r="P76" s="118" t="s">
        <v>26</v>
      </c>
      <c r="Q76" s="119" t="s">
        <v>26</v>
      </c>
      <c r="R76" s="119" t="s">
        <v>26</v>
      </c>
      <c r="S76" s="120" t="s">
        <v>26</v>
      </c>
      <c r="T76" s="74" t="s">
        <v>26</v>
      </c>
    </row>
    <row r="77" customFormat="false" ht="12" hidden="false" customHeight="true" outlineLevel="0" collapsed="false">
      <c r="A77" s="99"/>
      <c r="B77" s="121" t="n">
        <f aca="false">SUM(B73:B76)</f>
        <v>7595</v>
      </c>
      <c r="C77" s="122" t="n">
        <f aca="false">SUM(C73:C76)</f>
        <v>7255</v>
      </c>
      <c r="D77" s="122" t="n">
        <f aca="false">SUM(D73:D76)</f>
        <v>4834</v>
      </c>
      <c r="E77" s="123" t="n">
        <f aca="false">SUM(E73:E76)</f>
        <v>6829</v>
      </c>
      <c r="F77" s="78" t="n">
        <f aca="false">SUM(F73:F76)</f>
        <v>26513</v>
      </c>
      <c r="G77" s="117"/>
      <c r="H77" s="99"/>
      <c r="I77" s="121" t="n">
        <f aca="false">SUM(I73:I76)</f>
        <v>469</v>
      </c>
      <c r="J77" s="122" t="n">
        <f aca="false">SUM(J73:J76)</f>
        <v>636</v>
      </c>
      <c r="K77" s="122" t="n">
        <f aca="false">SUM(K73:K76)</f>
        <v>729</v>
      </c>
      <c r="L77" s="123" t="n">
        <f aca="false">SUM(L73:L76)</f>
        <v>654</v>
      </c>
      <c r="M77" s="78" t="n">
        <f aca="false">SUM(M73:M76)</f>
        <v>2488</v>
      </c>
      <c r="O77" s="99"/>
      <c r="P77" s="124" t="s">
        <v>26</v>
      </c>
      <c r="Q77" s="125" t="s">
        <v>26</v>
      </c>
      <c r="R77" s="125" t="s">
        <v>26</v>
      </c>
      <c r="S77" s="126" t="s">
        <v>26</v>
      </c>
      <c r="T77" s="81" t="s">
        <v>26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256" t="n">
        <f aca="false">K46</f>
        <v>7</v>
      </c>
      <c r="L81" s="257" t="n">
        <f aca="false">L46</f>
        <v>8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20</v>
      </c>
      <c r="D82" s="54" t="s">
        <v>21</v>
      </c>
      <c r="E82" s="54" t="s">
        <v>22</v>
      </c>
      <c r="F82" s="132" t="s">
        <v>23</v>
      </c>
      <c r="G82" s="133"/>
      <c r="H82" s="130"/>
      <c r="I82" s="130"/>
      <c r="J82" s="131" t="s">
        <v>20</v>
      </c>
      <c r="K82" s="54" t="s">
        <v>21</v>
      </c>
      <c r="L82" s="54" t="s">
        <v>22</v>
      </c>
      <c r="M82" s="132" t="s">
        <v>23</v>
      </c>
      <c r="O82" s="130"/>
      <c r="P82" s="130"/>
      <c r="Q82" s="131" t="s">
        <v>20</v>
      </c>
      <c r="R82" s="54" t="s">
        <v>21</v>
      </c>
      <c r="S82" s="54" t="s">
        <v>22</v>
      </c>
      <c r="T82" s="132" t="s">
        <v>23</v>
      </c>
    </row>
    <row r="83" customFormat="false" ht="12.75" hidden="false" customHeight="true" outlineLevel="0" collapsed="false">
      <c r="A83" s="134" t="s">
        <v>25</v>
      </c>
      <c r="B83" s="134"/>
      <c r="C83" s="135" t="n">
        <f aca="false">B72+F48</f>
        <v>960</v>
      </c>
      <c r="D83" s="136" t="n">
        <f aca="false">C72+F54</f>
        <v>1085</v>
      </c>
      <c r="E83" s="136" t="n">
        <f aca="false">D72+F60</f>
        <v>446</v>
      </c>
      <c r="F83" s="137" t="n">
        <f aca="false">E72+F66</f>
        <v>769</v>
      </c>
      <c r="G83" s="133"/>
      <c r="H83" s="134" t="s">
        <v>25</v>
      </c>
      <c r="I83" s="134"/>
      <c r="J83" s="135" t="n">
        <f aca="false">I72+M48</f>
        <v>100</v>
      </c>
      <c r="K83" s="136" t="n">
        <f aca="false">J72+M54</f>
        <v>120</v>
      </c>
      <c r="L83" s="136" t="n">
        <f aca="false">K72+M60</f>
        <v>97</v>
      </c>
      <c r="M83" s="137" t="n">
        <f aca="false">L72+M66</f>
        <v>113</v>
      </c>
      <c r="O83" s="134" t="s">
        <v>25</v>
      </c>
      <c r="P83" s="134"/>
      <c r="Q83" s="138" t="s">
        <v>26</v>
      </c>
      <c r="R83" s="139" t="s">
        <v>26</v>
      </c>
      <c r="S83" s="139" t="s">
        <v>26</v>
      </c>
      <c r="T83" s="140" t="s">
        <v>26</v>
      </c>
    </row>
    <row r="84" customFormat="false" ht="12" hidden="false" customHeight="false" outlineLevel="0" collapsed="false">
      <c r="A84" s="141" t="s">
        <v>27</v>
      </c>
      <c r="B84" s="141"/>
      <c r="C84" s="142" t="n">
        <f aca="false">B73+F49</f>
        <v>3074</v>
      </c>
      <c r="D84" s="143" t="n">
        <f aca="false">C73+F55</f>
        <v>3090</v>
      </c>
      <c r="E84" s="143" t="n">
        <f aca="false">D73+F61</f>
        <v>1829</v>
      </c>
      <c r="F84" s="144" t="n">
        <f aca="false">E73+F67</f>
        <v>2733</v>
      </c>
      <c r="G84" s="145"/>
      <c r="H84" s="141" t="s">
        <v>27</v>
      </c>
      <c r="I84" s="141"/>
      <c r="J84" s="142" t="n">
        <f aca="false">I73+M49</f>
        <v>212</v>
      </c>
      <c r="K84" s="143" t="n">
        <f aca="false">J73+M55</f>
        <v>186</v>
      </c>
      <c r="L84" s="143" t="n">
        <f aca="false">K73+M61</f>
        <v>105</v>
      </c>
      <c r="M84" s="144" t="n">
        <f aca="false">L73+M67</f>
        <v>201</v>
      </c>
      <c r="O84" s="141" t="s">
        <v>27</v>
      </c>
      <c r="P84" s="141"/>
      <c r="Q84" s="146" t="s">
        <v>26</v>
      </c>
      <c r="R84" s="147" t="s">
        <v>26</v>
      </c>
      <c r="S84" s="147" t="s">
        <v>26</v>
      </c>
      <c r="T84" s="148" t="s">
        <v>26</v>
      </c>
    </row>
    <row r="85" customFormat="false" ht="12" hidden="false" customHeight="false" outlineLevel="0" collapsed="false">
      <c r="A85" s="149" t="s">
        <v>28</v>
      </c>
      <c r="B85" s="149"/>
      <c r="C85" s="150" t="n">
        <f aca="false">B74+F50</f>
        <v>11776</v>
      </c>
      <c r="D85" s="151" t="n">
        <f aca="false">C74+F56</f>
        <v>10639</v>
      </c>
      <c r="E85" s="151" t="n">
        <f aca="false">D74+F62</f>
        <v>6703</v>
      </c>
      <c r="F85" s="152" t="n">
        <f aca="false">E74+F68</f>
        <v>9450</v>
      </c>
      <c r="G85" s="145"/>
      <c r="H85" s="149" t="s">
        <v>28</v>
      </c>
      <c r="I85" s="149"/>
      <c r="J85" s="150" t="n">
        <f aca="false">I74+M50</f>
        <v>1074</v>
      </c>
      <c r="K85" s="151" t="n">
        <f aca="false">J74+M56</f>
        <v>947</v>
      </c>
      <c r="L85" s="151" t="n">
        <f aca="false">K74+M62</f>
        <v>872</v>
      </c>
      <c r="M85" s="152" t="n">
        <f aca="false">L74+M68</f>
        <v>1105</v>
      </c>
      <c r="O85" s="149" t="s">
        <v>28</v>
      </c>
      <c r="P85" s="149"/>
      <c r="Q85" s="153" t="s">
        <v>26</v>
      </c>
      <c r="R85" s="154" t="s">
        <v>26</v>
      </c>
      <c r="S85" s="154" t="s">
        <v>26</v>
      </c>
      <c r="T85" s="155" t="s">
        <v>26</v>
      </c>
    </row>
    <row r="86" customFormat="false" ht="12" hidden="false" customHeight="false" outlineLevel="0" collapsed="false">
      <c r="A86" s="149" t="s">
        <v>29</v>
      </c>
      <c r="B86" s="149"/>
      <c r="C86" s="150" t="n">
        <f aca="false">B75+F51</f>
        <v>758</v>
      </c>
      <c r="D86" s="151" t="n">
        <f aca="false">C75+F57</f>
        <v>761</v>
      </c>
      <c r="E86" s="151" t="n">
        <f aca="false">D75+F63</f>
        <v>470</v>
      </c>
      <c r="F86" s="152" t="n">
        <f aca="false">E75+F69</f>
        <v>737</v>
      </c>
      <c r="G86" s="145"/>
      <c r="H86" s="149" t="s">
        <v>29</v>
      </c>
      <c r="I86" s="149"/>
      <c r="J86" s="150" t="n">
        <f aca="false">I75+M51</f>
        <v>37</v>
      </c>
      <c r="K86" s="151" t="n">
        <f aca="false">J75+M57</f>
        <v>32</v>
      </c>
      <c r="L86" s="151" t="n">
        <f aca="false">K75+M63</f>
        <v>21</v>
      </c>
      <c r="M86" s="152" t="n">
        <f aca="false">L75+M69</f>
        <v>24</v>
      </c>
      <c r="O86" s="149" t="s">
        <v>29</v>
      </c>
      <c r="P86" s="149"/>
      <c r="Q86" s="153" t="s">
        <v>26</v>
      </c>
      <c r="R86" s="154" t="s">
        <v>26</v>
      </c>
      <c r="S86" s="154" t="s">
        <v>26</v>
      </c>
      <c r="T86" s="155" t="s">
        <v>26</v>
      </c>
    </row>
    <row r="87" customFormat="false" ht="12" hidden="false" customHeight="false" outlineLevel="0" collapsed="false">
      <c r="A87" s="156" t="s">
        <v>30</v>
      </c>
      <c r="B87" s="156"/>
      <c r="C87" s="157" t="n">
        <f aca="false">B76+F52</f>
        <v>353</v>
      </c>
      <c r="D87" s="136" t="n">
        <f aca="false">C76+F58</f>
        <v>216</v>
      </c>
      <c r="E87" s="136" t="n">
        <f aca="false">D76+F64</f>
        <v>281</v>
      </c>
      <c r="F87" s="137" t="n">
        <f aca="false">E76+F70</f>
        <v>156</v>
      </c>
      <c r="G87" s="145"/>
      <c r="H87" s="156" t="s">
        <v>30</v>
      </c>
      <c r="I87" s="156"/>
      <c r="J87" s="157" t="n">
        <f aca="false">I76+M52</f>
        <v>41</v>
      </c>
      <c r="K87" s="136" t="n">
        <f aca="false">J76+M58</f>
        <v>23</v>
      </c>
      <c r="L87" s="136" t="n">
        <f aca="false">K76+M64</f>
        <v>59</v>
      </c>
      <c r="M87" s="137" t="n">
        <f aca="false">L76+M70</f>
        <v>37</v>
      </c>
      <c r="O87" s="156" t="s">
        <v>30</v>
      </c>
      <c r="P87" s="156"/>
      <c r="Q87" s="158" t="s">
        <v>26</v>
      </c>
      <c r="R87" s="139" t="s">
        <v>26</v>
      </c>
      <c r="S87" s="139" t="s">
        <v>26</v>
      </c>
      <c r="T87" s="140" t="s">
        <v>26</v>
      </c>
    </row>
    <row r="88" customFormat="false" ht="12" hidden="false" customHeight="false" outlineLevel="0" collapsed="false">
      <c r="A88" s="159" t="s">
        <v>31</v>
      </c>
      <c r="B88" s="159"/>
      <c r="C88" s="160" t="n">
        <f aca="false">SUM(C84:C87)</f>
        <v>15961</v>
      </c>
      <c r="D88" s="161" t="n">
        <f aca="false">SUM(D84:D87)</f>
        <v>14706</v>
      </c>
      <c r="E88" s="161" t="n">
        <f aca="false">SUM(E84:E87)</f>
        <v>9283</v>
      </c>
      <c r="F88" s="162" t="n">
        <f aca="false">SUM(F84:F87)</f>
        <v>13076</v>
      </c>
      <c r="G88" s="117"/>
      <c r="H88" s="159" t="s">
        <v>31</v>
      </c>
      <c r="I88" s="159"/>
      <c r="J88" s="160" t="n">
        <f aca="false">SUM(J84:J87)</f>
        <v>1364</v>
      </c>
      <c r="K88" s="161" t="n">
        <f aca="false">SUM(K84:K87)</f>
        <v>1188</v>
      </c>
      <c r="L88" s="161" t="n">
        <f aca="false">SUM(L84:L87)</f>
        <v>1057</v>
      </c>
      <c r="M88" s="162" t="n">
        <f aca="false">SUM(M84:M87)</f>
        <v>1367</v>
      </c>
      <c r="O88" s="159" t="s">
        <v>31</v>
      </c>
      <c r="P88" s="159"/>
      <c r="Q88" s="163" t="s">
        <v>26</v>
      </c>
      <c r="R88" s="164" t="s">
        <v>26</v>
      </c>
      <c r="S88" s="164" t="s">
        <v>26</v>
      </c>
      <c r="T88" s="165" t="s">
        <v>26</v>
      </c>
    </row>
    <row r="89" customFormat="false" ht="22.5" hidden="false" customHeight="true" outlineLevel="0" collapsed="false">
      <c r="A89" s="166" t="s">
        <v>34</v>
      </c>
      <c r="B89" s="166"/>
      <c r="C89" s="167" t="n">
        <f aca="false">SUM(C86:C87)/C88</f>
        <v>0.0696071674707099</v>
      </c>
      <c r="D89" s="168" t="n">
        <f aca="false">SUM(D86:D87)/D88</f>
        <v>0.0664354685162519</v>
      </c>
      <c r="E89" s="168" t="n">
        <f aca="false">SUM(E86:E87)/E88</f>
        <v>0.0809005709361198</v>
      </c>
      <c r="F89" s="169" t="n">
        <f aca="false">SUM(F86:F87)/F88</f>
        <v>0.0682930559804222</v>
      </c>
      <c r="G89" s="2"/>
      <c r="H89" s="166" t="s">
        <v>34</v>
      </c>
      <c r="I89" s="166"/>
      <c r="J89" s="167" t="n">
        <f aca="false">SUM(J86:J87)/J88</f>
        <v>0.0571847507331378</v>
      </c>
      <c r="K89" s="168" t="n">
        <f aca="false">SUM(K86:K87)/K88</f>
        <v>0.0462962962962963</v>
      </c>
      <c r="L89" s="168" t="n">
        <f aca="false">SUM(L86:L87)/L88</f>
        <v>0.075685903500473</v>
      </c>
      <c r="M89" s="169" t="n">
        <f aca="false">SUM(M86:M87)/M88</f>
        <v>0.0446232626188734</v>
      </c>
      <c r="O89" s="166" t="s">
        <v>34</v>
      </c>
      <c r="P89" s="166"/>
      <c r="Q89" s="170" t="s">
        <v>26</v>
      </c>
      <c r="R89" s="171" t="s">
        <v>26</v>
      </c>
      <c r="S89" s="171" t="s">
        <v>26</v>
      </c>
      <c r="T89" s="172" t="s">
        <v>26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5</v>
      </c>
      <c r="C91" s="15"/>
      <c r="D91" s="15"/>
      <c r="E91" s="15"/>
      <c r="F91" s="15"/>
      <c r="G91" s="15"/>
      <c r="H91" s="15"/>
      <c r="I91" s="17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7</v>
      </c>
      <c r="C92" s="176" t="s">
        <v>31</v>
      </c>
      <c r="D92" s="17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78"/>
      <c r="C93" s="179"/>
      <c r="D93" s="180"/>
      <c r="I93" s="181" t="s">
        <v>39</v>
      </c>
      <c r="J93" s="1" t="n">
        <f aca="false">C95</f>
        <v>2488</v>
      </c>
      <c r="K93" s="182" t="n">
        <f aca="false">D95</f>
        <v>5.5064308681672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0</v>
      </c>
      <c r="J94" s="1" t="n">
        <f aca="false">C98</f>
        <v>2463</v>
      </c>
      <c r="K94" s="182" t="n">
        <f aca="false">D98</f>
        <v>7.06455542021925</v>
      </c>
      <c r="L94" s="181" t="n">
        <v>8</v>
      </c>
    </row>
    <row r="95" customFormat="false" ht="12" hidden="false" customHeight="true" outlineLevel="0" collapsed="false">
      <c r="B95" s="186" t="s">
        <v>41</v>
      </c>
      <c r="C95" s="187" t="n">
        <v>2488</v>
      </c>
      <c r="D95" s="188" t="n">
        <v>5.5064308681672</v>
      </c>
      <c r="I95" s="181" t="s">
        <v>42</v>
      </c>
      <c r="J95" s="1" t="n">
        <f aca="false">C99</f>
        <v>2235</v>
      </c>
      <c r="K95" s="182" t="n">
        <f aca="false">D99</f>
        <v>6.84563758389262</v>
      </c>
      <c r="L95" s="181" t="n">
        <v>9</v>
      </c>
    </row>
    <row r="96" customFormat="false" ht="12" hidden="false" customHeight="false" outlineLevel="0" collapsed="false">
      <c r="B96" s="178"/>
      <c r="C96" s="179" t="n">
        <v>1287</v>
      </c>
      <c r="D96" s="189" t="n">
        <v>5.82750582750583</v>
      </c>
      <c r="I96" s="181" t="s">
        <v>43</v>
      </c>
      <c r="J96" s="1" t="n">
        <f aca="false">C100</f>
        <v>2050</v>
      </c>
      <c r="K96" s="182" t="n">
        <f aca="false">D100</f>
        <v>9.80487804878049</v>
      </c>
      <c r="L96" s="181" t="n">
        <v>10</v>
      </c>
    </row>
    <row r="97" customFormat="false" ht="12" hidden="false" customHeight="false" outlineLevel="0" collapsed="false">
      <c r="B97" s="183"/>
      <c r="C97" s="184" t="n">
        <v>1176</v>
      </c>
      <c r="D97" s="190" t="n">
        <v>8.41836734693878</v>
      </c>
      <c r="I97" s="181" t="s">
        <v>44</v>
      </c>
      <c r="J97" s="1" t="n">
        <f aca="false">C101</f>
        <v>2057</v>
      </c>
      <c r="K97" s="182" t="n">
        <f aca="false">D101</f>
        <v>10.2090422946038</v>
      </c>
      <c r="L97" s="181" t="n">
        <v>11</v>
      </c>
    </row>
    <row r="98" customFormat="false" ht="12" hidden="false" customHeight="false" outlineLevel="0" collapsed="false">
      <c r="B98" s="178" t="s">
        <v>45</v>
      </c>
      <c r="C98" s="179" t="n">
        <v>2463</v>
      </c>
      <c r="D98" s="189" t="n">
        <v>7.06455542021925</v>
      </c>
      <c r="I98" s="181" t="s">
        <v>46</v>
      </c>
      <c r="J98" s="1" t="n">
        <f aca="false">C102</f>
        <v>1735</v>
      </c>
      <c r="K98" s="182" t="n">
        <f aca="false">D102</f>
        <v>6.10951008645533</v>
      </c>
      <c r="L98" s="181" t="n">
        <v>12</v>
      </c>
    </row>
    <row r="99" customFormat="false" ht="12" hidden="false" customHeight="false" outlineLevel="0" collapsed="false">
      <c r="B99" s="186" t="s">
        <v>47</v>
      </c>
      <c r="C99" s="187" t="n">
        <v>2235</v>
      </c>
      <c r="D99" s="188" t="n">
        <v>6.84563758389262</v>
      </c>
      <c r="I99" s="181" t="s">
        <v>48</v>
      </c>
      <c r="J99" s="1" t="n">
        <f aca="false">C103</f>
        <v>1908</v>
      </c>
      <c r="K99" s="182" t="n">
        <f aca="false">D103</f>
        <v>8.59538784067086</v>
      </c>
      <c r="L99" s="181" t="n">
        <v>13</v>
      </c>
    </row>
    <row r="100" customFormat="false" ht="12" hidden="false" customHeight="false" outlineLevel="0" collapsed="false">
      <c r="B100" s="186" t="s">
        <v>49</v>
      </c>
      <c r="C100" s="187" t="n">
        <v>2050</v>
      </c>
      <c r="D100" s="188" t="n">
        <v>9.80487804878049</v>
      </c>
      <c r="I100" s="181" t="s">
        <v>50</v>
      </c>
      <c r="J100" s="1" t="n">
        <f aca="false">C104</f>
        <v>2168</v>
      </c>
      <c r="K100" s="182" t="n">
        <f aca="false">D104</f>
        <v>9.27121771217712</v>
      </c>
      <c r="L100" s="181" t="n">
        <v>14</v>
      </c>
    </row>
    <row r="101" customFormat="false" ht="12" hidden="false" customHeight="false" outlineLevel="0" collapsed="false">
      <c r="B101" s="186" t="s">
        <v>51</v>
      </c>
      <c r="C101" s="187" t="n">
        <v>2057</v>
      </c>
      <c r="D101" s="188" t="n">
        <v>10.2090422946038</v>
      </c>
      <c r="I101" s="181" t="s">
        <v>52</v>
      </c>
      <c r="J101" s="1" t="n">
        <f aca="false">C105</f>
        <v>2175</v>
      </c>
      <c r="K101" s="182" t="n">
        <f aca="false">D105</f>
        <v>5.74712643678161</v>
      </c>
      <c r="L101" s="181" t="n">
        <v>15</v>
      </c>
    </row>
    <row r="102" customFormat="false" ht="12" hidden="false" customHeight="false" outlineLevel="0" collapsed="false">
      <c r="B102" s="186" t="s">
        <v>53</v>
      </c>
      <c r="C102" s="187" t="n">
        <v>1735</v>
      </c>
      <c r="D102" s="188" t="n">
        <v>6.10951008645533</v>
      </c>
      <c r="I102" s="181" t="s">
        <v>54</v>
      </c>
      <c r="J102" s="1" t="n">
        <f aca="false">C108</f>
        <v>2335</v>
      </c>
      <c r="K102" s="182" t="n">
        <f aca="false">D108</f>
        <v>7.66595289079229</v>
      </c>
      <c r="L102" s="181" t="n">
        <v>16</v>
      </c>
    </row>
    <row r="103" customFormat="false" ht="12" hidden="false" customHeight="false" outlineLevel="0" collapsed="false">
      <c r="B103" s="186" t="s">
        <v>55</v>
      </c>
      <c r="C103" s="187" t="n">
        <v>1908</v>
      </c>
      <c r="D103" s="188" t="n">
        <v>8.59538784067086</v>
      </c>
      <c r="I103" s="181" t="s">
        <v>56</v>
      </c>
      <c r="J103" s="1" t="n">
        <f aca="false">C111</f>
        <v>2424</v>
      </c>
      <c r="K103" s="182" t="n">
        <f aca="false">D111</f>
        <v>5.56930693069307</v>
      </c>
      <c r="L103" s="181" t="n">
        <v>17</v>
      </c>
    </row>
    <row r="104" customFormat="false" ht="12" hidden="false" customHeight="false" outlineLevel="0" collapsed="false">
      <c r="B104" s="186" t="s">
        <v>57</v>
      </c>
      <c r="C104" s="187" t="n">
        <v>2168</v>
      </c>
      <c r="D104" s="188" t="n">
        <v>9.27121771217712</v>
      </c>
      <c r="I104" s="181" t="s">
        <v>58</v>
      </c>
      <c r="J104" s="1" t="n">
        <f aca="false">C114</f>
        <v>2475</v>
      </c>
      <c r="K104" s="182" t="n">
        <f aca="false">D114</f>
        <v>3.27272727272727</v>
      </c>
      <c r="L104" s="181" t="n">
        <v>18</v>
      </c>
    </row>
    <row r="105" customFormat="false" ht="12" hidden="false" customHeight="false" outlineLevel="0" collapsed="false">
      <c r="B105" s="186" t="s">
        <v>59</v>
      </c>
      <c r="C105" s="187" t="n">
        <v>2175</v>
      </c>
      <c r="D105" s="188" t="n">
        <v>5.74712643678161</v>
      </c>
    </row>
    <row r="106" customFormat="false" ht="12" hidden="false" customHeight="false" outlineLevel="0" collapsed="false">
      <c r="B106" s="178"/>
      <c r="C106" s="179" t="n">
        <v>1251</v>
      </c>
      <c r="D106" s="189" t="n">
        <v>9.11270983213429</v>
      </c>
    </row>
    <row r="107" customFormat="false" ht="12" hidden="false" customHeight="false" outlineLevel="0" collapsed="false">
      <c r="B107" s="183"/>
      <c r="C107" s="184" t="n">
        <v>1084</v>
      </c>
      <c r="D107" s="190" t="n">
        <v>5.99630996309963</v>
      </c>
    </row>
    <row r="108" customFormat="false" ht="12" hidden="false" customHeight="false" outlineLevel="0" collapsed="false">
      <c r="B108" s="186" t="s">
        <v>60</v>
      </c>
      <c r="C108" s="187" t="n">
        <v>2335</v>
      </c>
      <c r="D108" s="188" t="n">
        <v>7.66595289079229</v>
      </c>
    </row>
    <row r="109" customFormat="false" ht="12" hidden="false" customHeight="false" outlineLevel="0" collapsed="false">
      <c r="B109" s="178"/>
      <c r="C109" s="179" t="n">
        <v>1220</v>
      </c>
      <c r="D109" s="189" t="n">
        <v>5.98360655737705</v>
      </c>
    </row>
    <row r="110" customFormat="false" ht="12" hidden="false" customHeight="false" outlineLevel="0" collapsed="false">
      <c r="B110" s="183"/>
      <c r="C110" s="184" t="n">
        <v>1204</v>
      </c>
      <c r="D110" s="190" t="n">
        <v>5.14950166112957</v>
      </c>
    </row>
    <row r="111" customFormat="false" ht="12" hidden="false" customHeight="false" outlineLevel="0" collapsed="false">
      <c r="B111" s="186" t="s">
        <v>61</v>
      </c>
      <c r="C111" s="187" t="n">
        <v>2424</v>
      </c>
      <c r="D111" s="188" t="n">
        <v>5.56930693069307</v>
      </c>
    </row>
    <row r="112" customFormat="false" ht="12" hidden="false" customHeight="false" outlineLevel="0" collapsed="false">
      <c r="B112" s="178"/>
      <c r="C112" s="179" t="n">
        <v>1233</v>
      </c>
      <c r="D112" s="189" t="n">
        <v>2.91970802919708</v>
      </c>
    </row>
    <row r="113" customFormat="false" ht="12" hidden="false" customHeight="false" outlineLevel="0" collapsed="false">
      <c r="B113" s="183"/>
      <c r="C113" s="184" t="n">
        <v>1242</v>
      </c>
      <c r="D113" s="190" t="n">
        <v>3.6231884057971</v>
      </c>
    </row>
    <row r="114" customFormat="false" ht="12" hidden="false" customHeight="false" outlineLevel="0" collapsed="false">
      <c r="B114" s="186" t="s">
        <v>62</v>
      </c>
      <c r="C114" s="187" t="n">
        <v>2475</v>
      </c>
      <c r="D114" s="188" t="n">
        <v>3.27272727272727</v>
      </c>
    </row>
  </sheetData>
  <mergeCells count="48">
    <mergeCell ref="L4:T4"/>
    <mergeCell ref="A6:F6"/>
    <mergeCell ref="H6:M6"/>
    <mergeCell ref="O6:T6"/>
    <mergeCell ref="L22:M22"/>
    <mergeCell ref="R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G15" activeCellId="0" sqref="G15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943</v>
      </c>
      <c r="L8" s="17"/>
      <c r="M8" s="20"/>
      <c r="O8" s="14"/>
      <c r="P8" s="17"/>
      <c r="Q8" s="18"/>
      <c r="R8" s="19" t="n">
        <f aca="false">Q10+R12+S10</f>
        <v>631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322</v>
      </c>
      <c r="K10" s="17"/>
      <c r="L10" s="23" t="n">
        <f aca="false">D53</f>
        <v>829</v>
      </c>
      <c r="M10" s="20"/>
      <c r="O10" s="14"/>
      <c r="P10" s="17"/>
      <c r="Q10" s="24" t="n">
        <v>1020</v>
      </c>
      <c r="R10" s="17"/>
      <c r="S10" s="25" t="n">
        <v>738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1188</v>
      </c>
      <c r="K12" s="27" t="n">
        <f aca="false">C53</f>
        <v>4792</v>
      </c>
      <c r="L12" s="28"/>
      <c r="M12" s="20"/>
      <c r="O12" s="14"/>
      <c r="P12" s="21"/>
      <c r="Q12" s="25" t="n">
        <v>963</v>
      </c>
      <c r="R12" s="29" t="n">
        <v>4560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928</v>
      </c>
      <c r="J14" s="22" t="n">
        <f aca="false">D71</f>
        <v>5843</v>
      </c>
      <c r="K14" s="18"/>
      <c r="L14" s="22" t="n">
        <f aca="false">B65</f>
        <v>1545</v>
      </c>
      <c r="M14" s="20"/>
      <c r="O14" s="14"/>
      <c r="P14" s="31" t="n">
        <f aca="false">Q12+Q14+Q15</f>
        <v>8368</v>
      </c>
      <c r="Q14" s="24" t="n">
        <v>4663</v>
      </c>
      <c r="R14" s="18"/>
      <c r="S14" s="24" t="n">
        <v>984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897</v>
      </c>
      <c r="K15" s="17"/>
      <c r="L15" s="21"/>
      <c r="M15" s="33"/>
      <c r="O15" s="14"/>
      <c r="P15" s="17"/>
      <c r="Q15" s="25" t="n">
        <v>2742</v>
      </c>
      <c r="R15" s="17"/>
      <c r="S15" s="21"/>
      <c r="T15" s="33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989</v>
      </c>
      <c r="M16" s="34" t="n">
        <f aca="false">L14+L16+L17</f>
        <v>9827</v>
      </c>
      <c r="O16" s="14"/>
      <c r="P16" s="17"/>
      <c r="Q16" s="17"/>
      <c r="R16" s="18"/>
      <c r="S16" s="25" t="n">
        <v>6974</v>
      </c>
      <c r="T16" s="34" t="n">
        <f aca="false">S14+S16+S17</f>
        <v>943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4953</v>
      </c>
      <c r="K17" s="17"/>
      <c r="L17" s="22" t="n">
        <f aca="false">C65</f>
        <v>1293</v>
      </c>
      <c r="M17" s="20"/>
      <c r="O17" s="14"/>
      <c r="P17" s="17"/>
      <c r="Q17" s="29" t="n">
        <v>4977</v>
      </c>
      <c r="R17" s="17"/>
      <c r="S17" s="24" t="n">
        <v>1481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17</v>
      </c>
      <c r="J18" s="21"/>
      <c r="K18" s="23" t="n">
        <f aca="false">D59</f>
        <v>2700</v>
      </c>
      <c r="L18" s="26"/>
      <c r="M18" s="20"/>
      <c r="O18" s="14"/>
      <c r="P18" s="24" t="n">
        <v>2717</v>
      </c>
      <c r="Q18" s="21"/>
      <c r="R18" s="25" t="n">
        <v>2784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9870</v>
      </c>
      <c r="K21" s="18"/>
      <c r="L21" s="17"/>
      <c r="M21" s="35" t="s">
        <v>9</v>
      </c>
      <c r="O21" s="14"/>
      <c r="P21" s="17"/>
      <c r="Q21" s="19" t="n">
        <f aca="false">P18+Q17+R18</f>
        <v>10478</v>
      </c>
      <c r="R21" s="18"/>
      <c r="S21" s="17"/>
      <c r="T21" s="35" t="s">
        <v>9</v>
      </c>
    </row>
    <row r="22" customFormat="false" ht="12.75" hidden="false" customHeight="false" outlineLevel="0" collapsed="false">
      <c r="A22" s="36"/>
      <c r="B22" s="37"/>
      <c r="C22" s="37"/>
      <c r="D22" s="37"/>
      <c r="E22" s="37"/>
      <c r="F22" s="38"/>
      <c r="H22" s="36"/>
      <c r="I22" s="37"/>
      <c r="J22" s="39"/>
      <c r="K22" s="40"/>
      <c r="L22" s="41" t="s">
        <v>10</v>
      </c>
      <c r="M22" s="41"/>
      <c r="O22" s="36"/>
      <c r="P22" s="37"/>
      <c r="Q22" s="37"/>
      <c r="R22" s="37"/>
      <c r="S22" s="41" t="s">
        <v>10</v>
      </c>
      <c r="T22" s="41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3"/>
      <c r="K23" s="44"/>
      <c r="L23" s="45"/>
      <c r="M23" s="15"/>
      <c r="O23" s="15"/>
      <c r="P23" s="15"/>
      <c r="Q23" s="15"/>
      <c r="R23" s="15"/>
      <c r="S23" s="45"/>
      <c r="T23" s="15"/>
    </row>
    <row r="24" customFormat="false" ht="14.25" hidden="false" customHeight="false" outlineLevel="0" collapsed="false">
      <c r="A24" s="46" t="s">
        <v>11</v>
      </c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6"/>
      <c r="R24" s="46"/>
      <c r="S24" s="46"/>
      <c r="T24" s="46"/>
    </row>
    <row r="25" customFormat="false" ht="12.75" hidden="false" customHeight="false" outlineLevel="0" collapsed="false"/>
    <row r="44" customFormat="false" ht="14.25" hidden="false" customHeight="false" outlineLevel="0" collapsed="false">
      <c r="A44" s="46" t="s">
        <v>12</v>
      </c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</row>
    <row r="45" customFormat="false" ht="12" hidden="false" customHeight="true" outlineLevel="0" collapsed="false"/>
    <row r="46" customFormat="false" ht="12.75" hidden="false" customHeight="false" outlineLevel="0" collapsed="false">
      <c r="A46" s="47" t="s">
        <v>13</v>
      </c>
      <c r="B46" s="5"/>
      <c r="C46" s="5"/>
      <c r="D46" s="48" t="s">
        <v>14</v>
      </c>
      <c r="E46" s="5" t="s">
        <v>15</v>
      </c>
      <c r="F46" s="49" t="s">
        <v>16</v>
      </c>
      <c r="H46" s="47" t="s">
        <v>17</v>
      </c>
      <c r="I46" s="5"/>
      <c r="J46" s="5"/>
      <c r="K46" s="50" t="n">
        <f aca="false">VLOOKUP(MAX(J93:J104),J93:L104,3,FALSE())</f>
        <v>18</v>
      </c>
      <c r="L46" s="51" t="n">
        <f aca="false">K46+1</f>
        <v>19</v>
      </c>
      <c r="M46" s="49" t="s">
        <v>16</v>
      </c>
      <c r="O46" s="47" t="s">
        <v>18</v>
      </c>
      <c r="P46" s="5"/>
      <c r="Q46" s="5"/>
      <c r="R46" s="48" t="s">
        <v>14</v>
      </c>
      <c r="S46" s="47" t="s">
        <v>19</v>
      </c>
      <c r="T46" s="49" t="s">
        <v>16</v>
      </c>
    </row>
    <row r="47" customFormat="false" ht="12.75" hidden="false" customHeight="false" outlineLevel="0" collapsed="false">
      <c r="A47" s="52"/>
      <c r="B47" s="53" t="s">
        <v>20</v>
      </c>
      <c r="C47" s="54" t="s">
        <v>21</v>
      </c>
      <c r="D47" s="54" t="s">
        <v>22</v>
      </c>
      <c r="E47" s="55" t="s">
        <v>23</v>
      </c>
      <c r="F47" s="56" t="s">
        <v>24</v>
      </c>
      <c r="G47" s="2"/>
      <c r="H47" s="52"/>
      <c r="I47" s="53" t="s">
        <v>20</v>
      </c>
      <c r="J47" s="54" t="s">
        <v>21</v>
      </c>
      <c r="K47" s="54" t="s">
        <v>22</v>
      </c>
      <c r="L47" s="55" t="s">
        <v>23</v>
      </c>
      <c r="M47" s="56" t="s">
        <v>24</v>
      </c>
      <c r="O47" s="52"/>
      <c r="P47" s="53" t="s">
        <v>20</v>
      </c>
      <c r="Q47" s="54" t="s">
        <v>21</v>
      </c>
      <c r="R47" s="54" t="s">
        <v>22</v>
      </c>
      <c r="S47" s="55" t="s">
        <v>23</v>
      </c>
      <c r="T47" s="56" t="s">
        <v>24</v>
      </c>
    </row>
    <row r="48" customFormat="false" ht="12" hidden="false" customHeight="false" outlineLevel="0" collapsed="false">
      <c r="A48" s="57" t="s">
        <v>20</v>
      </c>
      <c r="B48" s="58" t="s">
        <v>25</v>
      </c>
      <c r="C48" s="59" t="n">
        <v>462</v>
      </c>
      <c r="D48" s="59" t="n">
        <v>25</v>
      </c>
      <c r="E48" s="60" t="n">
        <v>63</v>
      </c>
      <c r="F48" s="61" t="n">
        <f aca="false">SUM(B48:E48)</f>
        <v>550</v>
      </c>
      <c r="G48" s="2"/>
      <c r="H48" s="57" t="s">
        <v>20</v>
      </c>
      <c r="I48" s="58" t="s">
        <v>25</v>
      </c>
      <c r="J48" s="59" t="n">
        <v>11</v>
      </c>
      <c r="K48" s="59" t="n">
        <v>1</v>
      </c>
      <c r="L48" s="60" t="n">
        <v>1</v>
      </c>
      <c r="M48" s="61" t="n">
        <f aca="false">SUM(I48:L48)</f>
        <v>13</v>
      </c>
      <c r="O48" s="57" t="s">
        <v>20</v>
      </c>
      <c r="P48" s="58" t="s">
        <v>25</v>
      </c>
      <c r="Q48" s="59"/>
      <c r="R48" s="59"/>
      <c r="S48" s="60"/>
      <c r="T48" s="62" t="s">
        <v>26</v>
      </c>
    </row>
    <row r="49" customFormat="false" ht="12" hidden="false" customHeight="false" outlineLevel="0" collapsed="false">
      <c r="A49" s="57"/>
      <c r="B49" s="63" t="s">
        <v>27</v>
      </c>
      <c r="C49" s="64" t="n">
        <v>1116</v>
      </c>
      <c r="D49" s="64" t="n">
        <v>224</v>
      </c>
      <c r="E49" s="65" t="n">
        <v>249</v>
      </c>
      <c r="F49" s="66" t="n">
        <f aca="false">SUM(B49:E49)</f>
        <v>1589</v>
      </c>
      <c r="G49" s="2"/>
      <c r="H49" s="57"/>
      <c r="I49" s="63" t="s">
        <v>27</v>
      </c>
      <c r="J49" s="64" t="n">
        <v>59</v>
      </c>
      <c r="K49" s="64" t="n">
        <v>8</v>
      </c>
      <c r="L49" s="65" t="n">
        <v>14</v>
      </c>
      <c r="M49" s="66" t="n">
        <f aca="false">SUM(I49:L49)</f>
        <v>81</v>
      </c>
      <c r="O49" s="57"/>
      <c r="P49" s="63" t="s">
        <v>27</v>
      </c>
      <c r="Q49" s="64"/>
      <c r="R49" s="64"/>
      <c r="S49" s="65"/>
      <c r="T49" s="67" t="s">
        <v>26</v>
      </c>
    </row>
    <row r="50" customFormat="false" ht="12" hidden="false" customHeight="false" outlineLevel="0" collapsed="false">
      <c r="A50" s="57"/>
      <c r="B50" s="63" t="s">
        <v>28</v>
      </c>
      <c r="C50" s="64" t="n">
        <v>3324</v>
      </c>
      <c r="D50" s="64" t="n">
        <v>522</v>
      </c>
      <c r="E50" s="65" t="n">
        <v>969</v>
      </c>
      <c r="F50" s="66" t="n">
        <f aca="false">SUM(B50:E50)</f>
        <v>4815</v>
      </c>
      <c r="G50" s="2"/>
      <c r="H50" s="57"/>
      <c r="I50" s="63" t="s">
        <v>28</v>
      </c>
      <c r="J50" s="64" t="n">
        <v>248</v>
      </c>
      <c r="K50" s="64" t="n">
        <v>50</v>
      </c>
      <c r="L50" s="65" t="n">
        <v>100</v>
      </c>
      <c r="M50" s="66" t="n">
        <f aca="false">SUM(I50:L50)</f>
        <v>398</v>
      </c>
      <c r="O50" s="57"/>
      <c r="P50" s="63" t="s">
        <v>28</v>
      </c>
      <c r="Q50" s="64"/>
      <c r="R50" s="64"/>
      <c r="S50" s="65"/>
      <c r="T50" s="67" t="s">
        <v>26</v>
      </c>
    </row>
    <row r="51" customFormat="false" ht="12" hidden="false" customHeight="false" outlineLevel="0" collapsed="false">
      <c r="A51" s="57"/>
      <c r="B51" s="68" t="s">
        <v>29</v>
      </c>
      <c r="C51" s="64" t="n">
        <v>296</v>
      </c>
      <c r="D51" s="64" t="n">
        <v>78</v>
      </c>
      <c r="E51" s="65" t="n">
        <v>59</v>
      </c>
      <c r="F51" s="66" t="n">
        <f aca="false">SUM(B51:E51)</f>
        <v>433</v>
      </c>
      <c r="G51" s="2"/>
      <c r="H51" s="57"/>
      <c r="I51" s="68" t="s">
        <v>29</v>
      </c>
      <c r="J51" s="64" t="n">
        <v>10</v>
      </c>
      <c r="K51" s="64" t="n">
        <v>0</v>
      </c>
      <c r="L51" s="65" t="n">
        <v>4</v>
      </c>
      <c r="M51" s="66" t="n">
        <f aca="false">SUM(I51:L51)</f>
        <v>14</v>
      </c>
      <c r="O51" s="57"/>
      <c r="P51" s="68" t="s">
        <v>29</v>
      </c>
      <c r="Q51" s="64"/>
      <c r="R51" s="64"/>
      <c r="S51" s="65"/>
      <c r="T51" s="67" t="s">
        <v>26</v>
      </c>
    </row>
    <row r="52" customFormat="false" ht="12" hidden="false" customHeight="false" outlineLevel="0" collapsed="false">
      <c r="A52" s="57"/>
      <c r="B52" s="69" t="s">
        <v>30</v>
      </c>
      <c r="C52" s="70" t="n">
        <v>56</v>
      </c>
      <c r="D52" s="70" t="n">
        <v>5</v>
      </c>
      <c r="E52" s="71" t="n">
        <v>45</v>
      </c>
      <c r="F52" s="72" t="n">
        <f aca="false">SUM(B52:E52)</f>
        <v>106</v>
      </c>
      <c r="G52" s="2"/>
      <c r="H52" s="57"/>
      <c r="I52" s="73" t="s">
        <v>30</v>
      </c>
      <c r="J52" s="70" t="n">
        <v>0</v>
      </c>
      <c r="K52" s="70" t="n">
        <v>0</v>
      </c>
      <c r="L52" s="71" t="n">
        <v>3</v>
      </c>
      <c r="M52" s="72" t="n">
        <f aca="false">SUM(I52:L52)</f>
        <v>3</v>
      </c>
      <c r="O52" s="57"/>
      <c r="P52" s="73" t="s">
        <v>30</v>
      </c>
      <c r="Q52" s="70"/>
      <c r="R52" s="70"/>
      <c r="S52" s="71"/>
      <c r="T52" s="74" t="s">
        <v>26</v>
      </c>
    </row>
    <row r="53" customFormat="false" ht="12.75" hidden="false" customHeight="false" outlineLevel="0" collapsed="false">
      <c r="A53" s="57"/>
      <c r="B53" s="75" t="s">
        <v>31</v>
      </c>
      <c r="C53" s="76" t="n">
        <f aca="false">SUM(C49:C52)</f>
        <v>4792</v>
      </c>
      <c r="D53" s="76" t="n">
        <f aca="false">SUM(D49:D52)</f>
        <v>829</v>
      </c>
      <c r="E53" s="77" t="n">
        <f aca="false">SUM(E49:E52)</f>
        <v>1322</v>
      </c>
      <c r="F53" s="78" t="n">
        <f aca="false">SUM(F49:F52)</f>
        <v>6943</v>
      </c>
      <c r="G53" s="2"/>
      <c r="H53" s="57"/>
      <c r="I53" s="75" t="s">
        <v>31</v>
      </c>
      <c r="J53" s="76" t="n">
        <f aca="false">SUM(J49:J52)</f>
        <v>317</v>
      </c>
      <c r="K53" s="76" t="n">
        <f aca="false">SUM(K49:K52)</f>
        <v>58</v>
      </c>
      <c r="L53" s="77" t="n">
        <f aca="false">SUM(L49:L52)</f>
        <v>121</v>
      </c>
      <c r="M53" s="78" t="n">
        <f aca="false">SUM(M49:M52)</f>
        <v>496</v>
      </c>
      <c r="O53" s="57"/>
      <c r="P53" s="75" t="s">
        <v>31</v>
      </c>
      <c r="Q53" s="79" t="s">
        <v>26</v>
      </c>
      <c r="R53" s="79" t="s">
        <v>26</v>
      </c>
      <c r="S53" s="80" t="s">
        <v>26</v>
      </c>
      <c r="T53" s="81" t="s">
        <v>26</v>
      </c>
    </row>
    <row r="54" customFormat="false" ht="12" hidden="false" customHeight="false" outlineLevel="0" collapsed="false">
      <c r="A54" s="57" t="s">
        <v>21</v>
      </c>
      <c r="B54" s="82" t="n">
        <v>396</v>
      </c>
      <c r="C54" s="83" t="s">
        <v>25</v>
      </c>
      <c r="D54" s="59" t="n">
        <v>90</v>
      </c>
      <c r="E54" s="60" t="n">
        <v>170</v>
      </c>
      <c r="F54" s="61" t="n">
        <f aca="false">SUM(B54:E54)</f>
        <v>656</v>
      </c>
      <c r="G54" s="2"/>
      <c r="H54" s="57" t="s">
        <v>21</v>
      </c>
      <c r="I54" s="82" t="n">
        <v>77</v>
      </c>
      <c r="J54" s="83" t="s">
        <v>25</v>
      </c>
      <c r="K54" s="59" t="n">
        <v>17</v>
      </c>
      <c r="L54" s="60" t="n">
        <v>30</v>
      </c>
      <c r="M54" s="61" t="n">
        <f aca="false">SUM(I54:L54)</f>
        <v>124</v>
      </c>
      <c r="O54" s="57" t="s">
        <v>21</v>
      </c>
      <c r="P54" s="82"/>
      <c r="Q54" s="83" t="s">
        <v>25</v>
      </c>
      <c r="R54" s="59"/>
      <c r="S54" s="60"/>
      <c r="T54" s="62" t="s">
        <v>26</v>
      </c>
    </row>
    <row r="55" customFormat="false" ht="12" hidden="false" customHeight="false" outlineLevel="0" collapsed="false">
      <c r="A55" s="57"/>
      <c r="B55" s="84" t="n">
        <v>1338</v>
      </c>
      <c r="C55" s="85" t="s">
        <v>27</v>
      </c>
      <c r="D55" s="64" t="n">
        <v>541</v>
      </c>
      <c r="E55" s="65" t="n">
        <v>518</v>
      </c>
      <c r="F55" s="66" t="n">
        <f aca="false">SUM(B55:E55)</f>
        <v>2397</v>
      </c>
      <c r="G55" s="2"/>
      <c r="H55" s="57"/>
      <c r="I55" s="84" t="n">
        <v>123</v>
      </c>
      <c r="J55" s="85" t="s">
        <v>27</v>
      </c>
      <c r="K55" s="64" t="n">
        <v>42</v>
      </c>
      <c r="L55" s="65" t="n">
        <v>15</v>
      </c>
      <c r="M55" s="66" t="n">
        <f aca="false">SUM(I55:L55)</f>
        <v>180</v>
      </c>
      <c r="O55" s="57"/>
      <c r="P55" s="84"/>
      <c r="Q55" s="85" t="s">
        <v>27</v>
      </c>
      <c r="R55" s="64"/>
      <c r="S55" s="65"/>
      <c r="T55" s="67" t="s">
        <v>26</v>
      </c>
    </row>
    <row r="56" customFormat="false" ht="12" hidden="false" customHeight="false" outlineLevel="0" collapsed="false">
      <c r="A56" s="57"/>
      <c r="B56" s="84" t="n">
        <v>3337</v>
      </c>
      <c r="C56" s="85" t="s">
        <v>28</v>
      </c>
      <c r="D56" s="64" t="n">
        <v>1951</v>
      </c>
      <c r="E56" s="65" t="n">
        <v>1391</v>
      </c>
      <c r="F56" s="66" t="n">
        <f aca="false">SUM(B56:E56)</f>
        <v>6679</v>
      </c>
      <c r="G56" s="2"/>
      <c r="H56" s="57"/>
      <c r="I56" s="84" t="n">
        <v>388</v>
      </c>
      <c r="J56" s="85" t="s">
        <v>28</v>
      </c>
      <c r="K56" s="64" t="n">
        <v>215</v>
      </c>
      <c r="L56" s="65" t="n">
        <v>138</v>
      </c>
      <c r="M56" s="66" t="n">
        <f aca="false">SUM(I56:L56)</f>
        <v>741</v>
      </c>
      <c r="O56" s="57"/>
      <c r="P56" s="84"/>
      <c r="Q56" s="85" t="s">
        <v>28</v>
      </c>
      <c r="R56" s="64"/>
      <c r="S56" s="65"/>
      <c r="T56" s="67" t="s">
        <v>26</v>
      </c>
    </row>
    <row r="57" customFormat="false" ht="12" hidden="false" customHeight="false" outlineLevel="0" collapsed="false">
      <c r="A57" s="57"/>
      <c r="B57" s="86" t="n">
        <v>226</v>
      </c>
      <c r="C57" s="85" t="s">
        <v>29</v>
      </c>
      <c r="D57" s="64" t="n">
        <v>109</v>
      </c>
      <c r="E57" s="65" t="n">
        <v>302</v>
      </c>
      <c r="F57" s="66" t="n">
        <f aca="false">SUM(B57:E57)</f>
        <v>637</v>
      </c>
      <c r="G57" s="2"/>
      <c r="H57" s="57"/>
      <c r="I57" s="86" t="n">
        <v>9</v>
      </c>
      <c r="J57" s="85" t="s">
        <v>29</v>
      </c>
      <c r="K57" s="64" t="n">
        <v>4</v>
      </c>
      <c r="L57" s="65" t="n">
        <v>6</v>
      </c>
      <c r="M57" s="66" t="n">
        <f aca="false">SUM(I57:L57)</f>
        <v>19</v>
      </c>
      <c r="O57" s="57"/>
      <c r="P57" s="86"/>
      <c r="Q57" s="85" t="s">
        <v>29</v>
      </c>
      <c r="R57" s="64"/>
      <c r="S57" s="65"/>
      <c r="T57" s="67" t="s">
        <v>26</v>
      </c>
    </row>
    <row r="58" customFormat="false" ht="12" hidden="false" customHeight="false" outlineLevel="0" collapsed="false">
      <c r="A58" s="57"/>
      <c r="B58" s="87" t="n">
        <v>52</v>
      </c>
      <c r="C58" s="88" t="s">
        <v>30</v>
      </c>
      <c r="D58" s="70" t="n">
        <v>99</v>
      </c>
      <c r="E58" s="71" t="n">
        <v>6</v>
      </c>
      <c r="F58" s="72" t="n">
        <f aca="false">SUM(B58:E58)</f>
        <v>157</v>
      </c>
      <c r="G58" s="2"/>
      <c r="H58" s="57"/>
      <c r="I58" s="87" t="n">
        <v>7</v>
      </c>
      <c r="J58" s="88" t="s">
        <v>30</v>
      </c>
      <c r="K58" s="70" t="n">
        <v>9</v>
      </c>
      <c r="L58" s="71" t="n">
        <v>0</v>
      </c>
      <c r="M58" s="72" t="n">
        <f aca="false">SUM(I58:L58)</f>
        <v>16</v>
      </c>
      <c r="O58" s="57"/>
      <c r="P58" s="87"/>
      <c r="Q58" s="88" t="s">
        <v>30</v>
      </c>
      <c r="R58" s="70"/>
      <c r="S58" s="71"/>
      <c r="T58" s="74" t="s">
        <v>26</v>
      </c>
    </row>
    <row r="59" customFormat="false" ht="12.75" hidden="false" customHeight="false" outlineLevel="0" collapsed="false">
      <c r="A59" s="57"/>
      <c r="B59" s="89" t="n">
        <f aca="false">SUM(B55:B58)</f>
        <v>4953</v>
      </c>
      <c r="C59" s="90" t="s">
        <v>31</v>
      </c>
      <c r="D59" s="76" t="n">
        <f aca="false">SUM(D55:D58)</f>
        <v>2700</v>
      </c>
      <c r="E59" s="77" t="n">
        <f aca="false">SUM(E55:E58)</f>
        <v>2217</v>
      </c>
      <c r="F59" s="78" t="n">
        <f aca="false">SUM(F55:F58)</f>
        <v>9870</v>
      </c>
      <c r="G59" s="2"/>
      <c r="H59" s="57"/>
      <c r="I59" s="89" t="n">
        <f aca="false">SUM(I55:I58)</f>
        <v>527</v>
      </c>
      <c r="J59" s="90" t="s">
        <v>31</v>
      </c>
      <c r="K59" s="76" t="n">
        <f aca="false">SUM(K55:K58)</f>
        <v>270</v>
      </c>
      <c r="L59" s="77" t="n">
        <f aca="false">SUM(L55:L58)</f>
        <v>159</v>
      </c>
      <c r="M59" s="78" t="n">
        <f aca="false">SUM(M55:M58)</f>
        <v>956</v>
      </c>
      <c r="O59" s="57"/>
      <c r="P59" s="91" t="s">
        <v>26</v>
      </c>
      <c r="Q59" s="90" t="s">
        <v>31</v>
      </c>
      <c r="R59" s="79" t="s">
        <v>26</v>
      </c>
      <c r="S59" s="80" t="s">
        <v>26</v>
      </c>
      <c r="T59" s="81" t="s">
        <v>26</v>
      </c>
    </row>
    <row r="60" customFormat="false" ht="12" hidden="false" customHeight="false" outlineLevel="0" collapsed="false">
      <c r="A60" s="57" t="s">
        <v>22</v>
      </c>
      <c r="B60" s="82" t="n">
        <v>41</v>
      </c>
      <c r="C60" s="59" t="n">
        <v>56</v>
      </c>
      <c r="D60" s="83" t="s">
        <v>25</v>
      </c>
      <c r="E60" s="60" t="n">
        <v>368</v>
      </c>
      <c r="F60" s="61" t="n">
        <f aca="false">SUM(B60:E60)</f>
        <v>465</v>
      </c>
      <c r="G60" s="2"/>
      <c r="H60" s="57" t="s">
        <v>22</v>
      </c>
      <c r="I60" s="82" t="n">
        <v>4</v>
      </c>
      <c r="J60" s="59" t="n">
        <v>2</v>
      </c>
      <c r="K60" s="83" t="s">
        <v>25</v>
      </c>
      <c r="L60" s="60" t="n">
        <v>28</v>
      </c>
      <c r="M60" s="61" t="n">
        <f aca="false">SUM(I60:L60)</f>
        <v>34</v>
      </c>
      <c r="O60" s="57" t="s">
        <v>22</v>
      </c>
      <c r="P60" s="82"/>
      <c r="Q60" s="92"/>
      <c r="R60" s="83" t="s">
        <v>25</v>
      </c>
      <c r="S60" s="60"/>
      <c r="T60" s="62" t="s">
        <v>26</v>
      </c>
    </row>
    <row r="61" customFormat="false" ht="12" hidden="false" customHeight="false" outlineLevel="0" collapsed="false">
      <c r="A61" s="57"/>
      <c r="B61" s="84" t="n">
        <v>503</v>
      </c>
      <c r="C61" s="64" t="n">
        <v>253</v>
      </c>
      <c r="D61" s="85" t="s">
        <v>27</v>
      </c>
      <c r="E61" s="65" t="n">
        <v>1419</v>
      </c>
      <c r="F61" s="66" t="n">
        <f aca="false">SUM(B61:E61)</f>
        <v>2175</v>
      </c>
      <c r="G61" s="2"/>
      <c r="H61" s="57"/>
      <c r="I61" s="84" t="n">
        <v>42</v>
      </c>
      <c r="J61" s="64" t="n">
        <v>18</v>
      </c>
      <c r="K61" s="85" t="s">
        <v>27</v>
      </c>
      <c r="L61" s="65" t="n">
        <v>92</v>
      </c>
      <c r="M61" s="66" t="n">
        <f aca="false">SUM(I61:L61)</f>
        <v>152</v>
      </c>
      <c r="O61" s="57"/>
      <c r="P61" s="84"/>
      <c r="Q61" s="93"/>
      <c r="R61" s="85" t="s">
        <v>27</v>
      </c>
      <c r="S61" s="65"/>
      <c r="T61" s="67" t="s">
        <v>26</v>
      </c>
    </row>
    <row r="62" customFormat="false" ht="12" hidden="false" customHeight="false" outlineLevel="0" collapsed="false">
      <c r="A62" s="57"/>
      <c r="B62" s="84" t="n">
        <v>934</v>
      </c>
      <c r="C62" s="64" t="n">
        <v>862</v>
      </c>
      <c r="D62" s="85" t="s">
        <v>28</v>
      </c>
      <c r="E62" s="65" t="n">
        <v>5095</v>
      </c>
      <c r="F62" s="66" t="n">
        <f aca="false">SUM(B62:E62)</f>
        <v>6891</v>
      </c>
      <c r="G62" s="2"/>
      <c r="H62" s="57"/>
      <c r="I62" s="84" t="n">
        <v>125</v>
      </c>
      <c r="J62" s="64" t="n">
        <v>66</v>
      </c>
      <c r="K62" s="85" t="s">
        <v>28</v>
      </c>
      <c r="L62" s="65" t="n">
        <v>583</v>
      </c>
      <c r="M62" s="66" t="n">
        <f aca="false">SUM(I62:L62)</f>
        <v>774</v>
      </c>
      <c r="O62" s="57"/>
      <c r="P62" s="84"/>
      <c r="Q62" s="93"/>
      <c r="R62" s="85" t="s">
        <v>28</v>
      </c>
      <c r="S62" s="65"/>
      <c r="T62" s="67" t="s">
        <v>26</v>
      </c>
    </row>
    <row r="63" customFormat="false" ht="12" hidden="false" customHeight="false" outlineLevel="0" collapsed="false">
      <c r="A63" s="57"/>
      <c r="B63" s="86" t="n">
        <v>105</v>
      </c>
      <c r="C63" s="64" t="n">
        <v>78</v>
      </c>
      <c r="D63" s="85" t="s">
        <v>29</v>
      </c>
      <c r="E63" s="65" t="n">
        <v>442</v>
      </c>
      <c r="F63" s="66" t="n">
        <f aca="false">SUM(B63:E63)</f>
        <v>625</v>
      </c>
      <c r="G63" s="2"/>
      <c r="H63" s="57"/>
      <c r="I63" s="86" t="n">
        <v>2</v>
      </c>
      <c r="J63" s="64" t="n">
        <v>0</v>
      </c>
      <c r="K63" s="85" t="s">
        <v>29</v>
      </c>
      <c r="L63" s="65" t="n">
        <v>31</v>
      </c>
      <c r="M63" s="66" t="n">
        <f aca="false">SUM(I63:L63)</f>
        <v>33</v>
      </c>
      <c r="O63" s="57"/>
      <c r="P63" s="86"/>
      <c r="Q63" s="93"/>
      <c r="R63" s="85" t="s">
        <v>29</v>
      </c>
      <c r="S63" s="65"/>
      <c r="T63" s="67" t="s">
        <v>26</v>
      </c>
    </row>
    <row r="64" customFormat="false" ht="12" hidden="false" customHeight="false" outlineLevel="0" collapsed="false">
      <c r="A64" s="57"/>
      <c r="B64" s="87" t="n">
        <v>3</v>
      </c>
      <c r="C64" s="70" t="n">
        <v>100</v>
      </c>
      <c r="D64" s="88" t="s">
        <v>30</v>
      </c>
      <c r="E64" s="71" t="n">
        <v>33</v>
      </c>
      <c r="F64" s="72" t="n">
        <f aca="false">SUM(B64:E64)</f>
        <v>136</v>
      </c>
      <c r="G64" s="2"/>
      <c r="H64" s="57"/>
      <c r="I64" s="87" t="n">
        <v>0</v>
      </c>
      <c r="J64" s="70" t="n">
        <v>7</v>
      </c>
      <c r="K64" s="88" t="s">
        <v>30</v>
      </c>
      <c r="L64" s="71" t="n">
        <v>0</v>
      </c>
      <c r="M64" s="72" t="n">
        <f aca="false">SUM(I64:L64)</f>
        <v>7</v>
      </c>
      <c r="O64" s="57"/>
      <c r="P64" s="87"/>
      <c r="Q64" s="94"/>
      <c r="R64" s="88" t="s">
        <v>30</v>
      </c>
      <c r="S64" s="71"/>
      <c r="T64" s="74" t="s">
        <v>26</v>
      </c>
    </row>
    <row r="65" customFormat="false" ht="12.75" hidden="false" customHeight="false" outlineLevel="0" collapsed="false">
      <c r="A65" s="57"/>
      <c r="B65" s="89" t="n">
        <f aca="false">SUM(B61:B64)</f>
        <v>1545</v>
      </c>
      <c r="C65" s="76" t="n">
        <f aca="false">SUM(C61:C64)</f>
        <v>1293</v>
      </c>
      <c r="D65" s="90" t="s">
        <v>31</v>
      </c>
      <c r="E65" s="77" t="n">
        <f aca="false">SUM(E61:E64)</f>
        <v>6989</v>
      </c>
      <c r="F65" s="78" t="n">
        <f aca="false">SUM(F61:F64)</f>
        <v>9827</v>
      </c>
      <c r="G65" s="2"/>
      <c r="H65" s="57"/>
      <c r="I65" s="89" t="n">
        <f aca="false">SUM(I61:I64)</f>
        <v>169</v>
      </c>
      <c r="J65" s="76" t="n">
        <f aca="false">SUM(J61:J64)</f>
        <v>91</v>
      </c>
      <c r="K65" s="90" t="s">
        <v>31</v>
      </c>
      <c r="L65" s="77" t="n">
        <f aca="false">SUM(L61:L64)</f>
        <v>706</v>
      </c>
      <c r="M65" s="78" t="n">
        <f aca="false">SUM(M61:M64)</f>
        <v>966</v>
      </c>
      <c r="O65" s="57"/>
      <c r="P65" s="91" t="s">
        <v>26</v>
      </c>
      <c r="Q65" s="79" t="s">
        <v>26</v>
      </c>
      <c r="R65" s="90" t="s">
        <v>31</v>
      </c>
      <c r="S65" s="80" t="s">
        <v>26</v>
      </c>
      <c r="T65" s="81" t="s">
        <v>26</v>
      </c>
    </row>
    <row r="66" customFormat="false" ht="12" hidden="false" customHeight="false" outlineLevel="0" collapsed="false">
      <c r="A66" s="57" t="s">
        <v>23</v>
      </c>
      <c r="B66" s="82" t="n">
        <v>46</v>
      </c>
      <c r="C66" s="59" t="n">
        <v>258</v>
      </c>
      <c r="D66" s="59" t="n">
        <v>299</v>
      </c>
      <c r="E66" s="95" t="s">
        <v>25</v>
      </c>
      <c r="F66" s="61" t="n">
        <f aca="false">SUM(B66:E66)</f>
        <v>603</v>
      </c>
      <c r="G66" s="2"/>
      <c r="H66" s="57" t="s">
        <v>23</v>
      </c>
      <c r="I66" s="82" t="n">
        <v>6</v>
      </c>
      <c r="J66" s="59" t="n">
        <v>24</v>
      </c>
      <c r="K66" s="59" t="n">
        <v>68</v>
      </c>
      <c r="L66" s="95" t="s">
        <v>25</v>
      </c>
      <c r="M66" s="61" t="n">
        <f aca="false">SUM(I66:L66)</f>
        <v>98</v>
      </c>
      <c r="O66" s="57" t="s">
        <v>23</v>
      </c>
      <c r="P66" s="82"/>
      <c r="Q66" s="92"/>
      <c r="R66" s="59"/>
      <c r="S66" s="95" t="s">
        <v>25</v>
      </c>
      <c r="T66" s="62" t="s">
        <v>26</v>
      </c>
    </row>
    <row r="67" customFormat="false" ht="12" hidden="false" customHeight="false" outlineLevel="0" collapsed="false">
      <c r="A67" s="57"/>
      <c r="B67" s="84" t="n">
        <v>222</v>
      </c>
      <c r="C67" s="64" t="n">
        <v>705</v>
      </c>
      <c r="D67" s="64" t="n">
        <v>1369</v>
      </c>
      <c r="E67" s="96" t="s">
        <v>27</v>
      </c>
      <c r="F67" s="66" t="n">
        <f aca="false">SUM(B67:E67)</f>
        <v>2296</v>
      </c>
      <c r="G67" s="2"/>
      <c r="H67" s="57"/>
      <c r="I67" s="84" t="n">
        <v>20</v>
      </c>
      <c r="J67" s="64" t="n">
        <v>68</v>
      </c>
      <c r="K67" s="64" t="n">
        <v>93</v>
      </c>
      <c r="L67" s="96" t="s">
        <v>27</v>
      </c>
      <c r="M67" s="66" t="n">
        <f aca="false">SUM(I67:L67)</f>
        <v>181</v>
      </c>
      <c r="O67" s="57"/>
      <c r="P67" s="84"/>
      <c r="Q67" s="93"/>
      <c r="R67" s="64"/>
      <c r="S67" s="96" t="s">
        <v>27</v>
      </c>
      <c r="T67" s="67" t="s">
        <v>26</v>
      </c>
    </row>
    <row r="68" customFormat="false" ht="12" hidden="false" customHeight="false" outlineLevel="0" collapsed="false">
      <c r="A68" s="57"/>
      <c r="B68" s="84" t="n">
        <v>872</v>
      </c>
      <c r="C68" s="64" t="n">
        <v>1885</v>
      </c>
      <c r="D68" s="64" t="n">
        <v>4089</v>
      </c>
      <c r="E68" s="96" t="s">
        <v>28</v>
      </c>
      <c r="F68" s="66" t="n">
        <f aca="false">SUM(B68:E68)</f>
        <v>6846</v>
      </c>
      <c r="G68" s="2"/>
      <c r="H68" s="57"/>
      <c r="I68" s="84" t="n">
        <v>97</v>
      </c>
      <c r="J68" s="64" t="n">
        <v>299</v>
      </c>
      <c r="K68" s="64" t="n">
        <v>403</v>
      </c>
      <c r="L68" s="96" t="s">
        <v>28</v>
      </c>
      <c r="M68" s="66" t="n">
        <f aca="false">SUM(I68:L68)</f>
        <v>799</v>
      </c>
      <c r="O68" s="57"/>
      <c r="P68" s="84"/>
      <c r="Q68" s="93"/>
      <c r="R68" s="64"/>
      <c r="S68" s="96" t="s">
        <v>28</v>
      </c>
      <c r="T68" s="67" t="s">
        <v>26</v>
      </c>
    </row>
    <row r="69" customFormat="false" ht="12" hidden="false" customHeight="false" outlineLevel="0" collapsed="false">
      <c r="A69" s="57"/>
      <c r="B69" s="86" t="n">
        <v>49</v>
      </c>
      <c r="C69" s="64" t="n">
        <v>295</v>
      </c>
      <c r="D69" s="64" t="n">
        <v>366</v>
      </c>
      <c r="E69" s="96" t="s">
        <v>29</v>
      </c>
      <c r="F69" s="66" t="n">
        <f aca="false">SUM(B69:E69)</f>
        <v>710</v>
      </c>
      <c r="G69" s="2"/>
      <c r="H69" s="57"/>
      <c r="I69" s="86" t="n">
        <v>1</v>
      </c>
      <c r="J69" s="64" t="n">
        <v>5</v>
      </c>
      <c r="K69" s="64" t="n">
        <v>14</v>
      </c>
      <c r="L69" s="96" t="s">
        <v>29</v>
      </c>
      <c r="M69" s="66" t="n">
        <f aca="false">SUM(I69:L69)</f>
        <v>20</v>
      </c>
      <c r="O69" s="57"/>
      <c r="P69" s="86"/>
      <c r="Q69" s="93"/>
      <c r="R69" s="64"/>
      <c r="S69" s="96" t="s">
        <v>29</v>
      </c>
      <c r="T69" s="67" t="s">
        <v>26</v>
      </c>
    </row>
    <row r="70" customFormat="false" ht="12" hidden="false" customHeight="false" outlineLevel="0" collapsed="false">
      <c r="A70" s="57"/>
      <c r="B70" s="87" t="n">
        <v>45</v>
      </c>
      <c r="C70" s="70" t="n">
        <v>12</v>
      </c>
      <c r="D70" s="70" t="n">
        <v>19</v>
      </c>
      <c r="E70" s="97" t="s">
        <v>30</v>
      </c>
      <c r="F70" s="72" t="n">
        <f aca="false">SUM(B70:E70)</f>
        <v>76</v>
      </c>
      <c r="G70" s="2"/>
      <c r="H70" s="57"/>
      <c r="I70" s="87" t="n">
        <v>6</v>
      </c>
      <c r="J70" s="70" t="n">
        <v>2</v>
      </c>
      <c r="K70" s="70" t="n">
        <v>3</v>
      </c>
      <c r="L70" s="97" t="s">
        <v>30</v>
      </c>
      <c r="M70" s="72" t="n">
        <f aca="false">SUM(I70:L70)</f>
        <v>11</v>
      </c>
      <c r="O70" s="57"/>
      <c r="P70" s="87"/>
      <c r="Q70" s="94"/>
      <c r="R70" s="70"/>
      <c r="S70" s="97" t="s">
        <v>30</v>
      </c>
      <c r="T70" s="74" t="s">
        <v>26</v>
      </c>
    </row>
    <row r="71" customFormat="false" ht="12" hidden="false" customHeight="true" outlineLevel="0" collapsed="false">
      <c r="A71" s="57"/>
      <c r="B71" s="89" t="n">
        <f aca="false">SUM(B67:B70)</f>
        <v>1188</v>
      </c>
      <c r="C71" s="76" t="n">
        <f aca="false">SUM(C67:C70)</f>
        <v>2897</v>
      </c>
      <c r="D71" s="76" t="n">
        <f aca="false">SUM(D67:D70)</f>
        <v>5843</v>
      </c>
      <c r="E71" s="98" t="s">
        <v>31</v>
      </c>
      <c r="F71" s="78" t="n">
        <f aca="false">SUM(F67:F70)</f>
        <v>9928</v>
      </c>
      <c r="G71" s="2"/>
      <c r="H71" s="57"/>
      <c r="I71" s="89" t="n">
        <f aca="false">SUM(I67:I70)</f>
        <v>124</v>
      </c>
      <c r="J71" s="76" t="n">
        <f aca="false">SUM(J67:J70)</f>
        <v>374</v>
      </c>
      <c r="K71" s="76" t="n">
        <f aca="false">SUM(K67:K70)</f>
        <v>513</v>
      </c>
      <c r="L71" s="98" t="s">
        <v>31</v>
      </c>
      <c r="M71" s="78" t="n">
        <f aca="false">SUM(M67:M70)</f>
        <v>1011</v>
      </c>
      <c r="O71" s="57"/>
      <c r="P71" s="91" t="s">
        <v>26</v>
      </c>
      <c r="Q71" s="79" t="s">
        <v>26</v>
      </c>
      <c r="R71" s="79" t="s">
        <v>26</v>
      </c>
      <c r="S71" s="98" t="s">
        <v>31</v>
      </c>
      <c r="T71" s="81" t="s">
        <v>26</v>
      </c>
    </row>
    <row r="72" customFormat="false" ht="12" hidden="false" customHeight="true" outlineLevel="0" collapsed="false">
      <c r="A72" s="99" t="s">
        <v>32</v>
      </c>
      <c r="B72" s="100" t="n">
        <f aca="false">B54+B60+B66</f>
        <v>483</v>
      </c>
      <c r="C72" s="101" t="n">
        <f aca="false">C48+C60+C66</f>
        <v>776</v>
      </c>
      <c r="D72" s="101" t="n">
        <f aca="false">D48+D54+D66</f>
        <v>414</v>
      </c>
      <c r="E72" s="102" t="n">
        <f aca="false">E48+E54+E60</f>
        <v>601</v>
      </c>
      <c r="F72" s="61" t="n">
        <f aca="false">SUM(B72:E72)</f>
        <v>2274</v>
      </c>
      <c r="G72" s="2"/>
      <c r="H72" s="99" t="s">
        <v>32</v>
      </c>
      <c r="I72" s="100" t="n">
        <f aca="false">I54+I60+I66</f>
        <v>87</v>
      </c>
      <c r="J72" s="101" t="n">
        <f aca="false">J48+J60+J66</f>
        <v>37</v>
      </c>
      <c r="K72" s="101" t="n">
        <f aca="false">K48+K54+K66</f>
        <v>86</v>
      </c>
      <c r="L72" s="102" t="n">
        <f aca="false">L48+L54+L60</f>
        <v>59</v>
      </c>
      <c r="M72" s="61" t="n">
        <f aca="false">SUM(I72:L72)</f>
        <v>269</v>
      </c>
      <c r="O72" s="99" t="s">
        <v>32</v>
      </c>
      <c r="P72" s="103" t="s">
        <v>26</v>
      </c>
      <c r="Q72" s="104" t="s">
        <v>26</v>
      </c>
      <c r="R72" s="104" t="s">
        <v>26</v>
      </c>
      <c r="S72" s="105" t="s">
        <v>26</v>
      </c>
      <c r="T72" s="62" t="s">
        <v>26</v>
      </c>
    </row>
    <row r="73" customFormat="false" ht="12" hidden="false" customHeight="true" outlineLevel="0" collapsed="false">
      <c r="A73" s="99"/>
      <c r="B73" s="106" t="n">
        <f aca="false">B55+B61+B67</f>
        <v>2063</v>
      </c>
      <c r="C73" s="107" t="n">
        <f aca="false">C49+C61+C67</f>
        <v>2074</v>
      </c>
      <c r="D73" s="107" t="n">
        <f aca="false">D49+D55+D67</f>
        <v>2134</v>
      </c>
      <c r="E73" s="108" t="n">
        <f aca="false">E49+E55+E61</f>
        <v>2186</v>
      </c>
      <c r="F73" s="66" t="n">
        <f aca="false">SUM(B73:E73)</f>
        <v>8457</v>
      </c>
      <c r="G73" s="2"/>
      <c r="H73" s="99"/>
      <c r="I73" s="106" t="n">
        <f aca="false">I55+I61+I67</f>
        <v>185</v>
      </c>
      <c r="J73" s="107" t="n">
        <f aca="false">J49+J61+J67</f>
        <v>145</v>
      </c>
      <c r="K73" s="107" t="n">
        <f aca="false">K49+K55+K67</f>
        <v>143</v>
      </c>
      <c r="L73" s="108" t="n">
        <f aca="false">L49+L55+L61</f>
        <v>121</v>
      </c>
      <c r="M73" s="66" t="n">
        <f aca="false">SUM(I73:L73)</f>
        <v>594</v>
      </c>
      <c r="O73" s="99"/>
      <c r="P73" s="109" t="s">
        <v>26</v>
      </c>
      <c r="Q73" s="110" t="s">
        <v>26</v>
      </c>
      <c r="R73" s="110" t="s">
        <v>26</v>
      </c>
      <c r="S73" s="111" t="s">
        <v>26</v>
      </c>
      <c r="T73" s="67" t="s">
        <v>26</v>
      </c>
    </row>
    <row r="74" customFormat="false" ht="12" hidden="false" customHeight="true" outlineLevel="0" collapsed="false">
      <c r="A74" s="99"/>
      <c r="B74" s="106" t="n">
        <f aca="false">B56+B62+B68</f>
        <v>5143</v>
      </c>
      <c r="C74" s="107" t="n">
        <f aca="false">C50+C62+C68</f>
        <v>6071</v>
      </c>
      <c r="D74" s="107" t="n">
        <f aca="false">D50+D56+D68</f>
        <v>6562</v>
      </c>
      <c r="E74" s="108" t="n">
        <f aca="false">E50+E56+E62</f>
        <v>7455</v>
      </c>
      <c r="F74" s="66" t="n">
        <f aca="false">SUM(B74:E74)</f>
        <v>25231</v>
      </c>
      <c r="G74" s="2"/>
      <c r="H74" s="99"/>
      <c r="I74" s="106" t="n">
        <f aca="false">I56+I62+I68</f>
        <v>610</v>
      </c>
      <c r="J74" s="107" t="n">
        <f aca="false">J50+J62+J68</f>
        <v>613</v>
      </c>
      <c r="K74" s="107" t="n">
        <f aca="false">K50+K56+K68</f>
        <v>668</v>
      </c>
      <c r="L74" s="108" t="n">
        <f aca="false">L50+L56+L62</f>
        <v>821</v>
      </c>
      <c r="M74" s="66" t="n">
        <f aca="false">SUM(I74:L74)</f>
        <v>2712</v>
      </c>
      <c r="O74" s="99"/>
      <c r="P74" s="109" t="s">
        <v>26</v>
      </c>
      <c r="Q74" s="110" t="s">
        <v>26</v>
      </c>
      <c r="R74" s="110" t="s">
        <v>26</v>
      </c>
      <c r="S74" s="111" t="s">
        <v>26</v>
      </c>
      <c r="T74" s="67" t="s">
        <v>26</v>
      </c>
    </row>
    <row r="75" customFormat="false" ht="12" hidden="false" customHeight="true" outlineLevel="0" collapsed="false">
      <c r="A75" s="99"/>
      <c r="B75" s="112" t="n">
        <f aca="false">B57+B63+B69</f>
        <v>380</v>
      </c>
      <c r="C75" s="107" t="n">
        <f aca="false">C51+C63+C69</f>
        <v>669</v>
      </c>
      <c r="D75" s="107" t="n">
        <f aca="false">D51+D57+D69</f>
        <v>553</v>
      </c>
      <c r="E75" s="108" t="n">
        <f aca="false">E51+E57+E63</f>
        <v>803</v>
      </c>
      <c r="F75" s="66" t="n">
        <f aca="false">SUM(B75:E75)</f>
        <v>2405</v>
      </c>
      <c r="G75" s="2"/>
      <c r="H75" s="99"/>
      <c r="I75" s="112" t="n">
        <f aca="false">I57+I63+I69</f>
        <v>12</v>
      </c>
      <c r="J75" s="107" t="n">
        <f aca="false">J51+J63+J69</f>
        <v>15</v>
      </c>
      <c r="K75" s="107" t="n">
        <f aca="false">K51+K57+K69</f>
        <v>18</v>
      </c>
      <c r="L75" s="108" t="n">
        <f aca="false">L51+L57+L63</f>
        <v>41</v>
      </c>
      <c r="M75" s="66" t="n">
        <f aca="false">SUM(I75:L75)</f>
        <v>86</v>
      </c>
      <c r="O75" s="99"/>
      <c r="P75" s="113" t="s">
        <v>26</v>
      </c>
      <c r="Q75" s="110" t="s">
        <v>26</v>
      </c>
      <c r="R75" s="110" t="s">
        <v>26</v>
      </c>
      <c r="S75" s="111" t="s">
        <v>26</v>
      </c>
      <c r="T75" s="67" t="s">
        <v>26</v>
      </c>
    </row>
    <row r="76" customFormat="false" ht="12" hidden="false" customHeight="true" outlineLevel="0" collapsed="false">
      <c r="A76" s="99"/>
      <c r="B76" s="114" t="n">
        <f aca="false">B58+B64+B70</f>
        <v>100</v>
      </c>
      <c r="C76" s="115" t="n">
        <f aca="false">C52+C64+C70</f>
        <v>168</v>
      </c>
      <c r="D76" s="115" t="n">
        <f aca="false">D52+D58+D70</f>
        <v>123</v>
      </c>
      <c r="E76" s="116" t="n">
        <f aca="false">E52+E58+E64</f>
        <v>84</v>
      </c>
      <c r="F76" s="72" t="n">
        <f aca="false">SUM(B76:E76)</f>
        <v>475</v>
      </c>
      <c r="G76" s="117"/>
      <c r="H76" s="99"/>
      <c r="I76" s="114" t="n">
        <f aca="false">I58+I64+I70</f>
        <v>13</v>
      </c>
      <c r="J76" s="115" t="n">
        <f aca="false">J52+J64+J70</f>
        <v>9</v>
      </c>
      <c r="K76" s="115" t="n">
        <f aca="false">K52+K58+K70</f>
        <v>12</v>
      </c>
      <c r="L76" s="116" t="n">
        <f aca="false">L52+L58+L64</f>
        <v>3</v>
      </c>
      <c r="M76" s="72" t="n">
        <f aca="false">SUM(I76:L76)</f>
        <v>37</v>
      </c>
      <c r="O76" s="99"/>
      <c r="P76" s="118" t="s">
        <v>26</v>
      </c>
      <c r="Q76" s="119" t="s">
        <v>26</v>
      </c>
      <c r="R76" s="119" t="s">
        <v>26</v>
      </c>
      <c r="S76" s="120" t="s">
        <v>26</v>
      </c>
      <c r="T76" s="74" t="s">
        <v>26</v>
      </c>
    </row>
    <row r="77" customFormat="false" ht="12" hidden="false" customHeight="true" outlineLevel="0" collapsed="false">
      <c r="A77" s="99"/>
      <c r="B77" s="121" t="n">
        <f aca="false">SUM(B73:B76)</f>
        <v>7686</v>
      </c>
      <c r="C77" s="122" t="n">
        <f aca="false">SUM(C73:C76)</f>
        <v>8982</v>
      </c>
      <c r="D77" s="122" t="n">
        <f aca="false">SUM(D73:D76)</f>
        <v>9372</v>
      </c>
      <c r="E77" s="123" t="n">
        <f aca="false">SUM(E73:E76)</f>
        <v>10528</v>
      </c>
      <c r="F77" s="78" t="n">
        <f aca="false">SUM(F73:F76)</f>
        <v>36568</v>
      </c>
      <c r="G77" s="117"/>
      <c r="H77" s="99"/>
      <c r="I77" s="121" t="n">
        <f aca="false">SUM(I73:I76)</f>
        <v>820</v>
      </c>
      <c r="J77" s="122" t="n">
        <f aca="false">SUM(J73:J76)</f>
        <v>782</v>
      </c>
      <c r="K77" s="122" t="n">
        <f aca="false">SUM(K73:K76)</f>
        <v>841</v>
      </c>
      <c r="L77" s="123" t="n">
        <f aca="false">SUM(L73:L76)</f>
        <v>986</v>
      </c>
      <c r="M77" s="78" t="n">
        <f aca="false">SUM(M73:M76)</f>
        <v>3429</v>
      </c>
      <c r="O77" s="99"/>
      <c r="P77" s="124" t="s">
        <v>26</v>
      </c>
      <c r="Q77" s="125" t="s">
        <v>26</v>
      </c>
      <c r="R77" s="125" t="s">
        <v>26</v>
      </c>
      <c r="S77" s="126" t="s">
        <v>26</v>
      </c>
      <c r="T77" s="81" t="s">
        <v>26</v>
      </c>
    </row>
    <row r="78" customFormat="false" ht="12" hidden="false" customHeight="false" outlineLevel="0" collapsed="false">
      <c r="A78" s="127"/>
      <c r="B78" s="128"/>
      <c r="C78" s="128"/>
      <c r="D78" s="128"/>
      <c r="E78" s="128"/>
      <c r="F78" s="128"/>
      <c r="G78" s="117"/>
      <c r="H78" s="127"/>
      <c r="I78" s="128"/>
      <c r="J78" s="128"/>
      <c r="K78" s="128"/>
      <c r="L78" s="128"/>
      <c r="M78" s="128"/>
      <c r="O78" s="127"/>
      <c r="P78" s="128"/>
      <c r="Q78" s="128"/>
      <c r="R78" s="128"/>
      <c r="S78" s="128"/>
      <c r="T78" s="128"/>
    </row>
    <row r="79" customFormat="false" ht="14.25" hidden="false" customHeight="false" outlineLevel="0" collapsed="false">
      <c r="A79" s="46" t="s">
        <v>33</v>
      </c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</row>
    <row r="80" customFormat="false" ht="12" hidden="false" customHeight="true" outlineLevel="0" collapsed="false">
      <c r="A80" s="129"/>
      <c r="B80" s="2"/>
      <c r="C80" s="2"/>
      <c r="D80" s="2"/>
      <c r="E80" s="2"/>
      <c r="F80" s="2"/>
      <c r="G80" s="2"/>
      <c r="H80" s="129"/>
      <c r="I80" s="2"/>
      <c r="J80" s="2"/>
      <c r="K80" s="2"/>
      <c r="L80" s="2"/>
      <c r="M80" s="2"/>
      <c r="O80" s="129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7" t="s">
        <v>13</v>
      </c>
      <c r="B81" s="5"/>
      <c r="C81" s="5"/>
      <c r="D81" s="48" t="s">
        <v>14</v>
      </c>
      <c r="E81" s="5" t="s">
        <v>15</v>
      </c>
      <c r="F81" s="49" t="s">
        <v>16</v>
      </c>
      <c r="H81" s="47" t="s">
        <v>17</v>
      </c>
      <c r="I81" s="5"/>
      <c r="J81" s="5"/>
      <c r="K81" s="50" t="n">
        <f aca="false">K46</f>
        <v>18</v>
      </c>
      <c r="L81" s="51" t="n">
        <f aca="false">L46</f>
        <v>19</v>
      </c>
      <c r="M81" s="49" t="s">
        <v>16</v>
      </c>
      <c r="O81" s="47" t="s">
        <v>18</v>
      </c>
      <c r="P81" s="5"/>
      <c r="Q81" s="5"/>
      <c r="R81" s="48" t="s">
        <v>14</v>
      </c>
      <c r="S81" s="47" t="s">
        <v>19</v>
      </c>
      <c r="T81" s="49" t="s">
        <v>16</v>
      </c>
    </row>
    <row r="82" customFormat="false" ht="12" hidden="false" customHeight="true" outlineLevel="0" collapsed="false">
      <c r="A82" s="130"/>
      <c r="B82" s="130"/>
      <c r="C82" s="131" t="s">
        <v>20</v>
      </c>
      <c r="D82" s="54" t="s">
        <v>21</v>
      </c>
      <c r="E82" s="54" t="s">
        <v>22</v>
      </c>
      <c r="F82" s="132" t="s">
        <v>23</v>
      </c>
      <c r="G82" s="133"/>
      <c r="H82" s="130"/>
      <c r="I82" s="130"/>
      <c r="J82" s="131" t="s">
        <v>20</v>
      </c>
      <c r="K82" s="54" t="s">
        <v>21</v>
      </c>
      <c r="L82" s="54" t="s">
        <v>22</v>
      </c>
      <c r="M82" s="132" t="s">
        <v>23</v>
      </c>
      <c r="O82" s="130"/>
      <c r="P82" s="130"/>
      <c r="Q82" s="131" t="s">
        <v>20</v>
      </c>
      <c r="R82" s="54" t="s">
        <v>21</v>
      </c>
      <c r="S82" s="54" t="s">
        <v>22</v>
      </c>
      <c r="T82" s="132" t="s">
        <v>23</v>
      </c>
    </row>
    <row r="83" customFormat="false" ht="12.75" hidden="false" customHeight="true" outlineLevel="0" collapsed="false">
      <c r="A83" s="134" t="s">
        <v>25</v>
      </c>
      <c r="B83" s="134"/>
      <c r="C83" s="135" t="n">
        <f aca="false">B72+F48</f>
        <v>1033</v>
      </c>
      <c r="D83" s="136" t="n">
        <f aca="false">C72+F54</f>
        <v>1432</v>
      </c>
      <c r="E83" s="136" t="n">
        <f aca="false">D72+F60</f>
        <v>879</v>
      </c>
      <c r="F83" s="137" t="n">
        <f aca="false">E72+F66</f>
        <v>1204</v>
      </c>
      <c r="G83" s="133"/>
      <c r="H83" s="134" t="s">
        <v>25</v>
      </c>
      <c r="I83" s="134"/>
      <c r="J83" s="135" t="n">
        <f aca="false">I72+M48</f>
        <v>100</v>
      </c>
      <c r="K83" s="136" t="n">
        <f aca="false">J72+M54</f>
        <v>161</v>
      </c>
      <c r="L83" s="136" t="n">
        <f aca="false">K72+M60</f>
        <v>120</v>
      </c>
      <c r="M83" s="137" t="n">
        <f aca="false">L72+M66</f>
        <v>157</v>
      </c>
      <c r="O83" s="134" t="s">
        <v>25</v>
      </c>
      <c r="P83" s="134"/>
      <c r="Q83" s="138" t="s">
        <v>26</v>
      </c>
      <c r="R83" s="139" t="s">
        <v>26</v>
      </c>
      <c r="S83" s="139" t="s">
        <v>26</v>
      </c>
      <c r="T83" s="140" t="s">
        <v>26</v>
      </c>
    </row>
    <row r="84" customFormat="false" ht="12" hidden="false" customHeight="false" outlineLevel="0" collapsed="false">
      <c r="A84" s="141" t="s">
        <v>27</v>
      </c>
      <c r="B84" s="141"/>
      <c r="C84" s="142" t="n">
        <f aca="false">B73+F49</f>
        <v>3652</v>
      </c>
      <c r="D84" s="143" t="n">
        <f aca="false">C73+F55</f>
        <v>4471</v>
      </c>
      <c r="E84" s="143" t="n">
        <f aca="false">D73+F61</f>
        <v>4309</v>
      </c>
      <c r="F84" s="144" t="n">
        <f aca="false">E73+F67</f>
        <v>4482</v>
      </c>
      <c r="G84" s="145"/>
      <c r="H84" s="141" t="s">
        <v>27</v>
      </c>
      <c r="I84" s="141"/>
      <c r="J84" s="142" t="n">
        <f aca="false">I73+M49</f>
        <v>266</v>
      </c>
      <c r="K84" s="143" t="n">
        <f aca="false">J73+M55</f>
        <v>325</v>
      </c>
      <c r="L84" s="143" t="n">
        <f aca="false">K73+M61</f>
        <v>295</v>
      </c>
      <c r="M84" s="144" t="n">
        <f aca="false">L73+M67</f>
        <v>302</v>
      </c>
      <c r="O84" s="141" t="s">
        <v>27</v>
      </c>
      <c r="P84" s="141"/>
      <c r="Q84" s="146" t="s">
        <v>26</v>
      </c>
      <c r="R84" s="147" t="s">
        <v>26</v>
      </c>
      <c r="S84" s="147" t="s">
        <v>26</v>
      </c>
      <c r="T84" s="148" t="s">
        <v>26</v>
      </c>
    </row>
    <row r="85" customFormat="false" ht="12" hidden="false" customHeight="false" outlineLevel="0" collapsed="false">
      <c r="A85" s="149" t="s">
        <v>28</v>
      </c>
      <c r="B85" s="149"/>
      <c r="C85" s="150" t="n">
        <f aca="false">B74+F50</f>
        <v>9958</v>
      </c>
      <c r="D85" s="151" t="n">
        <f aca="false">C74+F56</f>
        <v>12750</v>
      </c>
      <c r="E85" s="151" t="n">
        <f aca="false">D74+F62</f>
        <v>13453</v>
      </c>
      <c r="F85" s="152" t="n">
        <f aca="false">E74+F68</f>
        <v>14301</v>
      </c>
      <c r="G85" s="145"/>
      <c r="H85" s="149" t="s">
        <v>28</v>
      </c>
      <c r="I85" s="149"/>
      <c r="J85" s="150" t="n">
        <f aca="false">I74+M50</f>
        <v>1008</v>
      </c>
      <c r="K85" s="151" t="n">
        <f aca="false">J74+M56</f>
        <v>1354</v>
      </c>
      <c r="L85" s="151" t="n">
        <f aca="false">K74+M62</f>
        <v>1442</v>
      </c>
      <c r="M85" s="152" t="n">
        <f aca="false">L74+M68</f>
        <v>1620</v>
      </c>
      <c r="O85" s="149" t="s">
        <v>28</v>
      </c>
      <c r="P85" s="149"/>
      <c r="Q85" s="153" t="s">
        <v>26</v>
      </c>
      <c r="R85" s="154" t="s">
        <v>26</v>
      </c>
      <c r="S85" s="154" t="s">
        <v>26</v>
      </c>
      <c r="T85" s="155" t="s">
        <v>26</v>
      </c>
    </row>
    <row r="86" customFormat="false" ht="12" hidden="false" customHeight="false" outlineLevel="0" collapsed="false">
      <c r="A86" s="149" t="s">
        <v>29</v>
      </c>
      <c r="B86" s="149"/>
      <c r="C86" s="150" t="n">
        <f aca="false">B75+F51</f>
        <v>813</v>
      </c>
      <c r="D86" s="151" t="n">
        <f aca="false">C75+F57</f>
        <v>1306</v>
      </c>
      <c r="E86" s="151" t="n">
        <f aca="false">D75+F63</f>
        <v>1178</v>
      </c>
      <c r="F86" s="152" t="n">
        <f aca="false">E75+F69</f>
        <v>1513</v>
      </c>
      <c r="G86" s="145"/>
      <c r="H86" s="149" t="s">
        <v>29</v>
      </c>
      <c r="I86" s="149"/>
      <c r="J86" s="150" t="n">
        <f aca="false">I75+M51</f>
        <v>26</v>
      </c>
      <c r="K86" s="151" t="n">
        <f aca="false">J75+M57</f>
        <v>34</v>
      </c>
      <c r="L86" s="151" t="n">
        <f aca="false">K75+M63</f>
        <v>51</v>
      </c>
      <c r="M86" s="152" t="n">
        <f aca="false">L75+M69</f>
        <v>61</v>
      </c>
      <c r="O86" s="149" t="s">
        <v>29</v>
      </c>
      <c r="P86" s="149"/>
      <c r="Q86" s="153" t="s">
        <v>26</v>
      </c>
      <c r="R86" s="154" t="s">
        <v>26</v>
      </c>
      <c r="S86" s="154" t="s">
        <v>26</v>
      </c>
      <c r="T86" s="155" t="s">
        <v>26</v>
      </c>
    </row>
    <row r="87" customFormat="false" ht="12" hidden="false" customHeight="false" outlineLevel="0" collapsed="false">
      <c r="A87" s="156" t="s">
        <v>30</v>
      </c>
      <c r="B87" s="156"/>
      <c r="C87" s="157" t="n">
        <f aca="false">B76+F52</f>
        <v>206</v>
      </c>
      <c r="D87" s="136" t="n">
        <f aca="false">C76+F58</f>
        <v>325</v>
      </c>
      <c r="E87" s="136" t="n">
        <f aca="false">D76+F64</f>
        <v>259</v>
      </c>
      <c r="F87" s="137" t="n">
        <f aca="false">E76+F70</f>
        <v>160</v>
      </c>
      <c r="G87" s="145"/>
      <c r="H87" s="156" t="s">
        <v>30</v>
      </c>
      <c r="I87" s="156"/>
      <c r="J87" s="157" t="n">
        <f aca="false">I76+M52</f>
        <v>16</v>
      </c>
      <c r="K87" s="136" t="n">
        <f aca="false">J76+M58</f>
        <v>25</v>
      </c>
      <c r="L87" s="136" t="n">
        <f aca="false">K76+M64</f>
        <v>19</v>
      </c>
      <c r="M87" s="137" t="n">
        <f aca="false">L76+M70</f>
        <v>14</v>
      </c>
      <c r="O87" s="156" t="s">
        <v>30</v>
      </c>
      <c r="P87" s="156"/>
      <c r="Q87" s="158" t="s">
        <v>26</v>
      </c>
      <c r="R87" s="139" t="s">
        <v>26</v>
      </c>
      <c r="S87" s="139" t="s">
        <v>26</v>
      </c>
      <c r="T87" s="140" t="s">
        <v>26</v>
      </c>
    </row>
    <row r="88" customFormat="false" ht="12" hidden="false" customHeight="false" outlineLevel="0" collapsed="false">
      <c r="A88" s="159" t="s">
        <v>31</v>
      </c>
      <c r="B88" s="159"/>
      <c r="C88" s="160" t="n">
        <f aca="false">SUM(C84:C87)</f>
        <v>14629</v>
      </c>
      <c r="D88" s="161" t="n">
        <f aca="false">SUM(D84:D87)</f>
        <v>18852</v>
      </c>
      <c r="E88" s="161" t="n">
        <f aca="false">SUM(E84:E87)</f>
        <v>19199</v>
      </c>
      <c r="F88" s="162" t="n">
        <f aca="false">SUM(F84:F87)</f>
        <v>20456</v>
      </c>
      <c r="G88" s="117"/>
      <c r="H88" s="159" t="s">
        <v>31</v>
      </c>
      <c r="I88" s="159"/>
      <c r="J88" s="160" t="n">
        <f aca="false">SUM(J84:J87)</f>
        <v>1316</v>
      </c>
      <c r="K88" s="161" t="n">
        <f aca="false">SUM(K84:K87)</f>
        <v>1738</v>
      </c>
      <c r="L88" s="161" t="n">
        <f aca="false">SUM(L84:L87)</f>
        <v>1807</v>
      </c>
      <c r="M88" s="162" t="n">
        <f aca="false">SUM(M84:M87)</f>
        <v>1997</v>
      </c>
      <c r="O88" s="159" t="s">
        <v>31</v>
      </c>
      <c r="P88" s="159"/>
      <c r="Q88" s="163" t="s">
        <v>26</v>
      </c>
      <c r="R88" s="164" t="s">
        <v>26</v>
      </c>
      <c r="S88" s="164" t="s">
        <v>26</v>
      </c>
      <c r="T88" s="165" t="s">
        <v>26</v>
      </c>
    </row>
    <row r="89" customFormat="false" ht="22.5" hidden="false" customHeight="true" outlineLevel="0" collapsed="false">
      <c r="A89" s="166" t="s">
        <v>34</v>
      </c>
      <c r="B89" s="166"/>
      <c r="C89" s="167" t="n">
        <f aca="false">SUM(C86:C87)/C88</f>
        <v>0.0696561624171167</v>
      </c>
      <c r="D89" s="168" t="n">
        <f aca="false">SUM(D86:D87)/D88</f>
        <v>0.0865160195204753</v>
      </c>
      <c r="E89" s="168" t="n">
        <f aca="false">SUM(E86:E87)/E88</f>
        <v>0.0748476483150164</v>
      </c>
      <c r="F89" s="169" t="n">
        <f aca="false">SUM(F86:F87)/F88</f>
        <v>0.0817852952678921</v>
      </c>
      <c r="G89" s="2"/>
      <c r="H89" s="166" t="s">
        <v>34</v>
      </c>
      <c r="I89" s="166"/>
      <c r="J89" s="167" t="n">
        <f aca="false">SUM(J86:J87)/J88</f>
        <v>0.0319148936170213</v>
      </c>
      <c r="K89" s="168" t="n">
        <f aca="false">SUM(K86:K87)/K88</f>
        <v>0.0339470655926352</v>
      </c>
      <c r="L89" s="168" t="n">
        <f aca="false">SUM(L86:L87)/L88</f>
        <v>0.0387382401770891</v>
      </c>
      <c r="M89" s="169" t="n">
        <f aca="false">SUM(M86:M87)/M88</f>
        <v>0.0375563345017526</v>
      </c>
      <c r="O89" s="166" t="s">
        <v>34</v>
      </c>
      <c r="P89" s="166"/>
      <c r="Q89" s="170" t="s">
        <v>26</v>
      </c>
      <c r="R89" s="171" t="s">
        <v>26</v>
      </c>
      <c r="S89" s="171" t="s">
        <v>26</v>
      </c>
      <c r="T89" s="172" t="s">
        <v>26</v>
      </c>
    </row>
    <row r="90" customFormat="false" ht="12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  <c r="M90" s="145"/>
      <c r="N90" s="15"/>
      <c r="O90" s="145"/>
      <c r="P90" s="145"/>
      <c r="Q90" s="145"/>
      <c r="R90" s="145"/>
      <c r="S90" s="145"/>
      <c r="T90" s="145"/>
    </row>
    <row r="91" customFormat="false" ht="12" hidden="false" customHeight="true" outlineLevel="0" collapsed="false">
      <c r="A91" s="15"/>
      <c r="B91" s="173" t="s">
        <v>35</v>
      </c>
      <c r="C91" s="15"/>
      <c r="D91" s="15"/>
      <c r="E91" s="15"/>
      <c r="F91" s="15"/>
      <c r="G91" s="15"/>
      <c r="H91" s="15"/>
      <c r="I91" s="174" t="s">
        <v>36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5" t="s">
        <v>37</v>
      </c>
      <c r="C92" s="176" t="s">
        <v>31</v>
      </c>
      <c r="D92" s="177" t="s">
        <v>38</v>
      </c>
      <c r="I92" s="47" t="s">
        <v>37</v>
      </c>
      <c r="J92" s="47" t="s">
        <v>31</v>
      </c>
      <c r="K92" s="47" t="s">
        <v>38</v>
      </c>
    </row>
    <row r="93" customFormat="false" ht="12" hidden="false" customHeight="true" outlineLevel="0" collapsed="false">
      <c r="B93" s="178"/>
      <c r="C93" s="179"/>
      <c r="D93" s="180"/>
      <c r="I93" s="181" t="s">
        <v>39</v>
      </c>
      <c r="J93" s="1" t="n">
        <f aca="false">C95</f>
        <v>3024</v>
      </c>
      <c r="K93" s="182" t="n">
        <f aca="false">D95</f>
        <v>4.43121693121693</v>
      </c>
      <c r="L93" s="181" t="n">
        <v>7</v>
      </c>
    </row>
    <row r="94" customFormat="false" ht="12" hidden="false" customHeight="true" outlineLevel="0" collapsed="false">
      <c r="B94" s="183"/>
      <c r="C94" s="184"/>
      <c r="D94" s="185"/>
      <c r="I94" s="181" t="s">
        <v>40</v>
      </c>
      <c r="J94" s="1" t="n">
        <f aca="false">C98</f>
        <v>2797</v>
      </c>
      <c r="K94" s="182" t="n">
        <f aca="false">D98</f>
        <v>8.0085806220951</v>
      </c>
      <c r="L94" s="181" t="n">
        <v>8</v>
      </c>
    </row>
    <row r="95" customFormat="false" ht="12" hidden="false" customHeight="true" outlineLevel="0" collapsed="false">
      <c r="B95" s="186" t="s">
        <v>41</v>
      </c>
      <c r="C95" s="187" t="n">
        <v>3024</v>
      </c>
      <c r="D95" s="188" t="n">
        <v>4.43121693121693</v>
      </c>
      <c r="I95" s="181" t="s">
        <v>42</v>
      </c>
      <c r="J95" s="1" t="n">
        <f aca="false">C99</f>
        <v>3105</v>
      </c>
      <c r="K95" s="182" t="n">
        <f aca="false">D99</f>
        <v>10.1771336553945</v>
      </c>
      <c r="L95" s="181" t="n">
        <v>9</v>
      </c>
    </row>
    <row r="96" customFormat="false" ht="12" hidden="false" customHeight="false" outlineLevel="0" collapsed="false">
      <c r="B96" s="178"/>
      <c r="C96" s="179" t="n">
        <v>1442</v>
      </c>
      <c r="D96" s="189" t="n">
        <v>7.62829403606103</v>
      </c>
      <c r="I96" s="181" t="s">
        <v>43</v>
      </c>
      <c r="J96" s="1" t="n">
        <f aca="false">C100</f>
        <v>3094</v>
      </c>
      <c r="K96" s="182" t="n">
        <f aca="false">D100</f>
        <v>11.1506140917906</v>
      </c>
      <c r="L96" s="181" t="n">
        <v>10</v>
      </c>
    </row>
    <row r="97" customFormat="false" ht="12" hidden="false" customHeight="false" outlineLevel="0" collapsed="false">
      <c r="B97" s="183"/>
      <c r="C97" s="184" t="n">
        <v>1355</v>
      </c>
      <c r="D97" s="190" t="n">
        <v>8.41328413284133</v>
      </c>
      <c r="I97" s="181" t="s">
        <v>44</v>
      </c>
      <c r="J97" s="1" t="n">
        <f aca="false">C101</f>
        <v>2901</v>
      </c>
      <c r="K97" s="182" t="n">
        <f aca="false">D101</f>
        <v>10.3757325060324</v>
      </c>
      <c r="L97" s="181" t="n">
        <v>11</v>
      </c>
    </row>
    <row r="98" customFormat="false" ht="12" hidden="false" customHeight="false" outlineLevel="0" collapsed="false">
      <c r="B98" s="178" t="s">
        <v>45</v>
      </c>
      <c r="C98" s="179" t="n">
        <v>2797</v>
      </c>
      <c r="D98" s="189" t="n">
        <v>8.0085806220951</v>
      </c>
      <c r="I98" s="181" t="s">
        <v>46</v>
      </c>
      <c r="J98" s="1" t="n">
        <f aca="false">C102</f>
        <v>2625</v>
      </c>
      <c r="K98" s="182" t="n">
        <f aca="false">D102</f>
        <v>6.55238095238095</v>
      </c>
      <c r="L98" s="181" t="n">
        <v>12</v>
      </c>
    </row>
    <row r="99" customFormat="false" ht="12" hidden="false" customHeight="false" outlineLevel="0" collapsed="false">
      <c r="B99" s="186" t="s">
        <v>47</v>
      </c>
      <c r="C99" s="187" t="n">
        <v>3105</v>
      </c>
      <c r="D99" s="188" t="n">
        <v>10.1771336553945</v>
      </c>
      <c r="I99" s="181" t="s">
        <v>48</v>
      </c>
      <c r="J99" s="1" t="n">
        <f aca="false">C103</f>
        <v>3033</v>
      </c>
      <c r="K99" s="182" t="n">
        <f aca="false">D103</f>
        <v>9.92416749093307</v>
      </c>
      <c r="L99" s="181" t="n">
        <v>13</v>
      </c>
    </row>
    <row r="100" customFormat="false" ht="12" hidden="false" customHeight="false" outlineLevel="0" collapsed="false">
      <c r="B100" s="186" t="s">
        <v>49</v>
      </c>
      <c r="C100" s="187" t="n">
        <v>3094</v>
      </c>
      <c r="D100" s="188" t="n">
        <v>11.1506140917906</v>
      </c>
      <c r="I100" s="181" t="s">
        <v>50</v>
      </c>
      <c r="J100" s="1" t="n">
        <f aca="false">C104</f>
        <v>2977</v>
      </c>
      <c r="K100" s="182" t="n">
        <f aca="false">D104</f>
        <v>9.74135035270406</v>
      </c>
      <c r="L100" s="181" t="n">
        <v>14</v>
      </c>
    </row>
    <row r="101" customFormat="false" ht="12" hidden="false" customHeight="false" outlineLevel="0" collapsed="false">
      <c r="B101" s="186" t="s">
        <v>51</v>
      </c>
      <c r="C101" s="187" t="n">
        <v>2901</v>
      </c>
      <c r="D101" s="188" t="n">
        <v>10.3757325060324</v>
      </c>
      <c r="I101" s="181" t="s">
        <v>52</v>
      </c>
      <c r="J101" s="1" t="n">
        <f aca="false">C105</f>
        <v>3173</v>
      </c>
      <c r="K101" s="182" t="n">
        <f aca="false">D105</f>
        <v>8.60384494169556</v>
      </c>
      <c r="L101" s="181" t="n">
        <v>15</v>
      </c>
    </row>
    <row r="102" customFormat="false" ht="12" hidden="false" customHeight="false" outlineLevel="0" collapsed="false">
      <c r="B102" s="186" t="s">
        <v>53</v>
      </c>
      <c r="C102" s="187" t="n">
        <v>2625</v>
      </c>
      <c r="D102" s="188" t="n">
        <v>6.55238095238095</v>
      </c>
      <c r="I102" s="181" t="s">
        <v>54</v>
      </c>
      <c r="J102" s="1" t="n">
        <f aca="false">C108</f>
        <v>3103</v>
      </c>
      <c r="K102" s="182" t="n">
        <f aca="false">D108</f>
        <v>7.28327425072511</v>
      </c>
      <c r="L102" s="181" t="n">
        <v>16</v>
      </c>
    </row>
    <row r="103" customFormat="false" ht="12" hidden="false" customHeight="false" outlineLevel="0" collapsed="false">
      <c r="B103" s="186" t="s">
        <v>55</v>
      </c>
      <c r="C103" s="187" t="n">
        <v>3033</v>
      </c>
      <c r="D103" s="188" t="n">
        <v>9.92416749093307</v>
      </c>
      <c r="I103" s="181" t="s">
        <v>56</v>
      </c>
      <c r="J103" s="1" t="n">
        <f aca="false">C111</f>
        <v>3307</v>
      </c>
      <c r="K103" s="182" t="n">
        <f aca="false">D111</f>
        <v>5.29180526156637</v>
      </c>
      <c r="L103" s="181" t="n">
        <v>17</v>
      </c>
    </row>
    <row r="104" customFormat="false" ht="12" hidden="false" customHeight="false" outlineLevel="0" collapsed="false">
      <c r="B104" s="186" t="s">
        <v>57</v>
      </c>
      <c r="C104" s="187" t="n">
        <v>2977</v>
      </c>
      <c r="D104" s="188" t="n">
        <v>9.74135035270406</v>
      </c>
      <c r="I104" s="181" t="s">
        <v>58</v>
      </c>
      <c r="J104" s="1" t="n">
        <f aca="false">C114</f>
        <v>3429</v>
      </c>
      <c r="K104" s="182" t="n">
        <f aca="false">D114</f>
        <v>3.58705161854768</v>
      </c>
      <c r="L104" s="181" t="n">
        <v>18</v>
      </c>
    </row>
    <row r="105" customFormat="false" ht="12" hidden="false" customHeight="false" outlineLevel="0" collapsed="false">
      <c r="B105" s="186" t="s">
        <v>59</v>
      </c>
      <c r="C105" s="187" t="n">
        <v>3173</v>
      </c>
      <c r="D105" s="188" t="n">
        <v>8.60384494169556</v>
      </c>
    </row>
    <row r="106" customFormat="false" ht="12" hidden="false" customHeight="false" outlineLevel="0" collapsed="false">
      <c r="B106" s="178"/>
      <c r="C106" s="179" t="n">
        <v>1495</v>
      </c>
      <c r="D106" s="189" t="n">
        <v>9.36454849498328</v>
      </c>
    </row>
    <row r="107" customFormat="false" ht="12" hidden="false" customHeight="false" outlineLevel="0" collapsed="false">
      <c r="B107" s="183"/>
      <c r="C107" s="184" t="n">
        <v>1608</v>
      </c>
      <c r="D107" s="190" t="n">
        <v>5.34825870646766</v>
      </c>
    </row>
    <row r="108" customFormat="false" ht="12" hidden="false" customHeight="false" outlineLevel="0" collapsed="false">
      <c r="B108" s="186" t="s">
        <v>60</v>
      </c>
      <c r="C108" s="187" t="n">
        <v>3103</v>
      </c>
      <c r="D108" s="188" t="n">
        <v>7.28327425072511</v>
      </c>
    </row>
    <row r="109" customFormat="false" ht="12" hidden="false" customHeight="false" outlineLevel="0" collapsed="false">
      <c r="B109" s="178"/>
      <c r="C109" s="179" t="n">
        <v>1700</v>
      </c>
      <c r="D109" s="189" t="n">
        <v>5.47058823529412</v>
      </c>
    </row>
    <row r="110" customFormat="false" ht="12" hidden="false" customHeight="false" outlineLevel="0" collapsed="false">
      <c r="B110" s="183"/>
      <c r="C110" s="184" t="n">
        <v>1607</v>
      </c>
      <c r="D110" s="190" t="n">
        <v>5.10267579340386</v>
      </c>
    </row>
    <row r="111" customFormat="false" ht="12" hidden="false" customHeight="false" outlineLevel="0" collapsed="false">
      <c r="B111" s="186" t="s">
        <v>61</v>
      </c>
      <c r="C111" s="187" t="n">
        <v>3307</v>
      </c>
      <c r="D111" s="188" t="n">
        <v>5.29180526156637</v>
      </c>
    </row>
    <row r="112" customFormat="false" ht="12" hidden="false" customHeight="false" outlineLevel="0" collapsed="false">
      <c r="B112" s="178"/>
      <c r="C112" s="179" t="n">
        <v>1708</v>
      </c>
      <c r="D112" s="189" t="n">
        <v>3.92271662763466</v>
      </c>
    </row>
    <row r="113" customFormat="false" ht="12" hidden="false" customHeight="false" outlineLevel="0" collapsed="false">
      <c r="B113" s="183"/>
      <c r="C113" s="184" t="n">
        <v>1721</v>
      </c>
      <c r="D113" s="190" t="n">
        <v>3.25392213829169</v>
      </c>
    </row>
    <row r="114" customFormat="false" ht="12" hidden="false" customHeight="false" outlineLevel="0" collapsed="false">
      <c r="B114" s="186" t="s">
        <v>62</v>
      </c>
      <c r="C114" s="187" t="n">
        <v>3429</v>
      </c>
      <c r="D114" s="188" t="n">
        <v>3.5870516185476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（株）ＳＲＣ</cp:lastModifiedBy>
  <cp:lastPrinted>1998-04-21T07:36:22Z</cp:lastPrinted>
  <cp:revision>0</cp:revision>
  <dc:subject/>
  <dc:title/>
</cp:coreProperties>
</file>