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0"/>
  </bookViews>
  <sheets>
    <sheet name="宮－３１" sheetId="1" state="visible" r:id="rId2"/>
    <sheet name="宮－３２" sheetId="2" state="visible" r:id="rId3"/>
    <sheet name="宮－３３" sheetId="3" state="visible" r:id="rId4"/>
  </sheets>
  <definedNames>
    <definedName function="false" hidden="false" localSheetId="0" name="_xlnm.Print_Area" vbProcedure="false">'宮－３１'!$A$1:$T$90</definedName>
    <definedName function="false" hidden="false" localSheetId="1" name="_xlnm.Print_Area" vbProcedure="false">'宮－３２'!$A$1:$T$90</definedName>
    <definedName function="false" hidden="false" localSheetId="2" name="_xlnm.Print_Area" vbProcedure="false">'宮－３３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70">
  <si>
    <t xml:space="preserve">地点番号　：宮－３１</t>
  </si>
  <si>
    <t xml:space="preserve">交差点名称：中野石橋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塩釜亘理線</t>
    </r>
  </si>
  <si>
    <t xml:space="preserve">調査日　　：平成９年７月９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宮－３２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出花団地東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塩釜亘理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二本木出花線</t>
    </r>
  </si>
  <si>
    <t xml:space="preserve">調査日　　：平成９年１０月２２日（水）</t>
  </si>
  <si>
    <t xml:space="preserve">前回未調査</t>
  </si>
  <si>
    <t xml:space="preserve">-</t>
  </si>
  <si>
    <t xml:space="preserve">地点番号　：宮－３３</t>
  </si>
  <si>
    <t xml:space="preserve">交差点名称：高砂橋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塩釜亘理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蒲生福田線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7373682996"/>
          <c:y val="0.0796922231382248"/>
          <c:w val="0.985734061370453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１'!$J$93:$J$104</c:f>
              <c:numCache>
                <c:formatCode>General</c:formatCode>
                <c:ptCount val="12"/>
                <c:pt idx="0">
                  <c:v>5926</c:v>
                </c:pt>
                <c:pt idx="1">
                  <c:v>5592</c:v>
                </c:pt>
                <c:pt idx="2">
                  <c:v>3973</c:v>
                </c:pt>
                <c:pt idx="3">
                  <c:v>3784</c:v>
                </c:pt>
                <c:pt idx="4">
                  <c:v>3566</c:v>
                </c:pt>
                <c:pt idx="5">
                  <c:v>2916</c:v>
                </c:pt>
                <c:pt idx="6">
                  <c:v>3506</c:v>
                </c:pt>
                <c:pt idx="7">
                  <c:v>3851</c:v>
                </c:pt>
                <c:pt idx="8">
                  <c:v>3878</c:v>
                </c:pt>
                <c:pt idx="9">
                  <c:v>3966</c:v>
                </c:pt>
                <c:pt idx="10">
                  <c:v>4717</c:v>
                </c:pt>
                <c:pt idx="11">
                  <c:v>4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7015"/>
        <c:axId val="93826145"/>
      </c:lineChart>
      <c:lineChart>
        <c:grouping val="standard"/>
        <c:varyColors val="0"/>
        <c:ser>
          <c:idx val="1"/>
          <c:order val="1"/>
          <c:tx>
            <c:strRef>
              <c:f>'宮－３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１'!$K$93:$K$104</c:f>
              <c:numCache>
                <c:formatCode>General</c:formatCode>
                <c:ptCount val="12"/>
                <c:pt idx="0">
                  <c:v>11.1373607829902</c:v>
                </c:pt>
                <c:pt idx="1">
                  <c:v>15.0214592274678</c:v>
                </c:pt>
                <c:pt idx="2">
                  <c:v>27.485527309338</c:v>
                </c:pt>
                <c:pt idx="3">
                  <c:v>27.5105708245243</c:v>
                </c:pt>
                <c:pt idx="4">
                  <c:v>26.2198541783511</c:v>
                </c:pt>
                <c:pt idx="5">
                  <c:v>23.079561042524</c:v>
                </c:pt>
                <c:pt idx="6">
                  <c:v>27.4101540216771</c:v>
                </c:pt>
                <c:pt idx="7">
                  <c:v>26.3308231628149</c:v>
                </c:pt>
                <c:pt idx="8">
                  <c:v>26.6632284682826</c:v>
                </c:pt>
                <c:pt idx="9">
                  <c:v>21.1800302571861</c:v>
                </c:pt>
                <c:pt idx="10">
                  <c:v>12.4867500529998</c:v>
                </c:pt>
                <c:pt idx="11">
                  <c:v>9.118409680207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4842"/>
        <c:axId val="7256099"/>
      </c:lineChart>
      <c:catAx>
        <c:axId val="2174701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826145"/>
        <c:crossesAt val="0"/>
        <c:auto val="1"/>
        <c:lblAlgn val="ctr"/>
        <c:lblOffset val="100"/>
        <c:noMultiLvlLbl val="0"/>
      </c:catAx>
      <c:valAx>
        <c:axId val="9382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747015"/>
        <c:crossesAt val="1"/>
        <c:crossBetween val="midCat"/>
      </c:valAx>
      <c:catAx>
        <c:axId val="66148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56099"/>
        <c:auto val="1"/>
        <c:lblAlgn val="ctr"/>
        <c:lblOffset val="100"/>
        <c:noMultiLvlLbl val="0"/>
      </c:catAx>
      <c:valAx>
        <c:axId val="725609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1484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269783896024"/>
          <c:y val="0.140010992030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２'!$J$93:$J$104</c:f>
              <c:numCache>
                <c:formatCode>General</c:formatCode>
                <c:ptCount val="12"/>
                <c:pt idx="0">
                  <c:v>3483</c:v>
                </c:pt>
                <c:pt idx="1">
                  <c:v>3238</c:v>
                </c:pt>
                <c:pt idx="2">
                  <c:v>2438</c:v>
                </c:pt>
                <c:pt idx="3">
                  <c:v>2645</c:v>
                </c:pt>
                <c:pt idx="4">
                  <c:v>2545</c:v>
                </c:pt>
                <c:pt idx="5">
                  <c:v>2110</c:v>
                </c:pt>
                <c:pt idx="6">
                  <c:v>2295</c:v>
                </c:pt>
                <c:pt idx="7">
                  <c:v>2530</c:v>
                </c:pt>
                <c:pt idx="8">
                  <c:v>2581</c:v>
                </c:pt>
                <c:pt idx="9">
                  <c:v>2769</c:v>
                </c:pt>
                <c:pt idx="10">
                  <c:v>2639</c:v>
                </c:pt>
                <c:pt idx="11">
                  <c:v>2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0840"/>
        <c:axId val="85440103"/>
      </c:lineChart>
      <c:lineChart>
        <c:grouping val="standard"/>
        <c:varyColors val="0"/>
        <c:ser>
          <c:idx val="1"/>
          <c:order val="1"/>
          <c:tx>
            <c:strRef>
              <c:f>'宮－３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２'!$K$93:$K$104</c:f>
              <c:numCache>
                <c:formatCode>General</c:formatCode>
                <c:ptCount val="12"/>
                <c:pt idx="0">
                  <c:v>10.106230261269</c:v>
                </c:pt>
                <c:pt idx="1">
                  <c:v>17.2019765287214</c:v>
                </c:pt>
                <c:pt idx="2">
                  <c:v>29.3273174733388</c:v>
                </c:pt>
                <c:pt idx="3">
                  <c:v>30.0567107750473</c:v>
                </c:pt>
                <c:pt idx="4">
                  <c:v>26.2475442043222</c:v>
                </c:pt>
                <c:pt idx="5">
                  <c:v>20.4265402843602</c:v>
                </c:pt>
                <c:pt idx="6">
                  <c:v>24.2701525054466</c:v>
                </c:pt>
                <c:pt idx="7">
                  <c:v>27.5889328063241</c:v>
                </c:pt>
                <c:pt idx="8">
                  <c:v>22.6656334753971</c:v>
                </c:pt>
                <c:pt idx="9">
                  <c:v>21.4879017695919</c:v>
                </c:pt>
                <c:pt idx="10">
                  <c:v>15.081470253884</c:v>
                </c:pt>
                <c:pt idx="11">
                  <c:v>11.6201117318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18557"/>
        <c:axId val="98209491"/>
      </c:lineChart>
      <c:catAx>
        <c:axId val="3104084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40103"/>
        <c:crossesAt val="0"/>
        <c:auto val="1"/>
        <c:lblAlgn val="ctr"/>
        <c:lblOffset val="100"/>
        <c:noMultiLvlLbl val="0"/>
      </c:catAx>
      <c:valAx>
        <c:axId val="8544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1040840"/>
        <c:crossesAt val="1"/>
        <c:crossBetween val="midCat"/>
      </c:valAx>
      <c:catAx>
        <c:axId val="69018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209491"/>
        <c:auto val="1"/>
        <c:lblAlgn val="ctr"/>
        <c:lblOffset val="100"/>
        <c:noMultiLvlLbl val="0"/>
      </c:catAx>
      <c:valAx>
        <c:axId val="9820949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901855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7373682996"/>
          <c:y val="0.0796922231382248"/>
          <c:w val="0.985734061370453"/>
          <c:h val="0.920307776861775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３'!$J$93:$J$104</c:f>
              <c:numCache>
                <c:formatCode>General</c:formatCode>
                <c:ptCount val="12"/>
                <c:pt idx="0">
                  <c:v>2154</c:v>
                </c:pt>
                <c:pt idx="1">
                  <c:v>1988</c:v>
                </c:pt>
                <c:pt idx="2">
                  <c:v>1682</c:v>
                </c:pt>
                <c:pt idx="3">
                  <c:v>1680</c:v>
                </c:pt>
                <c:pt idx="4">
                  <c:v>1569</c:v>
                </c:pt>
                <c:pt idx="5">
                  <c:v>1335</c:v>
                </c:pt>
                <c:pt idx="6">
                  <c:v>1429</c:v>
                </c:pt>
                <c:pt idx="7">
                  <c:v>1622</c:v>
                </c:pt>
                <c:pt idx="8">
                  <c:v>1704</c:v>
                </c:pt>
                <c:pt idx="9">
                  <c:v>1778</c:v>
                </c:pt>
                <c:pt idx="10">
                  <c:v>2207</c:v>
                </c:pt>
                <c:pt idx="11">
                  <c:v>1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4673"/>
        <c:axId val="89391859"/>
      </c:lineChart>
      <c:lineChart>
        <c:grouping val="standard"/>
        <c:varyColors val="0"/>
        <c:ser>
          <c:idx val="1"/>
          <c:order val="1"/>
          <c:tx>
            <c:strRef>
              <c:f>'宮－３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３'!$K$93:$K$104</c:f>
              <c:numCache>
                <c:formatCode>General</c:formatCode>
                <c:ptCount val="12"/>
                <c:pt idx="0">
                  <c:v>16.991643454039</c:v>
                </c:pt>
                <c:pt idx="1">
                  <c:v>24.6981891348089</c:v>
                </c:pt>
                <c:pt idx="2">
                  <c:v>40.9631391200951</c:v>
                </c:pt>
                <c:pt idx="3">
                  <c:v>40.2380952380952</c:v>
                </c:pt>
                <c:pt idx="4">
                  <c:v>41.8738049713193</c:v>
                </c:pt>
                <c:pt idx="5">
                  <c:v>33.9325842696629</c:v>
                </c:pt>
                <c:pt idx="6">
                  <c:v>40.1679496151155</c:v>
                </c:pt>
                <c:pt idx="7">
                  <c:v>35.5733662145499</c:v>
                </c:pt>
                <c:pt idx="8">
                  <c:v>35.387323943662</c:v>
                </c:pt>
                <c:pt idx="9">
                  <c:v>28.6839145106862</c:v>
                </c:pt>
                <c:pt idx="10">
                  <c:v>16.2211146352515</c:v>
                </c:pt>
                <c:pt idx="11">
                  <c:v>13.0704225352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8361"/>
        <c:axId val="71871753"/>
      </c:lineChart>
      <c:catAx>
        <c:axId val="604467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91859"/>
        <c:crossesAt val="0"/>
        <c:auto val="1"/>
        <c:lblAlgn val="ctr"/>
        <c:lblOffset val="100"/>
        <c:noMultiLvlLbl val="0"/>
      </c:catAx>
      <c:valAx>
        <c:axId val="8939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44673"/>
        <c:crossesAt val="1"/>
        <c:crossBetween val="midCat"/>
      </c:valAx>
      <c:catAx>
        <c:axId val="7128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871753"/>
        <c:auto val="1"/>
        <c:lblAlgn val="ctr"/>
        <c:lblOffset val="100"/>
        <c:noMultiLvlLbl val="0"/>
      </c:catAx>
      <c:valAx>
        <c:axId val="7187175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12836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269783896024"/>
          <c:y val="0.142346798571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4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鶴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5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6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7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1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2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3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4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5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6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7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8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9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0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1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2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5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6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7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8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41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2</xdr:row>
      <xdr:rowOff>142920</xdr:rowOff>
    </xdr:to>
    <xdr:sp>
      <xdr:nvSpPr>
        <xdr:cNvPr id="42" name="Text 45"/>
        <xdr:cNvSpPr/>
      </xdr:nvSpPr>
      <xdr:spPr>
        <a:xfrm>
          <a:off x="8223120" y="3418200"/>
          <a:ext cx="424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3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4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5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6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7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8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9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0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1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2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3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4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5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6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9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0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1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2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3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4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5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6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7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8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9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0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2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3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23720</xdr:colOff>
      <xdr:row>6</xdr:row>
      <xdr:rowOff>76320</xdr:rowOff>
    </xdr:from>
    <xdr:to>
      <xdr:col>4</xdr:col>
      <xdr:colOff>83520</xdr:colOff>
      <xdr:row>7</xdr:row>
      <xdr:rowOff>104760</xdr:rowOff>
    </xdr:to>
    <xdr:sp>
      <xdr:nvSpPr>
        <xdr:cNvPr id="78" name="Text 81"/>
        <xdr:cNvSpPr/>
      </xdr:nvSpPr>
      <xdr:spPr>
        <a:xfrm>
          <a:off x="1146240" y="12178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出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24200</xdr:colOff>
      <xdr:row>9</xdr:row>
      <xdr:rowOff>86040</xdr:rowOff>
    </xdr:from>
    <xdr:to>
      <xdr:col>2</xdr:col>
      <xdr:colOff>414000</xdr:colOff>
      <xdr:row>12</xdr:row>
      <xdr:rowOff>19080</xdr:rowOff>
    </xdr:to>
    <xdr:sp>
      <xdr:nvSpPr>
        <xdr:cNvPr id="79" name="Text 82"/>
        <xdr:cNvSpPr/>
      </xdr:nvSpPr>
      <xdr:spPr>
        <a:xfrm>
          <a:off x="319680" y="1684800"/>
          <a:ext cx="81684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フィッシングホリデ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8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8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8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9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9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9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9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6960</xdr:colOff>
      <xdr:row>6</xdr:row>
      <xdr:rowOff>38160</xdr:rowOff>
    </xdr:from>
    <xdr:to>
      <xdr:col>4</xdr:col>
      <xdr:colOff>176040</xdr:colOff>
      <xdr:row>7</xdr:row>
      <xdr:rowOff>66600</xdr:rowOff>
    </xdr:to>
    <xdr:sp>
      <xdr:nvSpPr>
        <xdr:cNvPr id="94" name="Text 16"/>
        <xdr:cNvSpPr/>
      </xdr:nvSpPr>
      <xdr:spPr>
        <a:xfrm>
          <a:off x="1239480" y="117972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栄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85680</xdr:rowOff>
    </xdr:from>
    <xdr:to>
      <xdr:col>4</xdr:col>
      <xdr:colOff>73080</xdr:colOff>
      <xdr:row>21</xdr:row>
      <xdr:rowOff>114480</xdr:rowOff>
    </xdr:to>
    <xdr:sp>
      <xdr:nvSpPr>
        <xdr:cNvPr id="95" name="Text 17"/>
        <xdr:cNvSpPr/>
      </xdr:nvSpPr>
      <xdr:spPr>
        <a:xfrm>
          <a:off x="113580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白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47880</xdr:rowOff>
    </xdr:from>
    <xdr:to>
      <xdr:col>5</xdr:col>
      <xdr:colOff>476280</xdr:colOff>
      <xdr:row>17</xdr:row>
      <xdr:rowOff>152280</xdr:rowOff>
    </xdr:to>
    <xdr:sp>
      <xdr:nvSpPr>
        <xdr:cNvPr id="96" name="Text 18"/>
        <xdr:cNvSpPr/>
      </xdr:nvSpPr>
      <xdr:spPr>
        <a:xfrm>
          <a:off x="252108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町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97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98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0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0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0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0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0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0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0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0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0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0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1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1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1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1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1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1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1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1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1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1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2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2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2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2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2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2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2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2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3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3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3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3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920</xdr:colOff>
      <xdr:row>16</xdr:row>
      <xdr:rowOff>104760</xdr:rowOff>
    </xdr:from>
    <xdr:to>
      <xdr:col>5</xdr:col>
      <xdr:colOff>248760</xdr:colOff>
      <xdr:row>18</xdr:row>
      <xdr:rowOff>76320</xdr:rowOff>
    </xdr:to>
    <xdr:sp>
      <xdr:nvSpPr>
        <xdr:cNvPr id="135" name="Text 82"/>
        <xdr:cNvSpPr/>
      </xdr:nvSpPr>
      <xdr:spPr>
        <a:xfrm>
          <a:off x="1838520" y="2770560"/>
          <a:ext cx="71388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青葉遊機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3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3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4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4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4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4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4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0</xdr:colOff>
      <xdr:row>6</xdr:row>
      <xdr:rowOff>76320</xdr:rowOff>
    </xdr:from>
    <xdr:to>
      <xdr:col>3</xdr:col>
      <xdr:colOff>372600</xdr:colOff>
      <xdr:row>7</xdr:row>
      <xdr:rowOff>114120</xdr:rowOff>
    </xdr:to>
    <xdr:sp>
      <xdr:nvSpPr>
        <xdr:cNvPr id="150" name="Text 16"/>
        <xdr:cNvSpPr/>
      </xdr:nvSpPr>
      <xdr:spPr>
        <a:xfrm>
          <a:off x="1208520" y="1217880"/>
          <a:ext cx="4136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港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20</xdr:row>
      <xdr:rowOff>95400</xdr:rowOff>
    </xdr:from>
    <xdr:to>
      <xdr:col>4</xdr:col>
      <xdr:colOff>62280</xdr:colOff>
      <xdr:row>21</xdr:row>
      <xdr:rowOff>124200</xdr:rowOff>
    </xdr:to>
    <xdr:sp>
      <xdr:nvSpPr>
        <xdr:cNvPr id="151" name="Text 17"/>
        <xdr:cNvSpPr/>
      </xdr:nvSpPr>
      <xdr:spPr>
        <a:xfrm>
          <a:off x="112572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76320</xdr:rowOff>
    </xdr:from>
    <xdr:to>
      <xdr:col>5</xdr:col>
      <xdr:colOff>476280</xdr:colOff>
      <xdr:row>18</xdr:row>
      <xdr:rowOff>28800</xdr:rowOff>
    </xdr:to>
    <xdr:sp>
      <xdr:nvSpPr>
        <xdr:cNvPr id="152" name="Text 18"/>
        <xdr:cNvSpPr/>
      </xdr:nvSpPr>
      <xdr:spPr>
        <a:xfrm>
          <a:off x="2521080" y="213228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蒲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6</xdr:row>
      <xdr:rowOff>9360</xdr:rowOff>
    </xdr:to>
    <xdr:sp>
      <xdr:nvSpPr>
        <xdr:cNvPr id="153" name="Text 19"/>
        <xdr:cNvSpPr/>
      </xdr:nvSpPr>
      <xdr:spPr>
        <a:xfrm>
          <a:off x="30960" y="2113200"/>
          <a:ext cx="258120" cy="56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19080</xdr:rowOff>
    </xdr:from>
    <xdr:to>
      <xdr:col>10</xdr:col>
      <xdr:colOff>299880</xdr:colOff>
      <xdr:row>7</xdr:row>
      <xdr:rowOff>75960</xdr:rowOff>
    </xdr:to>
    <xdr:sp>
      <xdr:nvSpPr>
        <xdr:cNvPr id="154" name="Text 20"/>
        <xdr:cNvSpPr/>
      </xdr:nvSpPr>
      <xdr:spPr>
        <a:xfrm>
          <a:off x="475236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5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5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6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6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6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6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6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6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6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6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6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7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7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7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7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7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7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7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178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507240</xdr:colOff>
      <xdr:row>22</xdr:row>
      <xdr:rowOff>133560</xdr:rowOff>
    </xdr:to>
    <xdr:sp>
      <xdr:nvSpPr>
        <xdr:cNvPr id="179" name="Text 45"/>
        <xdr:cNvSpPr/>
      </xdr:nvSpPr>
      <xdr:spPr>
        <a:xfrm>
          <a:off x="8223120" y="3418200"/>
          <a:ext cx="4557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8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8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8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8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8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8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8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8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8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8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9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9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9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9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9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9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9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9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9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9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0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0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0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0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0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0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0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0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0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0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1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1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1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1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1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3680</xdr:colOff>
      <xdr:row>10</xdr:row>
      <xdr:rowOff>133200</xdr:rowOff>
    </xdr:from>
    <xdr:to>
      <xdr:col>2</xdr:col>
      <xdr:colOff>248760</xdr:colOff>
      <xdr:row>11</xdr:row>
      <xdr:rowOff>95400</xdr:rowOff>
    </xdr:to>
    <xdr:sp>
      <xdr:nvSpPr>
        <xdr:cNvPr id="215" name="Rectangle 81"/>
        <xdr:cNvSpPr/>
      </xdr:nvSpPr>
      <xdr:spPr>
        <a:xfrm>
          <a:off x="826200" y="1884600"/>
          <a:ext cx="145080" cy="114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9</xdr:row>
      <xdr:rowOff>19080</xdr:rowOff>
    </xdr:from>
    <xdr:to>
      <xdr:col>2</xdr:col>
      <xdr:colOff>320760</xdr:colOff>
      <xdr:row>10</xdr:row>
      <xdr:rowOff>47520</xdr:rowOff>
    </xdr:to>
    <xdr:sp>
      <xdr:nvSpPr>
        <xdr:cNvPr id="216" name="Text 82"/>
        <xdr:cNvSpPr/>
      </xdr:nvSpPr>
      <xdr:spPr>
        <a:xfrm>
          <a:off x="329760" y="161784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鉄塔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3280</xdr:colOff>
      <xdr:row>10</xdr:row>
      <xdr:rowOff>28440</xdr:rowOff>
    </xdr:from>
    <xdr:to>
      <xdr:col>2</xdr:col>
      <xdr:colOff>83520</xdr:colOff>
      <xdr:row>10</xdr:row>
      <xdr:rowOff>133200</xdr:rowOff>
    </xdr:to>
    <xdr:sp>
      <xdr:nvSpPr>
        <xdr:cNvPr id="217" name="Line 83"/>
        <xdr:cNvSpPr/>
      </xdr:nvSpPr>
      <xdr:spPr>
        <a:xfrm>
          <a:off x="608760" y="1779840"/>
          <a:ext cx="197280" cy="10476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4" colorId="8" zoomScale="100" zoomScaleNormal="100" zoomScalePageLayoutView="100" workbookViewId="0">
      <selection pane="topLef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9139</v>
      </c>
      <c r="L8" s="17"/>
      <c r="M8" s="20"/>
      <c r="O8" s="14"/>
      <c r="P8" s="17"/>
      <c r="Q8" s="18"/>
      <c r="R8" s="19" t="n">
        <f aca="false">Q10+R12+S10</f>
        <v>1582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53</v>
      </c>
      <c r="K10" s="17"/>
      <c r="L10" s="23" t="n">
        <f aca="false">D53</f>
        <v>963</v>
      </c>
      <c r="M10" s="20"/>
      <c r="O10" s="14"/>
      <c r="P10" s="17"/>
      <c r="Q10" s="24" t="n">
        <v>907</v>
      </c>
      <c r="R10" s="17"/>
      <c r="S10" s="25" t="n">
        <v>113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09</v>
      </c>
      <c r="K12" s="27" t="n">
        <f aca="false">C53</f>
        <v>17123</v>
      </c>
      <c r="L12" s="28"/>
      <c r="M12" s="20"/>
      <c r="O12" s="14"/>
      <c r="P12" s="21"/>
      <c r="Q12" s="25" t="n">
        <v>730</v>
      </c>
      <c r="R12" s="29" t="n">
        <v>1378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823</v>
      </c>
      <c r="J14" s="22" t="n">
        <f aca="false">D71</f>
        <v>2231</v>
      </c>
      <c r="K14" s="18"/>
      <c r="L14" s="22" t="n">
        <f aca="false">B65</f>
        <v>798</v>
      </c>
      <c r="M14" s="20"/>
      <c r="O14" s="14"/>
      <c r="P14" s="31" t="n">
        <f aca="false">Q12+Q14+Q15</f>
        <v>4232</v>
      </c>
      <c r="Q14" s="24" t="n">
        <v>1932</v>
      </c>
      <c r="R14" s="18"/>
      <c r="S14" s="24" t="n">
        <v>94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83</v>
      </c>
      <c r="K15" s="17"/>
      <c r="L15" s="21"/>
      <c r="M15" s="32"/>
      <c r="O15" s="14"/>
      <c r="P15" s="17"/>
      <c r="Q15" s="25" t="n">
        <v>1570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099</v>
      </c>
      <c r="M16" s="33" t="n">
        <f aca="false">L14+L16+L17</f>
        <v>5454</v>
      </c>
      <c r="O16" s="14"/>
      <c r="P16" s="17"/>
      <c r="Q16" s="17"/>
      <c r="R16" s="18"/>
      <c r="S16" s="25" t="n">
        <v>2389</v>
      </c>
      <c r="T16" s="33" t="n">
        <f aca="false">S14+S16+S17</f>
        <v>696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6242</v>
      </c>
      <c r="K17" s="17"/>
      <c r="L17" s="22" t="n">
        <f aca="false">C65</f>
        <v>2557</v>
      </c>
      <c r="M17" s="20"/>
      <c r="O17" s="14"/>
      <c r="P17" s="17"/>
      <c r="Q17" s="29" t="n">
        <v>14619</v>
      </c>
      <c r="R17" s="17"/>
      <c r="S17" s="24" t="n">
        <v>363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916</v>
      </c>
      <c r="J18" s="21"/>
      <c r="K18" s="23" t="n">
        <f aca="false">D59</f>
        <v>2729</v>
      </c>
      <c r="L18" s="26"/>
      <c r="M18" s="20"/>
      <c r="O18" s="14"/>
      <c r="P18" s="24" t="n">
        <v>1113</v>
      </c>
      <c r="Q18" s="21"/>
      <c r="R18" s="25" t="n">
        <v>260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0887</v>
      </c>
      <c r="K21" s="18"/>
      <c r="L21" s="17"/>
      <c r="M21" s="34" t="s">
        <v>8</v>
      </c>
      <c r="O21" s="14"/>
      <c r="P21" s="17"/>
      <c r="Q21" s="19" t="n">
        <f aca="false">P18+Q17+R18</f>
        <v>1833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94</v>
      </c>
      <c r="D48" s="57" t="n">
        <v>7</v>
      </c>
      <c r="E48" s="58" t="n">
        <v>5</v>
      </c>
      <c r="F48" s="59" t="n">
        <f aca="false">SUM(B48:E48)</f>
        <v>106</v>
      </c>
      <c r="G48" s="2"/>
      <c r="H48" s="55" t="s">
        <v>19</v>
      </c>
      <c r="I48" s="56" t="s">
        <v>24</v>
      </c>
      <c r="J48" s="57" t="n">
        <v>17</v>
      </c>
      <c r="K48" s="57" t="n">
        <v>0</v>
      </c>
      <c r="L48" s="58" t="n">
        <v>0</v>
      </c>
      <c r="M48" s="59" t="n">
        <f aca="false">SUM(I48:L48)</f>
        <v>17</v>
      </c>
      <c r="O48" s="55" t="s">
        <v>19</v>
      </c>
      <c r="P48" s="56" t="s">
        <v>24</v>
      </c>
      <c r="Q48" s="57" t="n">
        <v>112</v>
      </c>
      <c r="R48" s="57" t="n">
        <v>10</v>
      </c>
      <c r="S48" s="58" t="n">
        <v>9</v>
      </c>
      <c r="T48" s="59" t="n">
        <f aca="false">SUM(P48:S48)</f>
        <v>131</v>
      </c>
    </row>
    <row r="49" customFormat="false" ht="12" hidden="false" customHeight="false" outlineLevel="0" collapsed="false">
      <c r="A49" s="55"/>
      <c r="B49" s="60" t="s">
        <v>25</v>
      </c>
      <c r="C49" s="61" t="n">
        <v>3311</v>
      </c>
      <c r="D49" s="61" t="n">
        <v>189</v>
      </c>
      <c r="E49" s="62" t="n">
        <v>213</v>
      </c>
      <c r="F49" s="63" t="n">
        <f aca="false">SUM(B49:E49)</f>
        <v>3713</v>
      </c>
      <c r="G49" s="2"/>
      <c r="H49" s="55"/>
      <c r="I49" s="60" t="s">
        <v>25</v>
      </c>
      <c r="J49" s="61" t="n">
        <v>387</v>
      </c>
      <c r="K49" s="61" t="n">
        <v>10</v>
      </c>
      <c r="L49" s="62" t="n">
        <v>8</v>
      </c>
      <c r="M49" s="63" t="n">
        <f aca="false">SUM(I49:L49)</f>
        <v>405</v>
      </c>
      <c r="O49" s="55"/>
      <c r="P49" s="60" t="s">
        <v>25</v>
      </c>
      <c r="Q49" s="61" t="n">
        <v>3828</v>
      </c>
      <c r="R49" s="61" t="n">
        <v>212</v>
      </c>
      <c r="S49" s="62" t="n">
        <v>245</v>
      </c>
      <c r="T49" s="63" t="n">
        <f aca="false">SUM(P49:S49)</f>
        <v>4285</v>
      </c>
    </row>
    <row r="50" customFormat="false" ht="12" hidden="false" customHeight="false" outlineLevel="0" collapsed="false">
      <c r="A50" s="55"/>
      <c r="B50" s="60" t="s">
        <v>26</v>
      </c>
      <c r="C50" s="61" t="n">
        <v>11083</v>
      </c>
      <c r="D50" s="61" t="n">
        <v>495</v>
      </c>
      <c r="E50" s="62" t="n">
        <v>673</v>
      </c>
      <c r="F50" s="63" t="n">
        <f aca="false">SUM(B50:E50)</f>
        <v>12251</v>
      </c>
      <c r="G50" s="2"/>
      <c r="H50" s="55"/>
      <c r="I50" s="60" t="s">
        <v>26</v>
      </c>
      <c r="J50" s="61" t="n">
        <v>2150</v>
      </c>
      <c r="K50" s="61" t="n">
        <v>65</v>
      </c>
      <c r="L50" s="62" t="n">
        <v>50</v>
      </c>
      <c r="M50" s="63" t="n">
        <f aca="false">SUM(I50:L50)</f>
        <v>2265</v>
      </c>
      <c r="O50" s="55"/>
      <c r="P50" s="60" t="s">
        <v>26</v>
      </c>
      <c r="Q50" s="61" t="n">
        <v>14186</v>
      </c>
      <c r="R50" s="61" t="n">
        <v>683</v>
      </c>
      <c r="S50" s="62" t="n">
        <v>892</v>
      </c>
      <c r="T50" s="63" t="n">
        <f aca="false">SUM(P50:S50)</f>
        <v>15761</v>
      </c>
    </row>
    <row r="51" customFormat="false" ht="12" hidden="false" customHeight="false" outlineLevel="0" collapsed="false">
      <c r="A51" s="55"/>
      <c r="B51" s="64" t="s">
        <v>27</v>
      </c>
      <c r="C51" s="61" t="n">
        <v>2664</v>
      </c>
      <c r="D51" s="61" t="n">
        <v>273</v>
      </c>
      <c r="E51" s="62" t="n">
        <v>165</v>
      </c>
      <c r="F51" s="63" t="n">
        <f aca="false">SUM(B51:E51)</f>
        <v>3102</v>
      </c>
      <c r="G51" s="2"/>
      <c r="H51" s="55"/>
      <c r="I51" s="64" t="s">
        <v>27</v>
      </c>
      <c r="J51" s="61" t="n">
        <v>209</v>
      </c>
      <c r="K51" s="61" t="n">
        <v>11</v>
      </c>
      <c r="L51" s="62" t="n">
        <v>6</v>
      </c>
      <c r="M51" s="63" t="n">
        <f aca="false">SUM(I51:L51)</f>
        <v>226</v>
      </c>
      <c r="O51" s="55"/>
      <c r="P51" s="64" t="s">
        <v>27</v>
      </c>
      <c r="Q51" s="61" t="n">
        <v>3261</v>
      </c>
      <c r="R51" s="61" t="n">
        <v>319</v>
      </c>
      <c r="S51" s="62" t="n">
        <v>204</v>
      </c>
      <c r="T51" s="63" t="n">
        <f aca="false">SUM(P51:S51)</f>
        <v>3784</v>
      </c>
    </row>
    <row r="52" customFormat="false" ht="12" hidden="false" customHeight="false" outlineLevel="0" collapsed="false">
      <c r="A52" s="55"/>
      <c r="B52" s="65" t="s">
        <v>28</v>
      </c>
      <c r="C52" s="66" t="n">
        <v>65</v>
      </c>
      <c r="D52" s="66" t="n">
        <v>6</v>
      </c>
      <c r="E52" s="67" t="n">
        <v>2</v>
      </c>
      <c r="F52" s="68" t="n">
        <f aca="false">SUM(B52:E52)</f>
        <v>73</v>
      </c>
      <c r="G52" s="2"/>
      <c r="H52" s="55"/>
      <c r="I52" s="69" t="s">
        <v>28</v>
      </c>
      <c r="J52" s="66" t="n">
        <v>4</v>
      </c>
      <c r="K52" s="66" t="n">
        <v>1</v>
      </c>
      <c r="L52" s="67" t="n">
        <v>0</v>
      </c>
      <c r="M52" s="68" t="n">
        <f aca="false">SUM(I52:L52)</f>
        <v>5</v>
      </c>
      <c r="O52" s="55"/>
      <c r="P52" s="69" t="s">
        <v>28</v>
      </c>
      <c r="Q52" s="66" t="n">
        <v>70</v>
      </c>
      <c r="R52" s="66" t="n">
        <v>6</v>
      </c>
      <c r="S52" s="67" t="n">
        <v>5</v>
      </c>
      <c r="T52" s="68" t="n">
        <f aca="false">SUM(P52:S52)</f>
        <v>81</v>
      </c>
    </row>
    <row r="53" customFormat="false" ht="12.75" hidden="false" customHeight="false" outlineLevel="0" collapsed="false">
      <c r="A53" s="55"/>
      <c r="B53" s="70" t="s">
        <v>29</v>
      </c>
      <c r="C53" s="71" t="n">
        <f aca="false">SUM(C49:C52)</f>
        <v>17123</v>
      </c>
      <c r="D53" s="71" t="n">
        <f aca="false">SUM(D49:D52)</f>
        <v>963</v>
      </c>
      <c r="E53" s="72" t="n">
        <f aca="false">SUM(E49:E52)</f>
        <v>1053</v>
      </c>
      <c r="F53" s="73" t="n">
        <f aca="false">SUM(F49:F52)</f>
        <v>19139</v>
      </c>
      <c r="G53" s="2"/>
      <c r="H53" s="55"/>
      <c r="I53" s="70" t="s">
        <v>29</v>
      </c>
      <c r="J53" s="71" t="n">
        <f aca="false">SUM(J49:J52)</f>
        <v>2750</v>
      </c>
      <c r="K53" s="71" t="n">
        <f aca="false">SUM(K49:K52)</f>
        <v>87</v>
      </c>
      <c r="L53" s="72" t="n">
        <f aca="false">SUM(L49:L52)</f>
        <v>64</v>
      </c>
      <c r="M53" s="73" t="n">
        <f aca="false">SUM(M49:M52)</f>
        <v>2901</v>
      </c>
      <c r="O53" s="55"/>
      <c r="P53" s="70" t="s">
        <v>29</v>
      </c>
      <c r="Q53" s="71" t="n">
        <f aca="false">SUM(Q49:Q52)</f>
        <v>21345</v>
      </c>
      <c r="R53" s="71" t="n">
        <f aca="false">SUM(R49:R52)</f>
        <v>1220</v>
      </c>
      <c r="S53" s="72" t="n">
        <f aca="false">SUM(S49:S52)</f>
        <v>1346</v>
      </c>
      <c r="T53" s="73" t="n">
        <f aca="false">SUM(T49:T52)</f>
        <v>23911</v>
      </c>
    </row>
    <row r="54" customFormat="false" ht="12" hidden="false" customHeight="false" outlineLevel="0" collapsed="false">
      <c r="A54" s="55" t="s">
        <v>20</v>
      </c>
      <c r="B54" s="74" t="n">
        <v>91</v>
      </c>
      <c r="C54" s="75" t="s">
        <v>24</v>
      </c>
      <c r="D54" s="57" t="n">
        <v>15</v>
      </c>
      <c r="E54" s="58" t="n">
        <v>5</v>
      </c>
      <c r="F54" s="59" t="n">
        <f aca="false">SUM(B54:E54)</f>
        <v>111</v>
      </c>
      <c r="G54" s="2"/>
      <c r="H54" s="55" t="s">
        <v>20</v>
      </c>
      <c r="I54" s="74" t="n">
        <v>14</v>
      </c>
      <c r="J54" s="75" t="s">
        <v>24</v>
      </c>
      <c r="K54" s="57" t="n">
        <v>2</v>
      </c>
      <c r="L54" s="58" t="n">
        <v>1</v>
      </c>
      <c r="M54" s="59" t="n">
        <f aca="false">SUM(I54:L54)</f>
        <v>17</v>
      </c>
      <c r="O54" s="55" t="s">
        <v>20</v>
      </c>
      <c r="P54" s="74" t="n">
        <v>126</v>
      </c>
      <c r="Q54" s="75" t="s">
        <v>24</v>
      </c>
      <c r="R54" s="57" t="n">
        <v>15</v>
      </c>
      <c r="S54" s="58" t="n">
        <v>8</v>
      </c>
      <c r="T54" s="59" t="n">
        <f aca="false">SUM(P54:S54)</f>
        <v>149</v>
      </c>
    </row>
    <row r="55" customFormat="false" ht="12" hidden="false" customHeight="false" outlineLevel="0" collapsed="false">
      <c r="A55" s="55"/>
      <c r="B55" s="76" t="n">
        <v>3416</v>
      </c>
      <c r="C55" s="77" t="s">
        <v>25</v>
      </c>
      <c r="D55" s="61" t="n">
        <v>516</v>
      </c>
      <c r="E55" s="62" t="n">
        <v>464</v>
      </c>
      <c r="F55" s="63" t="n">
        <f aca="false">SUM(B55:E55)</f>
        <v>4396</v>
      </c>
      <c r="G55" s="2"/>
      <c r="H55" s="55"/>
      <c r="I55" s="76" t="n">
        <v>212</v>
      </c>
      <c r="J55" s="77" t="s">
        <v>25</v>
      </c>
      <c r="K55" s="61" t="n">
        <v>21</v>
      </c>
      <c r="L55" s="62" t="n">
        <v>43</v>
      </c>
      <c r="M55" s="63" t="n">
        <f aca="false">SUM(I55:L55)</f>
        <v>276</v>
      </c>
      <c r="O55" s="55"/>
      <c r="P55" s="76" t="n">
        <v>4078</v>
      </c>
      <c r="Q55" s="77" t="s">
        <v>25</v>
      </c>
      <c r="R55" s="61" t="n">
        <v>576</v>
      </c>
      <c r="S55" s="62" t="n">
        <v>543</v>
      </c>
      <c r="T55" s="63" t="n">
        <f aca="false">SUM(P55:S55)</f>
        <v>5197</v>
      </c>
    </row>
    <row r="56" customFormat="false" ht="12" hidden="false" customHeight="false" outlineLevel="0" collapsed="false">
      <c r="A56" s="55"/>
      <c r="B56" s="76" t="n">
        <v>10051</v>
      </c>
      <c r="C56" s="77" t="s">
        <v>26</v>
      </c>
      <c r="D56" s="61" t="n">
        <v>1023</v>
      </c>
      <c r="E56" s="62" t="n">
        <v>1241</v>
      </c>
      <c r="F56" s="63" t="n">
        <f aca="false">SUM(B56:E56)</f>
        <v>12315</v>
      </c>
      <c r="G56" s="2"/>
      <c r="H56" s="55"/>
      <c r="I56" s="76" t="n">
        <v>1153</v>
      </c>
      <c r="J56" s="77" t="s">
        <v>26</v>
      </c>
      <c r="K56" s="61" t="n">
        <v>108</v>
      </c>
      <c r="L56" s="62" t="n">
        <v>122</v>
      </c>
      <c r="M56" s="63" t="n">
        <f aca="false">SUM(I56:L56)</f>
        <v>1383</v>
      </c>
      <c r="O56" s="55"/>
      <c r="P56" s="76" t="n">
        <v>14261</v>
      </c>
      <c r="Q56" s="77" t="s">
        <v>26</v>
      </c>
      <c r="R56" s="61" t="n">
        <v>1420</v>
      </c>
      <c r="S56" s="62" t="n">
        <v>1683</v>
      </c>
      <c r="T56" s="63" t="n">
        <f aca="false">SUM(P56:S56)</f>
        <v>17364</v>
      </c>
    </row>
    <row r="57" customFormat="false" ht="12" hidden="false" customHeight="false" outlineLevel="0" collapsed="false">
      <c r="A57" s="55"/>
      <c r="B57" s="78" t="n">
        <v>2706</v>
      </c>
      <c r="C57" s="77" t="s">
        <v>27</v>
      </c>
      <c r="D57" s="61" t="n">
        <v>1183</v>
      </c>
      <c r="E57" s="62" t="n">
        <v>202</v>
      </c>
      <c r="F57" s="63" t="n">
        <f aca="false">SUM(B57:E57)</f>
        <v>4091</v>
      </c>
      <c r="G57" s="2"/>
      <c r="H57" s="55"/>
      <c r="I57" s="78" t="n">
        <v>163</v>
      </c>
      <c r="J57" s="77" t="s">
        <v>27</v>
      </c>
      <c r="K57" s="61" t="n">
        <v>61</v>
      </c>
      <c r="L57" s="62" t="n">
        <v>6</v>
      </c>
      <c r="M57" s="63" t="n">
        <f aca="false">SUM(I57:L57)</f>
        <v>230</v>
      </c>
      <c r="O57" s="55"/>
      <c r="P57" s="78" t="n">
        <v>3157</v>
      </c>
      <c r="Q57" s="77" t="s">
        <v>27</v>
      </c>
      <c r="R57" s="61" t="n">
        <v>1440</v>
      </c>
      <c r="S57" s="62" t="n">
        <v>248</v>
      </c>
      <c r="T57" s="63" t="n">
        <f aca="false">SUM(P57:S57)</f>
        <v>4845</v>
      </c>
    </row>
    <row r="58" customFormat="false" ht="12" hidden="false" customHeight="false" outlineLevel="0" collapsed="false">
      <c r="A58" s="55"/>
      <c r="B58" s="79" t="n">
        <v>69</v>
      </c>
      <c r="C58" s="80" t="s">
        <v>28</v>
      </c>
      <c r="D58" s="66" t="n">
        <v>7</v>
      </c>
      <c r="E58" s="67" t="n">
        <v>9</v>
      </c>
      <c r="F58" s="68" t="n">
        <f aca="false">SUM(B58:E58)</f>
        <v>85</v>
      </c>
      <c r="G58" s="2"/>
      <c r="H58" s="55"/>
      <c r="I58" s="79" t="n">
        <v>2</v>
      </c>
      <c r="J58" s="80" t="s">
        <v>28</v>
      </c>
      <c r="K58" s="66" t="n">
        <v>0</v>
      </c>
      <c r="L58" s="67" t="n">
        <v>0</v>
      </c>
      <c r="M58" s="68" t="n">
        <f aca="false">SUM(I58:L58)</f>
        <v>2</v>
      </c>
      <c r="O58" s="55"/>
      <c r="P58" s="79" t="n">
        <v>78</v>
      </c>
      <c r="Q58" s="80" t="s">
        <v>28</v>
      </c>
      <c r="R58" s="66" t="n">
        <v>7</v>
      </c>
      <c r="S58" s="67" t="n">
        <v>12</v>
      </c>
      <c r="T58" s="68" t="n">
        <f aca="false">SUM(P58:S58)</f>
        <v>97</v>
      </c>
    </row>
    <row r="59" customFormat="false" ht="12.75" hidden="false" customHeight="false" outlineLevel="0" collapsed="false">
      <c r="A59" s="55"/>
      <c r="B59" s="81" t="n">
        <f aca="false">SUM(B55:B58)</f>
        <v>16242</v>
      </c>
      <c r="C59" s="82" t="s">
        <v>29</v>
      </c>
      <c r="D59" s="71" t="n">
        <f aca="false">SUM(D55:D58)</f>
        <v>2729</v>
      </c>
      <c r="E59" s="72" t="n">
        <f aca="false">SUM(E55:E58)</f>
        <v>1916</v>
      </c>
      <c r="F59" s="73" t="n">
        <f aca="false">SUM(F55:F58)</f>
        <v>20887</v>
      </c>
      <c r="G59" s="2"/>
      <c r="H59" s="55"/>
      <c r="I59" s="81" t="n">
        <f aca="false">SUM(I55:I58)</f>
        <v>1530</v>
      </c>
      <c r="J59" s="82" t="s">
        <v>29</v>
      </c>
      <c r="K59" s="71" t="n">
        <f aca="false">SUM(K55:K58)</f>
        <v>190</v>
      </c>
      <c r="L59" s="72" t="n">
        <f aca="false">SUM(L55:L58)</f>
        <v>171</v>
      </c>
      <c r="M59" s="73" t="n">
        <f aca="false">SUM(M55:M58)</f>
        <v>1891</v>
      </c>
      <c r="O59" s="55"/>
      <c r="P59" s="81" t="n">
        <f aca="false">SUM(P55:P58)</f>
        <v>21574</v>
      </c>
      <c r="Q59" s="82" t="s">
        <v>29</v>
      </c>
      <c r="R59" s="71" t="n">
        <f aca="false">SUM(R55:R58)</f>
        <v>3443</v>
      </c>
      <c r="S59" s="72" t="n">
        <f aca="false">SUM(S55:S58)</f>
        <v>2486</v>
      </c>
      <c r="T59" s="73" t="n">
        <f aca="false">SUM(T55:T58)</f>
        <v>27503</v>
      </c>
    </row>
    <row r="60" customFormat="false" ht="12" hidden="false" customHeight="false" outlineLevel="0" collapsed="false">
      <c r="A60" s="55" t="s">
        <v>21</v>
      </c>
      <c r="B60" s="74" t="n">
        <v>6</v>
      </c>
      <c r="C60" s="57" t="n">
        <v>14</v>
      </c>
      <c r="D60" s="75" t="s">
        <v>24</v>
      </c>
      <c r="E60" s="58" t="n">
        <v>16</v>
      </c>
      <c r="F60" s="59" t="n">
        <f aca="false">SUM(B60:E60)</f>
        <v>36</v>
      </c>
      <c r="G60" s="2"/>
      <c r="H60" s="55" t="s">
        <v>21</v>
      </c>
      <c r="I60" s="74" t="n">
        <v>0</v>
      </c>
      <c r="J60" s="57" t="n">
        <v>0</v>
      </c>
      <c r="K60" s="75" t="s">
        <v>24</v>
      </c>
      <c r="L60" s="58" t="n">
        <v>3</v>
      </c>
      <c r="M60" s="59" t="n">
        <f aca="false">SUM(I60:L60)</f>
        <v>3</v>
      </c>
      <c r="O60" s="55" t="s">
        <v>21</v>
      </c>
      <c r="P60" s="74" t="n">
        <v>9</v>
      </c>
      <c r="Q60" s="57" t="n">
        <v>19</v>
      </c>
      <c r="R60" s="75" t="s">
        <v>24</v>
      </c>
      <c r="S60" s="58" t="n">
        <v>19</v>
      </c>
      <c r="T60" s="59" t="n">
        <f aca="false">SUM(P60:S60)</f>
        <v>47</v>
      </c>
    </row>
    <row r="61" customFormat="false" ht="12" hidden="false" customHeight="false" outlineLevel="0" collapsed="false">
      <c r="A61" s="55"/>
      <c r="B61" s="76" t="n">
        <v>166</v>
      </c>
      <c r="C61" s="61" t="n">
        <v>468</v>
      </c>
      <c r="D61" s="77" t="s">
        <v>25</v>
      </c>
      <c r="E61" s="62" t="n">
        <v>400</v>
      </c>
      <c r="F61" s="63" t="n">
        <f aca="false">SUM(B61:E61)</f>
        <v>1034</v>
      </c>
      <c r="G61" s="2"/>
      <c r="H61" s="55"/>
      <c r="I61" s="76" t="n">
        <v>9</v>
      </c>
      <c r="J61" s="61" t="n">
        <v>30</v>
      </c>
      <c r="K61" s="77" t="s">
        <v>25</v>
      </c>
      <c r="L61" s="62" t="n">
        <v>17</v>
      </c>
      <c r="M61" s="63" t="n">
        <f aca="false">SUM(I61:L61)</f>
        <v>56</v>
      </c>
      <c r="O61" s="55"/>
      <c r="P61" s="76" t="n">
        <v>200</v>
      </c>
      <c r="Q61" s="61" t="n">
        <v>522</v>
      </c>
      <c r="R61" s="77" t="s">
        <v>25</v>
      </c>
      <c r="S61" s="62" t="n">
        <v>491</v>
      </c>
      <c r="T61" s="63" t="n">
        <f aca="false">SUM(P61:S61)</f>
        <v>1213</v>
      </c>
    </row>
    <row r="62" customFormat="false" ht="12" hidden="false" customHeight="false" outlineLevel="0" collapsed="false">
      <c r="A62" s="55"/>
      <c r="B62" s="76" t="n">
        <v>511</v>
      </c>
      <c r="C62" s="61" t="n">
        <v>1074</v>
      </c>
      <c r="D62" s="77" t="s">
        <v>26</v>
      </c>
      <c r="E62" s="62" t="n">
        <v>1219</v>
      </c>
      <c r="F62" s="63" t="n">
        <f aca="false">SUM(B62:E62)</f>
        <v>2804</v>
      </c>
      <c r="G62" s="2"/>
      <c r="H62" s="55"/>
      <c r="I62" s="76" t="n">
        <v>36</v>
      </c>
      <c r="J62" s="61" t="n">
        <v>147</v>
      </c>
      <c r="K62" s="77" t="s">
        <v>26</v>
      </c>
      <c r="L62" s="62" t="n">
        <v>95</v>
      </c>
      <c r="M62" s="63" t="n">
        <f aca="false">SUM(I62:L62)</f>
        <v>278</v>
      </c>
      <c r="O62" s="55"/>
      <c r="P62" s="76" t="n">
        <v>719</v>
      </c>
      <c r="Q62" s="61" t="n">
        <v>1399</v>
      </c>
      <c r="R62" s="77" t="s">
        <v>26</v>
      </c>
      <c r="S62" s="62" t="n">
        <v>1777</v>
      </c>
      <c r="T62" s="63" t="n">
        <f aca="false">SUM(P62:S62)</f>
        <v>3895</v>
      </c>
    </row>
    <row r="63" customFormat="false" ht="12" hidden="false" customHeight="false" outlineLevel="0" collapsed="false">
      <c r="A63" s="55"/>
      <c r="B63" s="78" t="n">
        <v>112</v>
      </c>
      <c r="C63" s="61" t="n">
        <v>999</v>
      </c>
      <c r="D63" s="77" t="s">
        <v>27</v>
      </c>
      <c r="E63" s="62" t="n">
        <v>468</v>
      </c>
      <c r="F63" s="63" t="n">
        <f aca="false">SUM(B63:E63)</f>
        <v>1579</v>
      </c>
      <c r="G63" s="2"/>
      <c r="H63" s="55"/>
      <c r="I63" s="78" t="n">
        <v>8</v>
      </c>
      <c r="J63" s="61" t="n">
        <v>104</v>
      </c>
      <c r="K63" s="77" t="s">
        <v>27</v>
      </c>
      <c r="L63" s="62" t="n">
        <v>21</v>
      </c>
      <c r="M63" s="63" t="n">
        <f aca="false">SUM(I63:L63)</f>
        <v>133</v>
      </c>
      <c r="O63" s="55"/>
      <c r="P63" s="78" t="n">
        <v>132</v>
      </c>
      <c r="Q63" s="61" t="n">
        <v>1242</v>
      </c>
      <c r="R63" s="77" t="s">
        <v>27</v>
      </c>
      <c r="S63" s="62" t="n">
        <v>665</v>
      </c>
      <c r="T63" s="63" t="n">
        <f aca="false">SUM(P63:S63)</f>
        <v>2039</v>
      </c>
    </row>
    <row r="64" customFormat="false" ht="12" hidden="false" customHeight="false" outlineLevel="0" collapsed="false">
      <c r="A64" s="55"/>
      <c r="B64" s="79" t="n">
        <v>9</v>
      </c>
      <c r="C64" s="66" t="n">
        <v>16</v>
      </c>
      <c r="D64" s="80" t="s">
        <v>28</v>
      </c>
      <c r="E64" s="67" t="n">
        <v>12</v>
      </c>
      <c r="F64" s="68" t="n">
        <f aca="false">SUM(B64:E64)</f>
        <v>37</v>
      </c>
      <c r="G64" s="2"/>
      <c r="H64" s="55"/>
      <c r="I64" s="79" t="n">
        <v>0</v>
      </c>
      <c r="J64" s="66" t="n">
        <v>3</v>
      </c>
      <c r="K64" s="80" t="s">
        <v>28</v>
      </c>
      <c r="L64" s="67" t="n">
        <v>2</v>
      </c>
      <c r="M64" s="68" t="n">
        <f aca="false">SUM(I64:L64)</f>
        <v>5</v>
      </c>
      <c r="O64" s="55"/>
      <c r="P64" s="79" t="n">
        <v>9</v>
      </c>
      <c r="Q64" s="66" t="n">
        <v>19</v>
      </c>
      <c r="R64" s="80" t="s">
        <v>28</v>
      </c>
      <c r="S64" s="67" t="n">
        <v>17</v>
      </c>
      <c r="T64" s="68" t="n">
        <f aca="false">SUM(P64:S64)</f>
        <v>45</v>
      </c>
    </row>
    <row r="65" customFormat="false" ht="12.75" hidden="false" customHeight="false" outlineLevel="0" collapsed="false">
      <c r="A65" s="55"/>
      <c r="B65" s="81" t="n">
        <f aca="false">SUM(B61:B64)</f>
        <v>798</v>
      </c>
      <c r="C65" s="71" t="n">
        <f aca="false">SUM(C61:C64)</f>
        <v>2557</v>
      </c>
      <c r="D65" s="82" t="s">
        <v>29</v>
      </c>
      <c r="E65" s="72" t="n">
        <f aca="false">SUM(E61:E64)</f>
        <v>2099</v>
      </c>
      <c r="F65" s="73" t="n">
        <f aca="false">SUM(F61:F64)</f>
        <v>5454</v>
      </c>
      <c r="G65" s="2"/>
      <c r="H65" s="55"/>
      <c r="I65" s="81" t="n">
        <f aca="false">SUM(I61:I64)</f>
        <v>53</v>
      </c>
      <c r="J65" s="71" t="n">
        <f aca="false">SUM(J61:J64)</f>
        <v>284</v>
      </c>
      <c r="K65" s="82" t="s">
        <v>29</v>
      </c>
      <c r="L65" s="72" t="n">
        <f aca="false">SUM(L61:L64)</f>
        <v>135</v>
      </c>
      <c r="M65" s="73" t="n">
        <f aca="false">SUM(M61:M64)</f>
        <v>472</v>
      </c>
      <c r="O65" s="55"/>
      <c r="P65" s="81" t="n">
        <f aca="false">SUM(P61:P64)</f>
        <v>1060</v>
      </c>
      <c r="Q65" s="71" t="n">
        <f aca="false">SUM(Q61:Q64)</f>
        <v>3182</v>
      </c>
      <c r="R65" s="82" t="s">
        <v>29</v>
      </c>
      <c r="S65" s="72" t="n">
        <f aca="false">SUM(S61:S64)</f>
        <v>2950</v>
      </c>
      <c r="T65" s="73" t="n">
        <f aca="false">SUM(T61:T64)</f>
        <v>7192</v>
      </c>
    </row>
    <row r="66" customFormat="false" ht="12" hidden="false" customHeight="false" outlineLevel="0" collapsed="false">
      <c r="A66" s="55" t="s">
        <v>22</v>
      </c>
      <c r="B66" s="74" t="n">
        <v>3</v>
      </c>
      <c r="C66" s="57" t="n">
        <v>5</v>
      </c>
      <c r="D66" s="57" t="n">
        <v>25</v>
      </c>
      <c r="E66" s="83" t="s">
        <v>24</v>
      </c>
      <c r="F66" s="59" t="n">
        <f aca="false">SUM(B66:E66)</f>
        <v>33</v>
      </c>
      <c r="G66" s="2"/>
      <c r="H66" s="55" t="s">
        <v>22</v>
      </c>
      <c r="I66" s="74" t="n">
        <v>0</v>
      </c>
      <c r="J66" s="57" t="n">
        <v>1</v>
      </c>
      <c r="K66" s="57" t="n">
        <v>4</v>
      </c>
      <c r="L66" s="83" t="s">
        <v>24</v>
      </c>
      <c r="M66" s="59" t="n">
        <f aca="false">SUM(I66:L66)</f>
        <v>5</v>
      </c>
      <c r="O66" s="55" t="s">
        <v>22</v>
      </c>
      <c r="P66" s="74" t="n">
        <v>6</v>
      </c>
      <c r="Q66" s="57" t="n">
        <v>12</v>
      </c>
      <c r="R66" s="57" t="n">
        <v>30</v>
      </c>
      <c r="S66" s="83" t="s">
        <v>24</v>
      </c>
      <c r="T66" s="59" t="n">
        <f aca="false">SUM(P66:S66)</f>
        <v>48</v>
      </c>
    </row>
    <row r="67" customFormat="false" ht="12" hidden="false" customHeight="false" outlineLevel="0" collapsed="false">
      <c r="A67" s="55"/>
      <c r="B67" s="76" t="n">
        <v>152</v>
      </c>
      <c r="C67" s="61" t="n">
        <v>443</v>
      </c>
      <c r="D67" s="61" t="n">
        <v>346</v>
      </c>
      <c r="E67" s="84" t="s">
        <v>25</v>
      </c>
      <c r="F67" s="63" t="n">
        <f aca="false">SUM(B67:E67)</f>
        <v>941</v>
      </c>
      <c r="G67" s="2"/>
      <c r="H67" s="55"/>
      <c r="I67" s="76" t="n">
        <v>7</v>
      </c>
      <c r="J67" s="61" t="n">
        <v>49</v>
      </c>
      <c r="K67" s="61" t="n">
        <v>38</v>
      </c>
      <c r="L67" s="84" t="s">
        <v>25</v>
      </c>
      <c r="M67" s="63" t="n">
        <f aca="false">SUM(I67:L67)</f>
        <v>94</v>
      </c>
      <c r="O67" s="55"/>
      <c r="P67" s="76" t="n">
        <v>164</v>
      </c>
      <c r="Q67" s="61" t="n">
        <v>510</v>
      </c>
      <c r="R67" s="61" t="n">
        <v>425</v>
      </c>
      <c r="S67" s="84" t="s">
        <v>25</v>
      </c>
      <c r="T67" s="63" t="n">
        <f aca="false">SUM(P67:S67)</f>
        <v>1099</v>
      </c>
    </row>
    <row r="68" customFormat="false" ht="12" hidden="false" customHeight="false" outlineLevel="0" collapsed="false">
      <c r="A68" s="55"/>
      <c r="B68" s="76" t="n">
        <v>377</v>
      </c>
      <c r="C68" s="61" t="n">
        <v>1173</v>
      </c>
      <c r="D68" s="61" t="n">
        <v>1198</v>
      </c>
      <c r="E68" s="84" t="s">
        <v>26</v>
      </c>
      <c r="F68" s="63" t="n">
        <f aca="false">SUM(B68:E68)</f>
        <v>2748</v>
      </c>
      <c r="G68" s="2"/>
      <c r="H68" s="55"/>
      <c r="I68" s="76" t="n">
        <v>35</v>
      </c>
      <c r="J68" s="61" t="n">
        <v>149</v>
      </c>
      <c r="K68" s="61" t="n">
        <v>325</v>
      </c>
      <c r="L68" s="84" t="s">
        <v>26</v>
      </c>
      <c r="M68" s="63" t="n">
        <f aca="false">SUM(I68:L68)</f>
        <v>509</v>
      </c>
      <c r="O68" s="55"/>
      <c r="P68" s="76" t="n">
        <v>477</v>
      </c>
      <c r="Q68" s="61" t="n">
        <v>1600</v>
      </c>
      <c r="R68" s="61" t="n">
        <v>1772</v>
      </c>
      <c r="S68" s="84" t="s">
        <v>26</v>
      </c>
      <c r="T68" s="63" t="n">
        <f aca="false">SUM(P68:S68)</f>
        <v>3849</v>
      </c>
    </row>
    <row r="69" customFormat="false" ht="12" hidden="false" customHeight="false" outlineLevel="0" collapsed="false">
      <c r="A69" s="55"/>
      <c r="B69" s="78" t="n">
        <v>176</v>
      </c>
      <c r="C69" s="61" t="n">
        <v>260</v>
      </c>
      <c r="D69" s="61" t="n">
        <v>680</v>
      </c>
      <c r="E69" s="84" t="s">
        <v>27</v>
      </c>
      <c r="F69" s="63" t="n">
        <f aca="false">SUM(B69:E69)</f>
        <v>1116</v>
      </c>
      <c r="G69" s="2"/>
      <c r="H69" s="55"/>
      <c r="I69" s="78" t="n">
        <v>9</v>
      </c>
      <c r="J69" s="61" t="n">
        <v>18</v>
      </c>
      <c r="K69" s="61" t="n">
        <v>30</v>
      </c>
      <c r="L69" s="84" t="s">
        <v>27</v>
      </c>
      <c r="M69" s="63" t="n">
        <f aca="false">SUM(I69:L69)</f>
        <v>57</v>
      </c>
      <c r="O69" s="55"/>
      <c r="P69" s="78" t="n">
        <v>186</v>
      </c>
      <c r="Q69" s="61" t="n">
        <v>299</v>
      </c>
      <c r="R69" s="61" t="n">
        <v>814</v>
      </c>
      <c r="S69" s="84" t="s">
        <v>27</v>
      </c>
      <c r="T69" s="63" t="n">
        <f aca="false">SUM(P69:S69)</f>
        <v>1299</v>
      </c>
    </row>
    <row r="70" customFormat="false" ht="12" hidden="false" customHeight="false" outlineLevel="0" collapsed="false">
      <c r="A70" s="55"/>
      <c r="B70" s="79" t="n">
        <v>4</v>
      </c>
      <c r="C70" s="66" t="n">
        <v>7</v>
      </c>
      <c r="D70" s="66" t="n">
        <v>7</v>
      </c>
      <c r="E70" s="85" t="s">
        <v>28</v>
      </c>
      <c r="F70" s="68" t="n">
        <f aca="false">SUM(B70:E70)</f>
        <v>18</v>
      </c>
      <c r="G70" s="2"/>
      <c r="H70" s="55"/>
      <c r="I70" s="79" t="n">
        <v>0</v>
      </c>
      <c r="J70" s="66" t="n">
        <v>1</v>
      </c>
      <c r="K70" s="66" t="n">
        <v>1</v>
      </c>
      <c r="L70" s="85" t="s">
        <v>28</v>
      </c>
      <c r="M70" s="68" t="n">
        <f aca="false">SUM(I70:L70)</f>
        <v>2</v>
      </c>
      <c r="O70" s="55"/>
      <c r="P70" s="79" t="n">
        <v>4</v>
      </c>
      <c r="Q70" s="66" t="n">
        <v>10</v>
      </c>
      <c r="R70" s="66" t="n">
        <v>15</v>
      </c>
      <c r="S70" s="85" t="s">
        <v>28</v>
      </c>
      <c r="T70" s="68" t="n">
        <f aca="false">SUM(P70:S70)</f>
        <v>29</v>
      </c>
    </row>
    <row r="71" customFormat="false" ht="12" hidden="false" customHeight="true" outlineLevel="0" collapsed="false">
      <c r="A71" s="55"/>
      <c r="B71" s="81" t="n">
        <f aca="false">SUM(B67:B70)</f>
        <v>709</v>
      </c>
      <c r="C71" s="71" t="n">
        <f aca="false">SUM(C67:C70)</f>
        <v>1883</v>
      </c>
      <c r="D71" s="71" t="n">
        <f aca="false">SUM(D67:D70)</f>
        <v>2231</v>
      </c>
      <c r="E71" s="86" t="s">
        <v>29</v>
      </c>
      <c r="F71" s="73" t="n">
        <f aca="false">SUM(F67:F70)</f>
        <v>4823</v>
      </c>
      <c r="G71" s="2"/>
      <c r="H71" s="55"/>
      <c r="I71" s="81" t="n">
        <f aca="false">SUM(I67:I70)</f>
        <v>51</v>
      </c>
      <c r="J71" s="71" t="n">
        <f aca="false">SUM(J67:J70)</f>
        <v>217</v>
      </c>
      <c r="K71" s="71" t="n">
        <f aca="false">SUM(K67:K70)</f>
        <v>394</v>
      </c>
      <c r="L71" s="86" t="s">
        <v>29</v>
      </c>
      <c r="M71" s="73" t="n">
        <f aca="false">SUM(M67:M70)</f>
        <v>662</v>
      </c>
      <c r="O71" s="55"/>
      <c r="P71" s="81" t="n">
        <f aca="false">SUM(P67:P70)</f>
        <v>831</v>
      </c>
      <c r="Q71" s="71" t="n">
        <f aca="false">SUM(Q67:Q70)</f>
        <v>2419</v>
      </c>
      <c r="R71" s="71" t="n">
        <f aca="false">SUM(R67:R70)</f>
        <v>3026</v>
      </c>
      <c r="S71" s="86" t="s">
        <v>29</v>
      </c>
      <c r="T71" s="73" t="n">
        <f aca="false">SUM(T67:T70)</f>
        <v>6276</v>
      </c>
    </row>
    <row r="72" customFormat="false" ht="12" hidden="false" customHeight="true" outlineLevel="0" collapsed="false">
      <c r="A72" s="87" t="s">
        <v>30</v>
      </c>
      <c r="B72" s="88" t="n">
        <f aca="false">B54+B60+B66</f>
        <v>100</v>
      </c>
      <c r="C72" s="89" t="n">
        <f aca="false">C48+C60+C66</f>
        <v>113</v>
      </c>
      <c r="D72" s="89" t="n">
        <f aca="false">D48+D54+D66</f>
        <v>47</v>
      </c>
      <c r="E72" s="90" t="n">
        <f aca="false">E48+E54+E60</f>
        <v>26</v>
      </c>
      <c r="F72" s="59" t="n">
        <f aca="false">SUM(B72:E72)</f>
        <v>286</v>
      </c>
      <c r="G72" s="2"/>
      <c r="H72" s="87" t="s">
        <v>30</v>
      </c>
      <c r="I72" s="88" t="n">
        <f aca="false">I54+I60+I66</f>
        <v>14</v>
      </c>
      <c r="J72" s="89" t="n">
        <f aca="false">J48+J60+J66</f>
        <v>18</v>
      </c>
      <c r="K72" s="89" t="n">
        <f aca="false">K48+K54+K66</f>
        <v>6</v>
      </c>
      <c r="L72" s="90" t="n">
        <f aca="false">L48+L54+L60</f>
        <v>4</v>
      </c>
      <c r="M72" s="59" t="n">
        <f aca="false">SUM(I72:L72)</f>
        <v>42</v>
      </c>
      <c r="O72" s="87" t="s">
        <v>30</v>
      </c>
      <c r="P72" s="88" t="n">
        <f aca="false">P54+P60+P66</f>
        <v>141</v>
      </c>
      <c r="Q72" s="89" t="n">
        <f aca="false">Q48+Q60+Q66</f>
        <v>143</v>
      </c>
      <c r="R72" s="89" t="n">
        <f aca="false">R48+R54+R66</f>
        <v>55</v>
      </c>
      <c r="S72" s="90" t="n">
        <f aca="false">S48+S54+S60</f>
        <v>36</v>
      </c>
      <c r="T72" s="59" t="n">
        <f aca="false">SUM(P72:S72)</f>
        <v>375</v>
      </c>
    </row>
    <row r="73" customFormat="false" ht="12" hidden="false" customHeight="true" outlineLevel="0" collapsed="false">
      <c r="A73" s="87"/>
      <c r="B73" s="91" t="n">
        <f aca="false">B55+B61+B67</f>
        <v>3734</v>
      </c>
      <c r="C73" s="92" t="n">
        <f aca="false">C49+C61+C67</f>
        <v>4222</v>
      </c>
      <c r="D73" s="92" t="n">
        <f aca="false">D49+D55+D67</f>
        <v>1051</v>
      </c>
      <c r="E73" s="93" t="n">
        <f aca="false">E49+E55+E61</f>
        <v>1077</v>
      </c>
      <c r="F73" s="63" t="n">
        <f aca="false">SUM(B73:E73)</f>
        <v>10084</v>
      </c>
      <c r="G73" s="2"/>
      <c r="H73" s="87"/>
      <c r="I73" s="91" t="n">
        <f aca="false">I55+I61+I67</f>
        <v>228</v>
      </c>
      <c r="J73" s="92" t="n">
        <f aca="false">J49+J61+J67</f>
        <v>466</v>
      </c>
      <c r="K73" s="92" t="n">
        <f aca="false">K49+K55+K67</f>
        <v>69</v>
      </c>
      <c r="L73" s="93" t="n">
        <f aca="false">L49+L55+L61</f>
        <v>68</v>
      </c>
      <c r="M73" s="63" t="n">
        <f aca="false">SUM(I73:L73)</f>
        <v>831</v>
      </c>
      <c r="O73" s="87"/>
      <c r="P73" s="91" t="n">
        <f aca="false">P55+P61+P67</f>
        <v>4442</v>
      </c>
      <c r="Q73" s="92" t="n">
        <f aca="false">Q49+Q61+Q67</f>
        <v>4860</v>
      </c>
      <c r="R73" s="92" t="n">
        <f aca="false">R49+R55+R67</f>
        <v>1213</v>
      </c>
      <c r="S73" s="93" t="n">
        <f aca="false">S49+S55+S61</f>
        <v>1279</v>
      </c>
      <c r="T73" s="63" t="n">
        <f aca="false">SUM(P73:S73)</f>
        <v>11794</v>
      </c>
    </row>
    <row r="74" customFormat="false" ht="12" hidden="false" customHeight="true" outlineLevel="0" collapsed="false">
      <c r="A74" s="87"/>
      <c r="B74" s="91" t="n">
        <f aca="false">B56+B62+B68</f>
        <v>10939</v>
      </c>
      <c r="C74" s="92" t="n">
        <f aca="false">C50+C62+C68</f>
        <v>13330</v>
      </c>
      <c r="D74" s="92" t="n">
        <f aca="false">D50+D56+D68</f>
        <v>2716</v>
      </c>
      <c r="E74" s="93" t="n">
        <f aca="false">E50+E56+E62</f>
        <v>3133</v>
      </c>
      <c r="F74" s="63" t="n">
        <f aca="false">SUM(B74:E74)</f>
        <v>30118</v>
      </c>
      <c r="G74" s="2"/>
      <c r="H74" s="87"/>
      <c r="I74" s="91" t="n">
        <f aca="false">I56+I62+I68</f>
        <v>1224</v>
      </c>
      <c r="J74" s="92" t="n">
        <f aca="false">J50+J62+J68</f>
        <v>2446</v>
      </c>
      <c r="K74" s="92" t="n">
        <f aca="false">K50+K56+K68</f>
        <v>498</v>
      </c>
      <c r="L74" s="93" t="n">
        <f aca="false">L50+L56+L62</f>
        <v>267</v>
      </c>
      <c r="M74" s="63" t="n">
        <f aca="false">SUM(I74:L74)</f>
        <v>4435</v>
      </c>
      <c r="O74" s="87"/>
      <c r="P74" s="91" t="n">
        <f aca="false">P56+P62+P68</f>
        <v>15457</v>
      </c>
      <c r="Q74" s="92" t="n">
        <f aca="false">Q50+Q62+Q68</f>
        <v>17185</v>
      </c>
      <c r="R74" s="92" t="n">
        <f aca="false">R50+R56+R68</f>
        <v>3875</v>
      </c>
      <c r="S74" s="93" t="n">
        <f aca="false">S50+S56+S62</f>
        <v>4352</v>
      </c>
      <c r="T74" s="63" t="n">
        <f aca="false">SUM(P74:S74)</f>
        <v>40869</v>
      </c>
    </row>
    <row r="75" customFormat="false" ht="12" hidden="false" customHeight="true" outlineLevel="0" collapsed="false">
      <c r="A75" s="87"/>
      <c r="B75" s="94" t="n">
        <f aca="false">B57+B63+B69</f>
        <v>2994</v>
      </c>
      <c r="C75" s="92" t="n">
        <f aca="false">C51+C63+C69</f>
        <v>3923</v>
      </c>
      <c r="D75" s="92" t="n">
        <f aca="false">D51+D57+D69</f>
        <v>2136</v>
      </c>
      <c r="E75" s="93" t="n">
        <f aca="false">E51+E57+E63</f>
        <v>835</v>
      </c>
      <c r="F75" s="63" t="n">
        <f aca="false">SUM(B75:E75)</f>
        <v>9888</v>
      </c>
      <c r="G75" s="2"/>
      <c r="H75" s="87"/>
      <c r="I75" s="94" t="n">
        <f aca="false">I57+I63+I69</f>
        <v>180</v>
      </c>
      <c r="J75" s="92" t="n">
        <f aca="false">J51+J63+J69</f>
        <v>331</v>
      </c>
      <c r="K75" s="92" t="n">
        <f aca="false">K51+K57+K69</f>
        <v>102</v>
      </c>
      <c r="L75" s="93" t="n">
        <f aca="false">L51+L57+L63</f>
        <v>33</v>
      </c>
      <c r="M75" s="63" t="n">
        <f aca="false">SUM(I75:L75)</f>
        <v>646</v>
      </c>
      <c r="O75" s="87"/>
      <c r="P75" s="94" t="n">
        <f aca="false">P57+P63+P69</f>
        <v>3475</v>
      </c>
      <c r="Q75" s="92" t="n">
        <f aca="false">Q51+Q63+Q69</f>
        <v>4802</v>
      </c>
      <c r="R75" s="92" t="n">
        <f aca="false">R51+R57+R69</f>
        <v>2573</v>
      </c>
      <c r="S75" s="93" t="n">
        <f aca="false">S51+S57+S63</f>
        <v>1117</v>
      </c>
      <c r="T75" s="63" t="n">
        <f aca="false">SUM(P75:S75)</f>
        <v>11967</v>
      </c>
    </row>
    <row r="76" customFormat="false" ht="12" hidden="false" customHeight="true" outlineLevel="0" collapsed="false">
      <c r="A76" s="87"/>
      <c r="B76" s="95" t="n">
        <f aca="false">B58+B64+B70</f>
        <v>82</v>
      </c>
      <c r="C76" s="96" t="n">
        <f aca="false">C52+C64+C70</f>
        <v>88</v>
      </c>
      <c r="D76" s="96" t="n">
        <f aca="false">D52+D58+D70</f>
        <v>20</v>
      </c>
      <c r="E76" s="97" t="n">
        <f aca="false">E52+E58+E64</f>
        <v>23</v>
      </c>
      <c r="F76" s="68" t="n">
        <f aca="false">SUM(B76:E76)</f>
        <v>213</v>
      </c>
      <c r="G76" s="98"/>
      <c r="H76" s="87"/>
      <c r="I76" s="95" t="n">
        <f aca="false">I58+I64+I70</f>
        <v>2</v>
      </c>
      <c r="J76" s="96" t="n">
        <f aca="false">J52+J64+J70</f>
        <v>8</v>
      </c>
      <c r="K76" s="96" t="n">
        <f aca="false">K52+K58+K70</f>
        <v>2</v>
      </c>
      <c r="L76" s="97" t="n">
        <f aca="false">L52+L58+L64</f>
        <v>2</v>
      </c>
      <c r="M76" s="68" t="n">
        <f aca="false">SUM(I76:L76)</f>
        <v>14</v>
      </c>
      <c r="O76" s="87"/>
      <c r="P76" s="95" t="n">
        <f aca="false">P58+P64+P70</f>
        <v>91</v>
      </c>
      <c r="Q76" s="96" t="n">
        <f aca="false">Q52+Q64+Q70</f>
        <v>99</v>
      </c>
      <c r="R76" s="96" t="n">
        <f aca="false">R52+R58+R70</f>
        <v>28</v>
      </c>
      <c r="S76" s="97" t="n">
        <f aca="false">S52+S58+S64</f>
        <v>34</v>
      </c>
      <c r="T76" s="68" t="n">
        <f aca="false">SUM(P76:S76)</f>
        <v>252</v>
      </c>
    </row>
    <row r="77" customFormat="false" ht="12" hidden="false" customHeight="true" outlineLevel="0" collapsed="false">
      <c r="A77" s="87"/>
      <c r="B77" s="99" t="n">
        <f aca="false">SUM(B73:B76)</f>
        <v>17749</v>
      </c>
      <c r="C77" s="100" t="n">
        <f aca="false">SUM(C73:C76)</f>
        <v>21563</v>
      </c>
      <c r="D77" s="100" t="n">
        <f aca="false">SUM(D73:D76)</f>
        <v>5923</v>
      </c>
      <c r="E77" s="101" t="n">
        <f aca="false">SUM(E73:E76)</f>
        <v>5068</v>
      </c>
      <c r="F77" s="73" t="n">
        <f aca="false">SUM(F73:F76)</f>
        <v>50303</v>
      </c>
      <c r="G77" s="98"/>
      <c r="H77" s="87"/>
      <c r="I77" s="99" t="n">
        <f aca="false">SUM(I73:I76)</f>
        <v>1634</v>
      </c>
      <c r="J77" s="100" t="n">
        <f aca="false">SUM(J73:J76)</f>
        <v>3251</v>
      </c>
      <c r="K77" s="100" t="n">
        <f aca="false">SUM(K73:K76)</f>
        <v>671</v>
      </c>
      <c r="L77" s="101" t="n">
        <f aca="false">SUM(L73:L76)</f>
        <v>370</v>
      </c>
      <c r="M77" s="73" t="n">
        <f aca="false">SUM(M73:M76)</f>
        <v>5926</v>
      </c>
      <c r="O77" s="87"/>
      <c r="P77" s="99" t="n">
        <f aca="false">SUM(P73:P76)</f>
        <v>23465</v>
      </c>
      <c r="Q77" s="100" t="n">
        <f aca="false">SUM(Q73:Q76)</f>
        <v>26946</v>
      </c>
      <c r="R77" s="100" t="n">
        <f aca="false">SUM(R73:R76)</f>
        <v>7689</v>
      </c>
      <c r="S77" s="101" t="n">
        <f aca="false">SUM(S73:S76)</f>
        <v>6782</v>
      </c>
      <c r="T77" s="73" t="n">
        <f aca="false">SUM(T73:T76)</f>
        <v>64882</v>
      </c>
    </row>
    <row r="78" customFormat="false" ht="12" hidden="false" customHeight="false" outlineLevel="0" collapsed="false">
      <c r="A78" s="102"/>
      <c r="B78" s="103"/>
      <c r="C78" s="103"/>
      <c r="D78" s="103"/>
      <c r="E78" s="103"/>
      <c r="F78" s="103"/>
      <c r="G78" s="98"/>
      <c r="H78" s="102"/>
      <c r="I78" s="103"/>
      <c r="J78" s="103"/>
      <c r="K78" s="103"/>
      <c r="L78" s="103"/>
      <c r="M78" s="103"/>
      <c r="O78" s="102"/>
      <c r="P78" s="103"/>
      <c r="Q78" s="103"/>
      <c r="R78" s="103"/>
      <c r="S78" s="103"/>
      <c r="T78" s="103"/>
    </row>
    <row r="79" customFormat="false" ht="14.25" hidden="false" customHeight="false" outlineLevel="0" collapsed="false">
      <c r="A79" s="44" t="s">
        <v>31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04"/>
      <c r="B80" s="2"/>
      <c r="C80" s="2"/>
      <c r="D80" s="2"/>
      <c r="E80" s="2"/>
      <c r="F80" s="2"/>
      <c r="G80" s="2"/>
      <c r="H80" s="104"/>
      <c r="I80" s="2"/>
      <c r="J80" s="2"/>
      <c r="K80" s="2"/>
      <c r="L80" s="2"/>
      <c r="M80" s="2"/>
      <c r="O80" s="10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05"/>
      <c r="B82" s="105"/>
      <c r="C82" s="106" t="s">
        <v>19</v>
      </c>
      <c r="D82" s="52" t="s">
        <v>20</v>
      </c>
      <c r="E82" s="52" t="s">
        <v>21</v>
      </c>
      <c r="F82" s="107" t="s">
        <v>22</v>
      </c>
      <c r="G82" s="108"/>
      <c r="H82" s="105"/>
      <c r="I82" s="105"/>
      <c r="J82" s="106" t="s">
        <v>19</v>
      </c>
      <c r="K82" s="52" t="s">
        <v>20</v>
      </c>
      <c r="L82" s="52" t="s">
        <v>21</v>
      </c>
      <c r="M82" s="107" t="s">
        <v>22</v>
      </c>
      <c r="O82" s="105"/>
      <c r="P82" s="105"/>
      <c r="Q82" s="106" t="s">
        <v>19</v>
      </c>
      <c r="R82" s="52" t="s">
        <v>20</v>
      </c>
      <c r="S82" s="52" t="s">
        <v>21</v>
      </c>
      <c r="T82" s="107" t="s">
        <v>22</v>
      </c>
    </row>
    <row r="83" customFormat="false" ht="12.75" hidden="false" customHeight="true" outlineLevel="0" collapsed="false">
      <c r="A83" s="109" t="s">
        <v>24</v>
      </c>
      <c r="B83" s="109"/>
      <c r="C83" s="110" t="n">
        <f aca="false">B72+F48</f>
        <v>206</v>
      </c>
      <c r="D83" s="111" t="n">
        <f aca="false">C72+F54</f>
        <v>224</v>
      </c>
      <c r="E83" s="111" t="n">
        <f aca="false">D72+F60</f>
        <v>83</v>
      </c>
      <c r="F83" s="112" t="n">
        <f aca="false">E72+F66</f>
        <v>59</v>
      </c>
      <c r="G83" s="108"/>
      <c r="H83" s="109" t="s">
        <v>24</v>
      </c>
      <c r="I83" s="109"/>
      <c r="J83" s="110" t="n">
        <f aca="false">I72+M48</f>
        <v>31</v>
      </c>
      <c r="K83" s="111" t="n">
        <f aca="false">J72+M54</f>
        <v>35</v>
      </c>
      <c r="L83" s="111" t="n">
        <f aca="false">K72+M60</f>
        <v>9</v>
      </c>
      <c r="M83" s="112" t="n">
        <f aca="false">L72+M66</f>
        <v>9</v>
      </c>
      <c r="O83" s="109" t="s">
        <v>24</v>
      </c>
      <c r="P83" s="109"/>
      <c r="Q83" s="110" t="n">
        <f aca="false">P72+T48</f>
        <v>272</v>
      </c>
      <c r="R83" s="111" t="n">
        <f aca="false">Q72+T54</f>
        <v>292</v>
      </c>
      <c r="S83" s="111" t="n">
        <f aca="false">R72+T60</f>
        <v>102</v>
      </c>
      <c r="T83" s="112" t="n">
        <f aca="false">S72+T66</f>
        <v>84</v>
      </c>
    </row>
    <row r="84" customFormat="false" ht="12" hidden="false" customHeight="false" outlineLevel="0" collapsed="false">
      <c r="A84" s="113" t="s">
        <v>25</v>
      </c>
      <c r="B84" s="113"/>
      <c r="C84" s="114" t="n">
        <f aca="false">B73+F49</f>
        <v>7447</v>
      </c>
      <c r="D84" s="115" t="n">
        <f aca="false">C73+F55</f>
        <v>8618</v>
      </c>
      <c r="E84" s="115" t="n">
        <f aca="false">D73+F61</f>
        <v>2085</v>
      </c>
      <c r="F84" s="116" t="n">
        <f aca="false">E73+F67</f>
        <v>2018</v>
      </c>
      <c r="G84" s="117"/>
      <c r="H84" s="113" t="s">
        <v>25</v>
      </c>
      <c r="I84" s="113"/>
      <c r="J84" s="114" t="n">
        <f aca="false">I73+M49</f>
        <v>633</v>
      </c>
      <c r="K84" s="115" t="n">
        <f aca="false">J73+M55</f>
        <v>742</v>
      </c>
      <c r="L84" s="115" t="n">
        <f aca="false">K73+M61</f>
        <v>125</v>
      </c>
      <c r="M84" s="116" t="n">
        <f aca="false">L73+M67</f>
        <v>162</v>
      </c>
      <c r="O84" s="113" t="s">
        <v>25</v>
      </c>
      <c r="P84" s="113"/>
      <c r="Q84" s="114" t="n">
        <f aca="false">P73+T49</f>
        <v>8727</v>
      </c>
      <c r="R84" s="115" t="n">
        <f aca="false">Q73+T55</f>
        <v>10057</v>
      </c>
      <c r="S84" s="115" t="n">
        <f aca="false">R73+T61</f>
        <v>2426</v>
      </c>
      <c r="T84" s="116" t="n">
        <f aca="false">S73+T67</f>
        <v>2378</v>
      </c>
    </row>
    <row r="85" customFormat="false" ht="12" hidden="false" customHeight="false" outlineLevel="0" collapsed="false">
      <c r="A85" s="118" t="s">
        <v>26</v>
      </c>
      <c r="B85" s="118"/>
      <c r="C85" s="119" t="n">
        <f aca="false">B74+F50</f>
        <v>23190</v>
      </c>
      <c r="D85" s="120" t="n">
        <f aca="false">C74+F56</f>
        <v>25645</v>
      </c>
      <c r="E85" s="120" t="n">
        <f aca="false">D74+F62</f>
        <v>5520</v>
      </c>
      <c r="F85" s="121" t="n">
        <f aca="false">E74+F68</f>
        <v>5881</v>
      </c>
      <c r="G85" s="117"/>
      <c r="H85" s="118" t="s">
        <v>26</v>
      </c>
      <c r="I85" s="118"/>
      <c r="J85" s="119" t="n">
        <f aca="false">I74+M50</f>
        <v>3489</v>
      </c>
      <c r="K85" s="120" t="n">
        <f aca="false">J74+M56</f>
        <v>3829</v>
      </c>
      <c r="L85" s="120" t="n">
        <f aca="false">K74+M62</f>
        <v>776</v>
      </c>
      <c r="M85" s="121" t="n">
        <f aca="false">L74+M68</f>
        <v>776</v>
      </c>
      <c r="O85" s="118" t="s">
        <v>26</v>
      </c>
      <c r="P85" s="118"/>
      <c r="Q85" s="119" t="n">
        <f aca="false">P74+T50</f>
        <v>31218</v>
      </c>
      <c r="R85" s="120" t="n">
        <f aca="false">Q74+T56</f>
        <v>34549</v>
      </c>
      <c r="S85" s="120" t="n">
        <f aca="false">R74+T62</f>
        <v>7770</v>
      </c>
      <c r="T85" s="121" t="n">
        <f aca="false">S74+T68</f>
        <v>8201</v>
      </c>
    </row>
    <row r="86" customFormat="false" ht="12" hidden="false" customHeight="false" outlineLevel="0" collapsed="false">
      <c r="A86" s="118" t="s">
        <v>27</v>
      </c>
      <c r="B86" s="118"/>
      <c r="C86" s="119" t="n">
        <f aca="false">B75+F51</f>
        <v>6096</v>
      </c>
      <c r="D86" s="120" t="n">
        <f aca="false">C75+F57</f>
        <v>8014</v>
      </c>
      <c r="E86" s="120" t="n">
        <f aca="false">D75+F63</f>
        <v>3715</v>
      </c>
      <c r="F86" s="121" t="n">
        <f aca="false">E75+F69</f>
        <v>1951</v>
      </c>
      <c r="G86" s="117"/>
      <c r="H86" s="118" t="s">
        <v>27</v>
      </c>
      <c r="I86" s="118"/>
      <c r="J86" s="119" t="n">
        <f aca="false">I75+M51</f>
        <v>406</v>
      </c>
      <c r="K86" s="120" t="n">
        <f aca="false">J75+M57</f>
        <v>561</v>
      </c>
      <c r="L86" s="120" t="n">
        <f aca="false">K75+M63</f>
        <v>235</v>
      </c>
      <c r="M86" s="121" t="n">
        <f aca="false">L75+M69</f>
        <v>90</v>
      </c>
      <c r="O86" s="118" t="s">
        <v>27</v>
      </c>
      <c r="P86" s="118"/>
      <c r="Q86" s="119" t="n">
        <f aca="false">P75+T51</f>
        <v>7259</v>
      </c>
      <c r="R86" s="120" t="n">
        <f aca="false">Q75+T57</f>
        <v>9647</v>
      </c>
      <c r="S86" s="120" t="n">
        <f aca="false">R75+T63</f>
        <v>4612</v>
      </c>
      <c r="T86" s="121" t="n">
        <f aca="false">S75+T69</f>
        <v>2416</v>
      </c>
    </row>
    <row r="87" customFormat="false" ht="12" hidden="false" customHeight="false" outlineLevel="0" collapsed="false">
      <c r="A87" s="122" t="s">
        <v>28</v>
      </c>
      <c r="B87" s="122"/>
      <c r="C87" s="123" t="n">
        <f aca="false">B76+F52</f>
        <v>155</v>
      </c>
      <c r="D87" s="111" t="n">
        <f aca="false">C76+F58</f>
        <v>173</v>
      </c>
      <c r="E87" s="111" t="n">
        <f aca="false">D76+F64</f>
        <v>57</v>
      </c>
      <c r="F87" s="112" t="n">
        <f aca="false">E76+F70</f>
        <v>41</v>
      </c>
      <c r="G87" s="117"/>
      <c r="H87" s="122" t="s">
        <v>28</v>
      </c>
      <c r="I87" s="122"/>
      <c r="J87" s="123" t="n">
        <f aca="false">I76+M52</f>
        <v>7</v>
      </c>
      <c r="K87" s="111" t="n">
        <f aca="false">J76+M58</f>
        <v>10</v>
      </c>
      <c r="L87" s="111" t="n">
        <f aca="false">K76+M64</f>
        <v>7</v>
      </c>
      <c r="M87" s="112" t="n">
        <f aca="false">L76+M70</f>
        <v>4</v>
      </c>
      <c r="O87" s="122" t="s">
        <v>28</v>
      </c>
      <c r="P87" s="122"/>
      <c r="Q87" s="123" t="n">
        <f aca="false">P76+T52</f>
        <v>172</v>
      </c>
      <c r="R87" s="111" t="n">
        <f aca="false">Q76+T58</f>
        <v>196</v>
      </c>
      <c r="S87" s="111" t="n">
        <f aca="false">R76+T64</f>
        <v>73</v>
      </c>
      <c r="T87" s="112" t="n">
        <f aca="false">S76+T70</f>
        <v>63</v>
      </c>
    </row>
    <row r="88" customFormat="false" ht="12" hidden="false" customHeight="false" outlineLevel="0" collapsed="false">
      <c r="A88" s="124" t="s">
        <v>29</v>
      </c>
      <c r="B88" s="124"/>
      <c r="C88" s="125" t="n">
        <f aca="false">SUM(C84:C87)</f>
        <v>36888</v>
      </c>
      <c r="D88" s="126" t="n">
        <f aca="false">SUM(D84:D87)</f>
        <v>42450</v>
      </c>
      <c r="E88" s="126" t="n">
        <f aca="false">SUM(E84:E87)</f>
        <v>11377</v>
      </c>
      <c r="F88" s="127" t="n">
        <f aca="false">SUM(F84:F87)</f>
        <v>9891</v>
      </c>
      <c r="G88" s="98"/>
      <c r="H88" s="124" t="s">
        <v>29</v>
      </c>
      <c r="I88" s="124"/>
      <c r="J88" s="125" t="n">
        <f aca="false">SUM(J84:J87)</f>
        <v>4535</v>
      </c>
      <c r="K88" s="126" t="n">
        <f aca="false">SUM(K84:K87)</f>
        <v>5142</v>
      </c>
      <c r="L88" s="126" t="n">
        <f aca="false">SUM(L84:L87)</f>
        <v>1143</v>
      </c>
      <c r="M88" s="127" t="n">
        <f aca="false">SUM(M84:M87)</f>
        <v>1032</v>
      </c>
      <c r="O88" s="124" t="s">
        <v>29</v>
      </c>
      <c r="P88" s="124"/>
      <c r="Q88" s="125" t="n">
        <f aca="false">SUM(Q84:Q87)</f>
        <v>47376</v>
      </c>
      <c r="R88" s="126" t="n">
        <f aca="false">SUM(R84:R87)</f>
        <v>54449</v>
      </c>
      <c r="S88" s="126" t="n">
        <f aca="false">SUM(S84:S87)</f>
        <v>14881</v>
      </c>
      <c r="T88" s="127" t="n">
        <f aca="false">SUM(T84:T87)</f>
        <v>13058</v>
      </c>
    </row>
    <row r="89" customFormat="false" ht="22.5" hidden="false" customHeight="true" outlineLevel="0" collapsed="false">
      <c r="A89" s="128" t="s">
        <v>32</v>
      </c>
      <c r="B89" s="128"/>
      <c r="C89" s="129" t="n">
        <f aca="false">SUM(C86:C87)/C88</f>
        <v>0.16945890262416</v>
      </c>
      <c r="D89" s="130" t="n">
        <f aca="false">SUM(D86:D87)/D88</f>
        <v>0.192862190812721</v>
      </c>
      <c r="E89" s="130" t="n">
        <f aca="false">SUM(E86:E87)/E88</f>
        <v>0.331546101784302</v>
      </c>
      <c r="F89" s="131" t="n">
        <f aca="false">SUM(F86:F87)/F88</f>
        <v>0.201395207764635</v>
      </c>
      <c r="G89" s="2"/>
      <c r="H89" s="128" t="s">
        <v>32</v>
      </c>
      <c r="I89" s="128"/>
      <c r="J89" s="129" t="n">
        <f aca="false">SUM(J86:J87)/J88</f>
        <v>0.0910694597574421</v>
      </c>
      <c r="K89" s="130" t="n">
        <f aca="false">SUM(K86:K87)/K88</f>
        <v>0.111046285492026</v>
      </c>
      <c r="L89" s="130" t="n">
        <f aca="false">SUM(L86:L87)/L88</f>
        <v>0.21172353455818</v>
      </c>
      <c r="M89" s="131" t="n">
        <f aca="false">SUM(M86:M87)/M88</f>
        <v>0.0910852713178295</v>
      </c>
      <c r="O89" s="128" t="s">
        <v>32</v>
      </c>
      <c r="P89" s="128"/>
      <c r="Q89" s="129" t="n">
        <f aca="false">SUM(Q86:Q87)/Q88</f>
        <v>0.1568515704154</v>
      </c>
      <c r="R89" s="130" t="n">
        <f aca="false">SUM(R86:R87)/R88</f>
        <v>0.180774669874562</v>
      </c>
      <c r="S89" s="130" t="n">
        <f aca="false">SUM(S86:S87)/S88</f>
        <v>0.314830992540824</v>
      </c>
      <c r="T89" s="131" t="n">
        <f aca="false">SUM(T86:T87)/T88</f>
        <v>0.18984530555981</v>
      </c>
    </row>
    <row r="90" customFormat="false" ht="12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5"/>
      <c r="O90" s="117"/>
      <c r="P90" s="117"/>
      <c r="Q90" s="117"/>
      <c r="R90" s="117"/>
      <c r="S90" s="117"/>
      <c r="T90" s="117"/>
    </row>
    <row r="91" customFormat="false" ht="12" hidden="false" customHeight="true" outlineLevel="0" collapsed="false">
      <c r="A91" s="15"/>
      <c r="B91" s="132" t="s">
        <v>33</v>
      </c>
      <c r="C91" s="15"/>
      <c r="D91" s="15"/>
      <c r="E91" s="15"/>
      <c r="F91" s="15"/>
      <c r="G91" s="15"/>
      <c r="H91" s="15"/>
      <c r="I91" s="133" t="s">
        <v>3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34" t="s">
        <v>35</v>
      </c>
      <c r="C92" s="135" t="s">
        <v>29</v>
      </c>
      <c r="D92" s="136" t="s">
        <v>36</v>
      </c>
      <c r="I92" s="45" t="s">
        <v>35</v>
      </c>
      <c r="J92" s="45" t="s">
        <v>29</v>
      </c>
      <c r="K92" s="45" t="s">
        <v>36</v>
      </c>
    </row>
    <row r="93" customFormat="false" ht="12" hidden="false" customHeight="true" outlineLevel="0" collapsed="false">
      <c r="B93" s="137"/>
      <c r="C93" s="138"/>
      <c r="D93" s="139"/>
      <c r="I93" s="140" t="s">
        <v>37</v>
      </c>
      <c r="J93" s="1" t="n">
        <f aca="false">C95</f>
        <v>5926</v>
      </c>
      <c r="K93" s="141" t="n">
        <f aca="false">D95</f>
        <v>11.1373607829902</v>
      </c>
      <c r="L93" s="140" t="n">
        <v>7</v>
      </c>
    </row>
    <row r="94" customFormat="false" ht="12" hidden="false" customHeight="true" outlineLevel="0" collapsed="false">
      <c r="B94" s="142"/>
      <c r="C94" s="143"/>
      <c r="D94" s="144"/>
      <c r="I94" s="140" t="s">
        <v>38</v>
      </c>
      <c r="J94" s="1" t="n">
        <f aca="false">C98</f>
        <v>5592</v>
      </c>
      <c r="K94" s="141" t="n">
        <f aca="false">D98</f>
        <v>15.0214592274678</v>
      </c>
      <c r="L94" s="140" t="n">
        <v>8</v>
      </c>
    </row>
    <row r="95" customFormat="false" ht="12" hidden="false" customHeight="true" outlineLevel="0" collapsed="false">
      <c r="B95" s="145" t="s">
        <v>39</v>
      </c>
      <c r="C95" s="146" t="n">
        <v>5926</v>
      </c>
      <c r="D95" s="147" t="n">
        <v>11.1373607829902</v>
      </c>
      <c r="I95" s="140" t="s">
        <v>40</v>
      </c>
      <c r="J95" s="1" t="n">
        <f aca="false">C99</f>
        <v>3973</v>
      </c>
      <c r="K95" s="141" t="n">
        <f aca="false">D99</f>
        <v>27.485527309338</v>
      </c>
      <c r="L95" s="140" t="n">
        <v>9</v>
      </c>
    </row>
    <row r="96" customFormat="false" ht="12" hidden="false" customHeight="false" outlineLevel="0" collapsed="false">
      <c r="B96" s="137"/>
      <c r="C96" s="138" t="n">
        <v>3053</v>
      </c>
      <c r="D96" s="148" t="n">
        <v>11.7261709793646</v>
      </c>
      <c r="I96" s="140" t="s">
        <v>41</v>
      </c>
      <c r="J96" s="1" t="n">
        <f aca="false">C100</f>
        <v>3784</v>
      </c>
      <c r="K96" s="141" t="n">
        <f aca="false">D100</f>
        <v>27.5105708245243</v>
      </c>
      <c r="L96" s="140" t="n">
        <v>10</v>
      </c>
    </row>
    <row r="97" customFormat="false" ht="12" hidden="false" customHeight="false" outlineLevel="0" collapsed="false">
      <c r="B97" s="142"/>
      <c r="C97" s="143" t="n">
        <v>2539</v>
      </c>
      <c r="D97" s="149" t="n">
        <v>18.9838519102009</v>
      </c>
      <c r="I97" s="140" t="s">
        <v>42</v>
      </c>
      <c r="J97" s="1" t="n">
        <f aca="false">C101</f>
        <v>3566</v>
      </c>
      <c r="K97" s="141" t="n">
        <f aca="false">D101</f>
        <v>26.2198541783511</v>
      </c>
      <c r="L97" s="140" t="n">
        <v>11</v>
      </c>
    </row>
    <row r="98" customFormat="false" ht="12" hidden="false" customHeight="false" outlineLevel="0" collapsed="false">
      <c r="B98" s="137" t="s">
        <v>43</v>
      </c>
      <c r="C98" s="138" t="n">
        <v>5592</v>
      </c>
      <c r="D98" s="148" t="n">
        <v>15.0214592274678</v>
      </c>
      <c r="I98" s="140" t="s">
        <v>44</v>
      </c>
      <c r="J98" s="1" t="n">
        <f aca="false">C102</f>
        <v>2916</v>
      </c>
      <c r="K98" s="141" t="n">
        <f aca="false">D102</f>
        <v>23.079561042524</v>
      </c>
      <c r="L98" s="140" t="n">
        <v>12</v>
      </c>
    </row>
    <row r="99" customFormat="false" ht="12" hidden="false" customHeight="false" outlineLevel="0" collapsed="false">
      <c r="B99" s="145" t="s">
        <v>45</v>
      </c>
      <c r="C99" s="146" t="n">
        <v>3973</v>
      </c>
      <c r="D99" s="147" t="n">
        <v>27.485527309338</v>
      </c>
      <c r="I99" s="140" t="s">
        <v>46</v>
      </c>
      <c r="J99" s="1" t="n">
        <f aca="false">C103</f>
        <v>3506</v>
      </c>
      <c r="K99" s="141" t="n">
        <f aca="false">D103</f>
        <v>27.4101540216771</v>
      </c>
      <c r="L99" s="140" t="n">
        <v>13</v>
      </c>
    </row>
    <row r="100" customFormat="false" ht="12" hidden="false" customHeight="false" outlineLevel="0" collapsed="false">
      <c r="B100" s="145" t="s">
        <v>47</v>
      </c>
      <c r="C100" s="146" t="n">
        <v>3784</v>
      </c>
      <c r="D100" s="147" t="n">
        <v>27.5105708245243</v>
      </c>
      <c r="I100" s="140" t="s">
        <v>48</v>
      </c>
      <c r="J100" s="1" t="n">
        <f aca="false">C104</f>
        <v>3851</v>
      </c>
      <c r="K100" s="141" t="n">
        <f aca="false">D104</f>
        <v>26.3308231628149</v>
      </c>
      <c r="L100" s="140" t="n">
        <v>14</v>
      </c>
    </row>
    <row r="101" customFormat="false" ht="12" hidden="false" customHeight="false" outlineLevel="0" collapsed="false">
      <c r="B101" s="145" t="s">
        <v>49</v>
      </c>
      <c r="C101" s="146" t="n">
        <v>3566</v>
      </c>
      <c r="D101" s="147" t="n">
        <v>26.2198541783511</v>
      </c>
      <c r="I101" s="140" t="s">
        <v>50</v>
      </c>
      <c r="J101" s="1" t="n">
        <f aca="false">C105</f>
        <v>3878</v>
      </c>
      <c r="K101" s="141" t="n">
        <f aca="false">D105</f>
        <v>26.6632284682826</v>
      </c>
      <c r="L101" s="140" t="n">
        <v>15</v>
      </c>
    </row>
    <row r="102" customFormat="false" ht="12" hidden="false" customHeight="false" outlineLevel="0" collapsed="false">
      <c r="B102" s="145" t="s">
        <v>51</v>
      </c>
      <c r="C102" s="146" t="n">
        <v>2916</v>
      </c>
      <c r="D102" s="147" t="n">
        <v>23.079561042524</v>
      </c>
      <c r="I102" s="140" t="s">
        <v>52</v>
      </c>
      <c r="J102" s="1" t="n">
        <f aca="false">C108</f>
        <v>3966</v>
      </c>
      <c r="K102" s="141" t="n">
        <f aca="false">D108</f>
        <v>21.1800302571861</v>
      </c>
      <c r="L102" s="140" t="n">
        <v>16</v>
      </c>
    </row>
    <row r="103" customFormat="false" ht="12" hidden="false" customHeight="false" outlineLevel="0" collapsed="false">
      <c r="B103" s="145" t="s">
        <v>53</v>
      </c>
      <c r="C103" s="146" t="n">
        <v>3506</v>
      </c>
      <c r="D103" s="147" t="n">
        <v>27.4101540216771</v>
      </c>
      <c r="I103" s="140" t="s">
        <v>54</v>
      </c>
      <c r="J103" s="1" t="n">
        <f aca="false">C111</f>
        <v>4717</v>
      </c>
      <c r="K103" s="141" t="n">
        <f aca="false">D111</f>
        <v>12.4867500529998</v>
      </c>
      <c r="L103" s="140" t="n">
        <v>17</v>
      </c>
    </row>
    <row r="104" customFormat="false" ht="12" hidden="false" customHeight="false" outlineLevel="0" collapsed="false">
      <c r="B104" s="145" t="s">
        <v>55</v>
      </c>
      <c r="C104" s="146" t="n">
        <v>3851</v>
      </c>
      <c r="D104" s="147" t="n">
        <v>26.3308231628149</v>
      </c>
      <c r="I104" s="140" t="s">
        <v>56</v>
      </c>
      <c r="J104" s="1" t="n">
        <f aca="false">C114</f>
        <v>4628</v>
      </c>
      <c r="K104" s="141" t="n">
        <f aca="false">D114</f>
        <v>9.11840968020743</v>
      </c>
      <c r="L104" s="140" t="n">
        <v>18</v>
      </c>
    </row>
    <row r="105" customFormat="false" ht="12" hidden="false" customHeight="false" outlineLevel="0" collapsed="false">
      <c r="B105" s="145" t="s">
        <v>57</v>
      </c>
      <c r="C105" s="146" t="n">
        <v>3878</v>
      </c>
      <c r="D105" s="147" t="n">
        <v>26.6632284682826</v>
      </c>
    </row>
    <row r="106" customFormat="false" ht="12" hidden="false" customHeight="false" outlineLevel="0" collapsed="false">
      <c r="B106" s="137"/>
      <c r="C106" s="138" t="n">
        <v>2123</v>
      </c>
      <c r="D106" s="148" t="n">
        <v>22.3739990579369</v>
      </c>
    </row>
    <row r="107" customFormat="false" ht="12" hidden="false" customHeight="false" outlineLevel="0" collapsed="false">
      <c r="B107" s="142"/>
      <c r="C107" s="143" t="n">
        <v>1843</v>
      </c>
      <c r="D107" s="149" t="n">
        <v>19.8046663049376</v>
      </c>
    </row>
    <row r="108" customFormat="false" ht="12" hidden="false" customHeight="false" outlineLevel="0" collapsed="false">
      <c r="B108" s="145" t="s">
        <v>58</v>
      </c>
      <c r="C108" s="146" t="n">
        <v>3966</v>
      </c>
      <c r="D108" s="147" t="n">
        <v>21.1800302571861</v>
      </c>
    </row>
    <row r="109" customFormat="false" ht="12" hidden="false" customHeight="false" outlineLevel="0" collapsed="false">
      <c r="B109" s="137"/>
      <c r="C109" s="138" t="n">
        <v>2528</v>
      </c>
      <c r="D109" s="148" t="n">
        <v>13.0537974683544</v>
      </c>
    </row>
    <row r="110" customFormat="false" ht="12" hidden="false" customHeight="false" outlineLevel="0" collapsed="false">
      <c r="B110" s="142"/>
      <c r="C110" s="143" t="n">
        <v>2189</v>
      </c>
      <c r="D110" s="149" t="n">
        <v>11.8318867062586</v>
      </c>
    </row>
    <row r="111" customFormat="false" ht="12" hidden="false" customHeight="false" outlineLevel="0" collapsed="false">
      <c r="B111" s="145" t="s">
        <v>59</v>
      </c>
      <c r="C111" s="146" t="n">
        <v>4717</v>
      </c>
      <c r="D111" s="147" t="n">
        <v>12.4867500529998</v>
      </c>
    </row>
    <row r="112" customFormat="false" ht="12" hidden="false" customHeight="false" outlineLevel="0" collapsed="false">
      <c r="B112" s="137"/>
      <c r="C112" s="138" t="n">
        <v>2488</v>
      </c>
      <c r="D112" s="148" t="n">
        <v>9.64630225080386</v>
      </c>
    </row>
    <row r="113" customFormat="false" ht="12" hidden="false" customHeight="false" outlineLevel="0" collapsed="false">
      <c r="B113" s="142"/>
      <c r="C113" s="143" t="n">
        <v>2140</v>
      </c>
      <c r="D113" s="149" t="n">
        <v>8.50467289719626</v>
      </c>
    </row>
    <row r="114" customFormat="false" ht="12" hidden="false" customHeight="false" outlineLevel="0" collapsed="false">
      <c r="B114" s="145" t="s">
        <v>60</v>
      </c>
      <c r="C114" s="146" t="n">
        <v>4628</v>
      </c>
      <c r="D114" s="147" t="n">
        <v>9.1184096802074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369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79</v>
      </c>
      <c r="K10" s="17"/>
      <c r="L10" s="23" t="n">
        <f aca="false">D53</f>
        <v>10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40</v>
      </c>
      <c r="K12" s="27" t="n">
        <f aca="false">C53</f>
        <v>585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646</v>
      </c>
      <c r="J14" s="22" t="n">
        <f aca="false">D71</f>
        <v>13997</v>
      </c>
      <c r="K14" s="18"/>
      <c r="L14" s="22" t="n">
        <f aca="false">B65</f>
        <v>498</v>
      </c>
      <c r="M14" s="20"/>
      <c r="O14" s="150" t="s">
        <v>65</v>
      </c>
      <c r="P14" s="150"/>
      <c r="Q14" s="150"/>
      <c r="R14" s="150"/>
      <c r="S14" s="150"/>
      <c r="T14" s="15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09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859</v>
      </c>
      <c r="M16" s="33" t="n">
        <f aca="false">L14+L16+L17</f>
        <v>14641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24</v>
      </c>
      <c r="K17" s="17"/>
      <c r="L17" s="22" t="n">
        <f aca="false">C65</f>
        <v>28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80</v>
      </c>
      <c r="J18" s="21"/>
      <c r="K18" s="23" t="n">
        <f aca="false">D59</f>
        <v>398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302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51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6</v>
      </c>
      <c r="D48" s="57" t="n">
        <v>1</v>
      </c>
      <c r="E48" s="58" t="n">
        <v>3</v>
      </c>
      <c r="F48" s="59" t="n">
        <f aca="false">SUM(B48:E48)</f>
        <v>20</v>
      </c>
      <c r="G48" s="2"/>
      <c r="H48" s="55" t="s">
        <v>19</v>
      </c>
      <c r="I48" s="56" t="s">
        <v>24</v>
      </c>
      <c r="J48" s="57" t="n">
        <v>0</v>
      </c>
      <c r="K48" s="57" t="n">
        <v>0</v>
      </c>
      <c r="L48" s="58" t="n">
        <v>0</v>
      </c>
      <c r="M48" s="59" t="n">
        <f aca="false">SUM(I48:L48)</f>
        <v>0</v>
      </c>
      <c r="O48" s="55" t="s">
        <v>19</v>
      </c>
      <c r="P48" s="56" t="s">
        <v>24</v>
      </c>
      <c r="Q48" s="57"/>
      <c r="R48" s="57"/>
      <c r="S48" s="58"/>
      <c r="T48" s="152" t="s">
        <v>66</v>
      </c>
    </row>
    <row r="49" customFormat="false" ht="12" hidden="false" customHeight="false" outlineLevel="0" collapsed="false">
      <c r="A49" s="55"/>
      <c r="B49" s="60" t="s">
        <v>25</v>
      </c>
      <c r="C49" s="61" t="n">
        <v>112</v>
      </c>
      <c r="D49" s="61" t="n">
        <v>20</v>
      </c>
      <c r="E49" s="62" t="n">
        <v>90</v>
      </c>
      <c r="F49" s="63" t="n">
        <f aca="false">SUM(B49:E49)</f>
        <v>222</v>
      </c>
      <c r="G49" s="2"/>
      <c r="H49" s="55"/>
      <c r="I49" s="60" t="s">
        <v>25</v>
      </c>
      <c r="J49" s="61" t="n">
        <v>43</v>
      </c>
      <c r="K49" s="61" t="n">
        <v>7</v>
      </c>
      <c r="L49" s="62" t="n">
        <v>20</v>
      </c>
      <c r="M49" s="63" t="n">
        <f aca="false">SUM(I49:L49)</f>
        <v>70</v>
      </c>
      <c r="O49" s="55"/>
      <c r="P49" s="60" t="s">
        <v>25</v>
      </c>
      <c r="Q49" s="61"/>
      <c r="R49" s="61"/>
      <c r="S49" s="62"/>
      <c r="T49" s="153" t="s">
        <v>66</v>
      </c>
    </row>
    <row r="50" customFormat="false" ht="12" hidden="false" customHeight="false" outlineLevel="0" collapsed="false">
      <c r="A50" s="55"/>
      <c r="B50" s="60" t="s">
        <v>26</v>
      </c>
      <c r="C50" s="61" t="n">
        <v>430</v>
      </c>
      <c r="D50" s="61" t="n">
        <v>71</v>
      </c>
      <c r="E50" s="62" t="n">
        <v>510</v>
      </c>
      <c r="F50" s="63" t="n">
        <f aca="false">SUM(B50:E50)</f>
        <v>1011</v>
      </c>
      <c r="G50" s="2"/>
      <c r="H50" s="55"/>
      <c r="I50" s="60" t="s">
        <v>26</v>
      </c>
      <c r="J50" s="61" t="n">
        <v>122</v>
      </c>
      <c r="K50" s="61" t="n">
        <v>15</v>
      </c>
      <c r="L50" s="62" t="n">
        <v>245</v>
      </c>
      <c r="M50" s="63" t="n">
        <f aca="false">SUM(I50:L50)</f>
        <v>382</v>
      </c>
      <c r="O50" s="55"/>
      <c r="P50" s="60" t="s">
        <v>26</v>
      </c>
      <c r="Q50" s="61"/>
      <c r="R50" s="61"/>
      <c r="S50" s="62"/>
      <c r="T50" s="153" t="s">
        <v>66</v>
      </c>
    </row>
    <row r="51" customFormat="false" ht="12" hidden="false" customHeight="false" outlineLevel="0" collapsed="false">
      <c r="A51" s="55"/>
      <c r="B51" s="64" t="s">
        <v>27</v>
      </c>
      <c r="C51" s="61" t="n">
        <v>43</v>
      </c>
      <c r="D51" s="61" t="n">
        <v>14</v>
      </c>
      <c r="E51" s="62" t="n">
        <v>79</v>
      </c>
      <c r="F51" s="63" t="n">
        <f aca="false">SUM(B51:E51)</f>
        <v>136</v>
      </c>
      <c r="G51" s="2"/>
      <c r="H51" s="55"/>
      <c r="I51" s="64" t="s">
        <v>27</v>
      </c>
      <c r="J51" s="61" t="n">
        <v>2</v>
      </c>
      <c r="K51" s="61" t="n">
        <v>1</v>
      </c>
      <c r="L51" s="62" t="n">
        <v>10</v>
      </c>
      <c r="M51" s="63" t="n">
        <f aca="false">SUM(I51:L51)</f>
        <v>13</v>
      </c>
      <c r="O51" s="55"/>
      <c r="P51" s="64" t="s">
        <v>27</v>
      </c>
      <c r="Q51" s="61"/>
      <c r="R51" s="61"/>
      <c r="S51" s="62"/>
      <c r="T51" s="153" t="s">
        <v>66</v>
      </c>
    </row>
    <row r="52" customFormat="false" ht="12" hidden="false" customHeight="false" outlineLevel="0" collapsed="false">
      <c r="A52" s="55"/>
      <c r="B52" s="65" t="s">
        <v>28</v>
      </c>
      <c r="C52" s="66" t="n">
        <v>0</v>
      </c>
      <c r="D52" s="66" t="n">
        <v>0</v>
      </c>
      <c r="E52" s="67" t="n">
        <v>0</v>
      </c>
      <c r="F52" s="68" t="n">
        <f aca="false">SUM(B52:E52)</f>
        <v>0</v>
      </c>
      <c r="G52" s="2"/>
      <c r="H52" s="55"/>
      <c r="I52" s="69" t="s">
        <v>28</v>
      </c>
      <c r="J52" s="66" t="n">
        <v>0</v>
      </c>
      <c r="K52" s="66" t="n">
        <v>0</v>
      </c>
      <c r="L52" s="67" t="n">
        <v>0</v>
      </c>
      <c r="M52" s="68" t="n">
        <f aca="false">SUM(I52:L52)</f>
        <v>0</v>
      </c>
      <c r="O52" s="55"/>
      <c r="P52" s="69" t="s">
        <v>28</v>
      </c>
      <c r="Q52" s="66"/>
      <c r="R52" s="66"/>
      <c r="S52" s="67"/>
      <c r="T52" s="154" t="s">
        <v>66</v>
      </c>
    </row>
    <row r="53" customFormat="false" ht="12.75" hidden="false" customHeight="false" outlineLevel="0" collapsed="false">
      <c r="A53" s="55"/>
      <c r="B53" s="70" t="s">
        <v>29</v>
      </c>
      <c r="C53" s="71" t="n">
        <f aca="false">SUM(C49:C52)</f>
        <v>585</v>
      </c>
      <c r="D53" s="71" t="n">
        <f aca="false">SUM(D49:D52)</f>
        <v>105</v>
      </c>
      <c r="E53" s="72" t="n">
        <f aca="false">SUM(E49:E52)</f>
        <v>679</v>
      </c>
      <c r="F53" s="73" t="n">
        <f aca="false">SUM(F49:F52)</f>
        <v>1369</v>
      </c>
      <c r="G53" s="2"/>
      <c r="H53" s="55"/>
      <c r="I53" s="70" t="s">
        <v>29</v>
      </c>
      <c r="J53" s="71" t="n">
        <f aca="false">SUM(J49:J52)</f>
        <v>167</v>
      </c>
      <c r="K53" s="71" t="n">
        <f aca="false">SUM(K49:K52)</f>
        <v>23</v>
      </c>
      <c r="L53" s="72" t="n">
        <f aca="false">SUM(L49:L52)</f>
        <v>275</v>
      </c>
      <c r="M53" s="73" t="n">
        <f aca="false">SUM(M49:M52)</f>
        <v>465</v>
      </c>
      <c r="O53" s="55"/>
      <c r="P53" s="70" t="s">
        <v>29</v>
      </c>
      <c r="Q53" s="155" t="s">
        <v>66</v>
      </c>
      <c r="R53" s="155" t="s">
        <v>66</v>
      </c>
      <c r="S53" s="156" t="s">
        <v>66</v>
      </c>
      <c r="T53" s="157" t="s">
        <v>66</v>
      </c>
    </row>
    <row r="54" customFormat="false" ht="12" hidden="false" customHeight="false" outlineLevel="0" collapsed="false">
      <c r="A54" s="55" t="s">
        <v>20</v>
      </c>
      <c r="B54" s="74" t="n">
        <v>26</v>
      </c>
      <c r="C54" s="75" t="s">
        <v>24</v>
      </c>
      <c r="D54" s="57" t="n">
        <v>6</v>
      </c>
      <c r="E54" s="58" t="n">
        <v>6</v>
      </c>
      <c r="F54" s="59" t="n">
        <f aca="false">SUM(B54:E54)</f>
        <v>38</v>
      </c>
      <c r="G54" s="2"/>
      <c r="H54" s="55" t="s">
        <v>20</v>
      </c>
      <c r="I54" s="74" t="n">
        <v>1</v>
      </c>
      <c r="J54" s="75" t="s">
        <v>24</v>
      </c>
      <c r="K54" s="57" t="n">
        <v>1</v>
      </c>
      <c r="L54" s="58" t="n">
        <v>2</v>
      </c>
      <c r="M54" s="59" t="n">
        <f aca="false">SUM(I54:L54)</f>
        <v>4</v>
      </c>
      <c r="O54" s="55" t="s">
        <v>20</v>
      </c>
      <c r="P54" s="74"/>
      <c r="Q54" s="75" t="s">
        <v>24</v>
      </c>
      <c r="R54" s="57"/>
      <c r="S54" s="58"/>
      <c r="T54" s="152" t="s">
        <v>66</v>
      </c>
    </row>
    <row r="55" customFormat="false" ht="12" hidden="false" customHeight="false" outlineLevel="0" collapsed="false">
      <c r="A55" s="55"/>
      <c r="B55" s="76" t="n">
        <v>126</v>
      </c>
      <c r="C55" s="77" t="s">
        <v>25</v>
      </c>
      <c r="D55" s="61" t="n">
        <v>77</v>
      </c>
      <c r="E55" s="62" t="n">
        <v>35</v>
      </c>
      <c r="F55" s="63" t="n">
        <f aca="false">SUM(B55:E55)</f>
        <v>238</v>
      </c>
      <c r="G55" s="2"/>
      <c r="H55" s="55"/>
      <c r="I55" s="76" t="n">
        <v>12</v>
      </c>
      <c r="J55" s="77" t="s">
        <v>25</v>
      </c>
      <c r="K55" s="61" t="n">
        <v>3</v>
      </c>
      <c r="L55" s="62" t="n">
        <v>1</v>
      </c>
      <c r="M55" s="63" t="n">
        <f aca="false">SUM(I55:L55)</f>
        <v>16</v>
      </c>
      <c r="O55" s="55"/>
      <c r="P55" s="76"/>
      <c r="Q55" s="77" t="s">
        <v>25</v>
      </c>
      <c r="R55" s="61"/>
      <c r="S55" s="62"/>
      <c r="T55" s="153" t="s">
        <v>66</v>
      </c>
    </row>
    <row r="56" customFormat="false" ht="12" hidden="false" customHeight="false" outlineLevel="0" collapsed="false">
      <c r="A56" s="55"/>
      <c r="B56" s="76" t="n">
        <v>466</v>
      </c>
      <c r="C56" s="77" t="s">
        <v>26</v>
      </c>
      <c r="D56" s="61" t="n">
        <v>231</v>
      </c>
      <c r="E56" s="62" t="n">
        <v>160</v>
      </c>
      <c r="F56" s="63" t="n">
        <f aca="false">SUM(B56:E56)</f>
        <v>857</v>
      </c>
      <c r="G56" s="2"/>
      <c r="H56" s="55"/>
      <c r="I56" s="76" t="n">
        <v>30</v>
      </c>
      <c r="J56" s="77" t="s">
        <v>26</v>
      </c>
      <c r="K56" s="61" t="n">
        <v>7</v>
      </c>
      <c r="L56" s="62" t="n">
        <v>6</v>
      </c>
      <c r="M56" s="63" t="n">
        <f aca="false">SUM(I56:L56)</f>
        <v>43</v>
      </c>
      <c r="O56" s="55"/>
      <c r="P56" s="76"/>
      <c r="Q56" s="77" t="s">
        <v>26</v>
      </c>
      <c r="R56" s="61"/>
      <c r="S56" s="62"/>
      <c r="T56" s="153" t="s">
        <v>66</v>
      </c>
    </row>
    <row r="57" customFormat="false" ht="12" hidden="false" customHeight="false" outlineLevel="0" collapsed="false">
      <c r="A57" s="55"/>
      <c r="B57" s="78" t="n">
        <v>32</v>
      </c>
      <c r="C57" s="77" t="s">
        <v>27</v>
      </c>
      <c r="D57" s="61" t="n">
        <v>89</v>
      </c>
      <c r="E57" s="62" t="n">
        <v>85</v>
      </c>
      <c r="F57" s="63" t="n">
        <f aca="false">SUM(B57:E57)</f>
        <v>206</v>
      </c>
      <c r="G57" s="2"/>
      <c r="H57" s="55"/>
      <c r="I57" s="78" t="n">
        <v>1</v>
      </c>
      <c r="J57" s="77" t="s">
        <v>27</v>
      </c>
      <c r="K57" s="61" t="n">
        <v>3</v>
      </c>
      <c r="L57" s="62" t="n">
        <v>4</v>
      </c>
      <c r="M57" s="63" t="n">
        <f aca="false">SUM(I57:L57)</f>
        <v>8</v>
      </c>
      <c r="O57" s="55"/>
      <c r="P57" s="78"/>
      <c r="Q57" s="77" t="s">
        <v>27</v>
      </c>
      <c r="R57" s="61"/>
      <c r="S57" s="62"/>
      <c r="T57" s="153" t="s">
        <v>66</v>
      </c>
    </row>
    <row r="58" customFormat="false" ht="12" hidden="false" customHeight="false" outlineLevel="0" collapsed="false">
      <c r="A58" s="55"/>
      <c r="B58" s="79" t="n">
        <v>0</v>
      </c>
      <c r="C58" s="80" t="s">
        <v>28</v>
      </c>
      <c r="D58" s="66" t="n">
        <v>1</v>
      </c>
      <c r="E58" s="67" t="n">
        <v>0</v>
      </c>
      <c r="F58" s="68" t="n">
        <f aca="false">SUM(B58:E58)</f>
        <v>1</v>
      </c>
      <c r="G58" s="2"/>
      <c r="H58" s="55"/>
      <c r="I58" s="79" t="n">
        <v>0</v>
      </c>
      <c r="J58" s="80" t="s">
        <v>28</v>
      </c>
      <c r="K58" s="66" t="n">
        <v>0</v>
      </c>
      <c r="L58" s="67" t="n">
        <v>0</v>
      </c>
      <c r="M58" s="68" t="n">
        <f aca="false">SUM(I58:L58)</f>
        <v>0</v>
      </c>
      <c r="O58" s="55"/>
      <c r="P58" s="79"/>
      <c r="Q58" s="80" t="s">
        <v>28</v>
      </c>
      <c r="R58" s="66"/>
      <c r="S58" s="67"/>
      <c r="T58" s="154" t="s">
        <v>66</v>
      </c>
    </row>
    <row r="59" customFormat="false" ht="12.75" hidden="false" customHeight="false" outlineLevel="0" collapsed="false">
      <c r="A59" s="55"/>
      <c r="B59" s="81" t="n">
        <f aca="false">SUM(B55:B58)</f>
        <v>624</v>
      </c>
      <c r="C59" s="82" t="s">
        <v>29</v>
      </c>
      <c r="D59" s="71" t="n">
        <f aca="false">SUM(D55:D58)</f>
        <v>398</v>
      </c>
      <c r="E59" s="72" t="n">
        <f aca="false">SUM(E55:E58)</f>
        <v>280</v>
      </c>
      <c r="F59" s="73" t="n">
        <f aca="false">SUM(F55:F58)</f>
        <v>1302</v>
      </c>
      <c r="G59" s="2"/>
      <c r="H59" s="55"/>
      <c r="I59" s="81" t="n">
        <f aca="false">SUM(I55:I58)</f>
        <v>43</v>
      </c>
      <c r="J59" s="82" t="s">
        <v>29</v>
      </c>
      <c r="K59" s="71" t="n">
        <f aca="false">SUM(K55:K58)</f>
        <v>13</v>
      </c>
      <c r="L59" s="72" t="n">
        <f aca="false">SUM(L55:L58)</f>
        <v>11</v>
      </c>
      <c r="M59" s="73" t="n">
        <f aca="false">SUM(M55:M58)</f>
        <v>67</v>
      </c>
      <c r="O59" s="55"/>
      <c r="P59" s="158" t="s">
        <v>66</v>
      </c>
      <c r="Q59" s="82" t="s">
        <v>29</v>
      </c>
      <c r="R59" s="155" t="s">
        <v>66</v>
      </c>
      <c r="S59" s="156" t="s">
        <v>66</v>
      </c>
      <c r="T59" s="157" t="s">
        <v>66</v>
      </c>
    </row>
    <row r="60" customFormat="false" ht="12" hidden="false" customHeight="false" outlineLevel="0" collapsed="false">
      <c r="A60" s="55" t="s">
        <v>21</v>
      </c>
      <c r="B60" s="74" t="n">
        <v>7</v>
      </c>
      <c r="C60" s="57" t="n">
        <v>7</v>
      </c>
      <c r="D60" s="75" t="s">
        <v>24</v>
      </c>
      <c r="E60" s="58" t="n">
        <v>168</v>
      </c>
      <c r="F60" s="59" t="n">
        <f aca="false">SUM(B60:E60)</f>
        <v>182</v>
      </c>
      <c r="G60" s="2"/>
      <c r="H60" s="55" t="s">
        <v>21</v>
      </c>
      <c r="I60" s="74" t="n">
        <v>0</v>
      </c>
      <c r="J60" s="57" t="n">
        <v>1</v>
      </c>
      <c r="K60" s="75" t="s">
        <v>24</v>
      </c>
      <c r="L60" s="58" t="n">
        <v>22</v>
      </c>
      <c r="M60" s="59" t="n">
        <f aca="false">SUM(I60:L60)</f>
        <v>23</v>
      </c>
      <c r="O60" s="55" t="s">
        <v>21</v>
      </c>
      <c r="P60" s="74"/>
      <c r="Q60" s="159"/>
      <c r="R60" s="75" t="s">
        <v>24</v>
      </c>
      <c r="S60" s="58"/>
      <c r="T60" s="152" t="s">
        <v>66</v>
      </c>
    </row>
    <row r="61" customFormat="false" ht="12" hidden="false" customHeight="false" outlineLevel="0" collapsed="false">
      <c r="A61" s="55"/>
      <c r="B61" s="76" t="n">
        <v>80</v>
      </c>
      <c r="C61" s="61" t="n">
        <v>30</v>
      </c>
      <c r="D61" s="77" t="s">
        <v>25</v>
      </c>
      <c r="E61" s="62" t="n">
        <v>2291</v>
      </c>
      <c r="F61" s="63" t="n">
        <f aca="false">SUM(B61:E61)</f>
        <v>2401</v>
      </c>
      <c r="G61" s="2"/>
      <c r="H61" s="55"/>
      <c r="I61" s="76" t="n">
        <v>2</v>
      </c>
      <c r="J61" s="61" t="n">
        <v>5</v>
      </c>
      <c r="K61" s="77" t="s">
        <v>25</v>
      </c>
      <c r="L61" s="62" t="n">
        <v>135</v>
      </c>
      <c r="M61" s="63" t="n">
        <f aca="false">SUM(I61:L61)</f>
        <v>142</v>
      </c>
      <c r="O61" s="55"/>
      <c r="P61" s="76"/>
      <c r="Q61" s="160"/>
      <c r="R61" s="77" t="s">
        <v>25</v>
      </c>
      <c r="S61" s="62"/>
      <c r="T61" s="153" t="s">
        <v>66</v>
      </c>
    </row>
    <row r="62" customFormat="false" ht="12" hidden="false" customHeight="false" outlineLevel="0" collapsed="false">
      <c r="A62" s="55"/>
      <c r="B62" s="76" t="n">
        <v>392</v>
      </c>
      <c r="C62" s="61" t="n">
        <v>168</v>
      </c>
      <c r="D62" s="77" t="s">
        <v>26</v>
      </c>
      <c r="E62" s="62" t="n">
        <v>8440</v>
      </c>
      <c r="F62" s="63" t="n">
        <f aca="false">SUM(B62:E62)</f>
        <v>9000</v>
      </c>
      <c r="G62" s="2"/>
      <c r="H62" s="55"/>
      <c r="I62" s="76" t="n">
        <v>4</v>
      </c>
      <c r="J62" s="61" t="n">
        <v>28</v>
      </c>
      <c r="K62" s="77" t="s">
        <v>26</v>
      </c>
      <c r="L62" s="62" t="n">
        <v>1350</v>
      </c>
      <c r="M62" s="63" t="n">
        <f aca="false">SUM(I62:L62)</f>
        <v>1382</v>
      </c>
      <c r="O62" s="55"/>
      <c r="P62" s="76"/>
      <c r="Q62" s="160"/>
      <c r="R62" s="77" t="s">
        <v>26</v>
      </c>
      <c r="S62" s="62"/>
      <c r="T62" s="153" t="s">
        <v>66</v>
      </c>
    </row>
    <row r="63" customFormat="false" ht="12" hidden="false" customHeight="false" outlineLevel="0" collapsed="false">
      <c r="A63" s="55"/>
      <c r="B63" s="78" t="n">
        <v>26</v>
      </c>
      <c r="C63" s="61" t="n">
        <v>86</v>
      </c>
      <c r="D63" s="77" t="s">
        <v>27</v>
      </c>
      <c r="E63" s="62" t="n">
        <v>3011</v>
      </c>
      <c r="F63" s="63" t="n">
        <f aca="false">SUM(B63:E63)</f>
        <v>3123</v>
      </c>
      <c r="G63" s="2"/>
      <c r="H63" s="55"/>
      <c r="I63" s="78" t="n">
        <v>2</v>
      </c>
      <c r="J63" s="61" t="n">
        <v>4</v>
      </c>
      <c r="K63" s="77" t="s">
        <v>27</v>
      </c>
      <c r="L63" s="62" t="n">
        <v>170</v>
      </c>
      <c r="M63" s="63" t="n">
        <f aca="false">SUM(I63:L63)</f>
        <v>176</v>
      </c>
      <c r="O63" s="55"/>
      <c r="P63" s="78"/>
      <c r="Q63" s="160"/>
      <c r="R63" s="77" t="s">
        <v>27</v>
      </c>
      <c r="S63" s="62"/>
      <c r="T63" s="153" t="s">
        <v>66</v>
      </c>
    </row>
    <row r="64" customFormat="false" ht="12" hidden="false" customHeight="false" outlineLevel="0" collapsed="false">
      <c r="A64" s="55"/>
      <c r="B64" s="79" t="n">
        <v>0</v>
      </c>
      <c r="C64" s="66" t="n">
        <v>0</v>
      </c>
      <c r="D64" s="80" t="s">
        <v>28</v>
      </c>
      <c r="E64" s="67" t="n">
        <v>117</v>
      </c>
      <c r="F64" s="68" t="n">
        <f aca="false">SUM(B64:E64)</f>
        <v>117</v>
      </c>
      <c r="G64" s="2"/>
      <c r="H64" s="55"/>
      <c r="I64" s="79" t="n">
        <v>0</v>
      </c>
      <c r="J64" s="66" t="n">
        <v>0</v>
      </c>
      <c r="K64" s="80" t="s">
        <v>28</v>
      </c>
      <c r="L64" s="67" t="n">
        <v>1</v>
      </c>
      <c r="M64" s="68" t="n">
        <f aca="false">SUM(I64:L64)</f>
        <v>1</v>
      </c>
      <c r="O64" s="55"/>
      <c r="P64" s="79"/>
      <c r="Q64" s="161"/>
      <c r="R64" s="80" t="s">
        <v>28</v>
      </c>
      <c r="S64" s="67"/>
      <c r="T64" s="154" t="s">
        <v>66</v>
      </c>
    </row>
    <row r="65" customFormat="false" ht="12.75" hidden="false" customHeight="false" outlineLevel="0" collapsed="false">
      <c r="A65" s="55"/>
      <c r="B65" s="81" t="n">
        <f aca="false">SUM(B61:B64)</f>
        <v>498</v>
      </c>
      <c r="C65" s="71" t="n">
        <f aca="false">SUM(C61:C64)</f>
        <v>284</v>
      </c>
      <c r="D65" s="82" t="s">
        <v>29</v>
      </c>
      <c r="E65" s="72" t="n">
        <f aca="false">SUM(E61:E64)</f>
        <v>13859</v>
      </c>
      <c r="F65" s="73" t="n">
        <f aca="false">SUM(F61:F64)</f>
        <v>14641</v>
      </c>
      <c r="G65" s="2"/>
      <c r="H65" s="55"/>
      <c r="I65" s="81" t="n">
        <f aca="false">SUM(I61:I64)</f>
        <v>8</v>
      </c>
      <c r="J65" s="71" t="n">
        <f aca="false">SUM(J61:J64)</f>
        <v>37</v>
      </c>
      <c r="K65" s="82" t="s">
        <v>29</v>
      </c>
      <c r="L65" s="72" t="n">
        <f aca="false">SUM(L61:L64)</f>
        <v>1656</v>
      </c>
      <c r="M65" s="73" t="n">
        <f aca="false">SUM(M61:M64)</f>
        <v>1701</v>
      </c>
      <c r="O65" s="55"/>
      <c r="P65" s="158" t="s">
        <v>66</v>
      </c>
      <c r="Q65" s="155" t="s">
        <v>66</v>
      </c>
      <c r="R65" s="82" t="s">
        <v>29</v>
      </c>
      <c r="S65" s="156" t="s">
        <v>66</v>
      </c>
      <c r="T65" s="157" t="s">
        <v>66</v>
      </c>
    </row>
    <row r="66" customFormat="false" ht="12" hidden="false" customHeight="false" outlineLevel="0" collapsed="false">
      <c r="A66" s="55" t="s">
        <v>22</v>
      </c>
      <c r="B66" s="74" t="n">
        <v>7</v>
      </c>
      <c r="C66" s="57" t="n">
        <v>7</v>
      </c>
      <c r="D66" s="57" t="n">
        <v>154</v>
      </c>
      <c r="E66" s="83" t="s">
        <v>24</v>
      </c>
      <c r="F66" s="59" t="n">
        <f aca="false">SUM(B66:E66)</f>
        <v>168</v>
      </c>
      <c r="G66" s="2"/>
      <c r="H66" s="55" t="s">
        <v>22</v>
      </c>
      <c r="I66" s="74" t="n">
        <v>1</v>
      </c>
      <c r="J66" s="57" t="n">
        <v>0</v>
      </c>
      <c r="K66" s="57" t="n">
        <v>15</v>
      </c>
      <c r="L66" s="83" t="s">
        <v>24</v>
      </c>
      <c r="M66" s="59" t="n">
        <f aca="false">SUM(I66:L66)</f>
        <v>16</v>
      </c>
      <c r="O66" s="55" t="s">
        <v>22</v>
      </c>
      <c r="P66" s="74"/>
      <c r="Q66" s="159"/>
      <c r="R66" s="57"/>
      <c r="S66" s="83" t="s">
        <v>24</v>
      </c>
      <c r="T66" s="152" t="s">
        <v>66</v>
      </c>
    </row>
    <row r="67" customFormat="false" ht="12" hidden="false" customHeight="false" outlineLevel="0" collapsed="false">
      <c r="A67" s="55"/>
      <c r="B67" s="76" t="n">
        <v>72</v>
      </c>
      <c r="C67" s="61" t="n">
        <v>47</v>
      </c>
      <c r="D67" s="61" t="n">
        <v>2612</v>
      </c>
      <c r="E67" s="84" t="s">
        <v>25</v>
      </c>
      <c r="F67" s="63" t="n">
        <f aca="false">SUM(B67:E67)</f>
        <v>2731</v>
      </c>
      <c r="G67" s="2"/>
      <c r="H67" s="55"/>
      <c r="I67" s="76" t="n">
        <v>5</v>
      </c>
      <c r="J67" s="61" t="n">
        <v>4</v>
      </c>
      <c r="K67" s="61" t="n">
        <v>260</v>
      </c>
      <c r="L67" s="84" t="s">
        <v>25</v>
      </c>
      <c r="M67" s="63" t="n">
        <f aca="false">SUM(I67:L67)</f>
        <v>269</v>
      </c>
      <c r="O67" s="55"/>
      <c r="P67" s="76"/>
      <c r="Q67" s="160"/>
      <c r="R67" s="61"/>
      <c r="S67" s="84" t="s">
        <v>25</v>
      </c>
      <c r="T67" s="153" t="s">
        <v>66</v>
      </c>
    </row>
    <row r="68" customFormat="false" ht="12" hidden="false" customHeight="false" outlineLevel="0" collapsed="false">
      <c r="A68" s="55"/>
      <c r="B68" s="76" t="n">
        <v>248</v>
      </c>
      <c r="C68" s="61" t="n">
        <v>196</v>
      </c>
      <c r="D68" s="61" t="n">
        <v>8391</v>
      </c>
      <c r="E68" s="84" t="s">
        <v>26</v>
      </c>
      <c r="F68" s="63" t="n">
        <f aca="false">SUM(B68:E68)</f>
        <v>8835</v>
      </c>
      <c r="G68" s="2"/>
      <c r="H68" s="55"/>
      <c r="I68" s="76" t="n">
        <v>6</v>
      </c>
      <c r="J68" s="61" t="n">
        <v>22</v>
      </c>
      <c r="K68" s="61" t="n">
        <v>799</v>
      </c>
      <c r="L68" s="84" t="s">
        <v>26</v>
      </c>
      <c r="M68" s="63" t="n">
        <f aca="false">SUM(I68:L68)</f>
        <v>827</v>
      </c>
      <c r="O68" s="55"/>
      <c r="P68" s="76"/>
      <c r="Q68" s="160"/>
      <c r="R68" s="61"/>
      <c r="S68" s="84" t="s">
        <v>26</v>
      </c>
      <c r="T68" s="153" t="s">
        <v>66</v>
      </c>
    </row>
    <row r="69" customFormat="false" ht="12" hidden="false" customHeight="false" outlineLevel="0" collapsed="false">
      <c r="A69" s="55"/>
      <c r="B69" s="78" t="n">
        <v>20</v>
      </c>
      <c r="C69" s="61" t="n">
        <v>66</v>
      </c>
      <c r="D69" s="61" t="n">
        <v>2891</v>
      </c>
      <c r="E69" s="84" t="s">
        <v>27</v>
      </c>
      <c r="F69" s="63" t="n">
        <f aca="false">SUM(B69:E69)</f>
        <v>2977</v>
      </c>
      <c r="G69" s="2"/>
      <c r="H69" s="55"/>
      <c r="I69" s="78" t="n">
        <v>0</v>
      </c>
      <c r="J69" s="61" t="n">
        <v>9</v>
      </c>
      <c r="K69" s="61" t="n">
        <v>143</v>
      </c>
      <c r="L69" s="84" t="s">
        <v>27</v>
      </c>
      <c r="M69" s="63" t="n">
        <f aca="false">SUM(I69:L69)</f>
        <v>152</v>
      </c>
      <c r="O69" s="55"/>
      <c r="P69" s="78"/>
      <c r="Q69" s="160"/>
      <c r="R69" s="61"/>
      <c r="S69" s="84" t="s">
        <v>27</v>
      </c>
      <c r="T69" s="153" t="s">
        <v>66</v>
      </c>
    </row>
    <row r="70" customFormat="false" ht="12" hidden="false" customHeight="false" outlineLevel="0" collapsed="false">
      <c r="A70" s="55"/>
      <c r="B70" s="79" t="n">
        <v>0</v>
      </c>
      <c r="C70" s="66" t="n">
        <v>0</v>
      </c>
      <c r="D70" s="66" t="n">
        <v>103</v>
      </c>
      <c r="E70" s="85" t="s">
        <v>28</v>
      </c>
      <c r="F70" s="68" t="n">
        <f aca="false">SUM(B70:E70)</f>
        <v>103</v>
      </c>
      <c r="G70" s="2"/>
      <c r="H70" s="55"/>
      <c r="I70" s="79" t="n">
        <v>0</v>
      </c>
      <c r="J70" s="66" t="n">
        <v>0</v>
      </c>
      <c r="K70" s="66" t="n">
        <v>2</v>
      </c>
      <c r="L70" s="85" t="s">
        <v>28</v>
      </c>
      <c r="M70" s="68" t="n">
        <f aca="false">SUM(I70:L70)</f>
        <v>2</v>
      </c>
      <c r="O70" s="55"/>
      <c r="P70" s="79"/>
      <c r="Q70" s="161"/>
      <c r="R70" s="66"/>
      <c r="S70" s="85" t="s">
        <v>28</v>
      </c>
      <c r="T70" s="154" t="s">
        <v>66</v>
      </c>
    </row>
    <row r="71" customFormat="false" ht="12" hidden="false" customHeight="true" outlineLevel="0" collapsed="false">
      <c r="A71" s="55"/>
      <c r="B71" s="81" t="n">
        <f aca="false">SUM(B67:B70)</f>
        <v>340</v>
      </c>
      <c r="C71" s="71" t="n">
        <f aca="false">SUM(C67:C70)</f>
        <v>309</v>
      </c>
      <c r="D71" s="71" t="n">
        <f aca="false">SUM(D67:D70)</f>
        <v>13997</v>
      </c>
      <c r="E71" s="86" t="s">
        <v>29</v>
      </c>
      <c r="F71" s="73" t="n">
        <f aca="false">SUM(F67:F70)</f>
        <v>14646</v>
      </c>
      <c r="G71" s="2"/>
      <c r="H71" s="55"/>
      <c r="I71" s="81" t="n">
        <f aca="false">SUM(I67:I70)</f>
        <v>11</v>
      </c>
      <c r="J71" s="71" t="n">
        <f aca="false">SUM(J67:J70)</f>
        <v>35</v>
      </c>
      <c r="K71" s="71" t="n">
        <f aca="false">SUM(K67:K70)</f>
        <v>1204</v>
      </c>
      <c r="L71" s="86" t="s">
        <v>29</v>
      </c>
      <c r="M71" s="73" t="n">
        <f aca="false">SUM(M67:M70)</f>
        <v>1250</v>
      </c>
      <c r="O71" s="55"/>
      <c r="P71" s="158" t="s">
        <v>66</v>
      </c>
      <c r="Q71" s="155" t="s">
        <v>66</v>
      </c>
      <c r="R71" s="155" t="s">
        <v>66</v>
      </c>
      <c r="S71" s="86" t="s">
        <v>29</v>
      </c>
      <c r="T71" s="157" t="s">
        <v>66</v>
      </c>
    </row>
    <row r="72" customFormat="false" ht="12" hidden="false" customHeight="true" outlineLevel="0" collapsed="false">
      <c r="A72" s="87" t="s">
        <v>30</v>
      </c>
      <c r="B72" s="88" t="n">
        <f aca="false">B54+B60+B66</f>
        <v>40</v>
      </c>
      <c r="C72" s="89" t="n">
        <f aca="false">C48+C60+C66</f>
        <v>30</v>
      </c>
      <c r="D72" s="89" t="n">
        <f aca="false">D48+D54+D66</f>
        <v>161</v>
      </c>
      <c r="E72" s="90" t="n">
        <f aca="false">E48+E54+E60</f>
        <v>177</v>
      </c>
      <c r="F72" s="59" t="n">
        <f aca="false">SUM(B72:E72)</f>
        <v>408</v>
      </c>
      <c r="G72" s="2"/>
      <c r="H72" s="87" t="s">
        <v>30</v>
      </c>
      <c r="I72" s="88" t="n">
        <f aca="false">I54+I60+I66</f>
        <v>2</v>
      </c>
      <c r="J72" s="89" t="n">
        <f aca="false">J48+J60+J66</f>
        <v>1</v>
      </c>
      <c r="K72" s="89" t="n">
        <f aca="false">K48+K54+K66</f>
        <v>16</v>
      </c>
      <c r="L72" s="90" t="n">
        <f aca="false">L48+L54+L60</f>
        <v>24</v>
      </c>
      <c r="M72" s="59" t="n">
        <f aca="false">SUM(I72:L72)</f>
        <v>43</v>
      </c>
      <c r="O72" s="87" t="s">
        <v>30</v>
      </c>
      <c r="P72" s="162" t="s">
        <v>66</v>
      </c>
      <c r="Q72" s="163" t="s">
        <v>66</v>
      </c>
      <c r="R72" s="163" t="s">
        <v>66</v>
      </c>
      <c r="S72" s="164" t="s">
        <v>66</v>
      </c>
      <c r="T72" s="152" t="s">
        <v>66</v>
      </c>
    </row>
    <row r="73" customFormat="false" ht="12" hidden="false" customHeight="true" outlineLevel="0" collapsed="false">
      <c r="A73" s="87"/>
      <c r="B73" s="91" t="n">
        <f aca="false">B55+B61+B67</f>
        <v>278</v>
      </c>
      <c r="C73" s="92" t="n">
        <f aca="false">C49+C61+C67</f>
        <v>189</v>
      </c>
      <c r="D73" s="92" t="n">
        <f aca="false">D49+D55+D67</f>
        <v>2709</v>
      </c>
      <c r="E73" s="93" t="n">
        <f aca="false">E49+E55+E61</f>
        <v>2416</v>
      </c>
      <c r="F73" s="63" t="n">
        <f aca="false">SUM(B73:E73)</f>
        <v>5592</v>
      </c>
      <c r="G73" s="2"/>
      <c r="H73" s="87"/>
      <c r="I73" s="91" t="n">
        <f aca="false">I55+I61+I67</f>
        <v>19</v>
      </c>
      <c r="J73" s="92" t="n">
        <f aca="false">J49+J61+J67</f>
        <v>52</v>
      </c>
      <c r="K73" s="92" t="n">
        <f aca="false">K49+K55+K67</f>
        <v>270</v>
      </c>
      <c r="L73" s="93" t="n">
        <f aca="false">L49+L55+L61</f>
        <v>156</v>
      </c>
      <c r="M73" s="63" t="n">
        <f aca="false">SUM(I73:L73)</f>
        <v>497</v>
      </c>
      <c r="O73" s="87"/>
      <c r="P73" s="165" t="s">
        <v>66</v>
      </c>
      <c r="Q73" s="166" t="s">
        <v>66</v>
      </c>
      <c r="R73" s="166" t="s">
        <v>66</v>
      </c>
      <c r="S73" s="167" t="s">
        <v>66</v>
      </c>
      <c r="T73" s="153" t="s">
        <v>66</v>
      </c>
    </row>
    <row r="74" customFormat="false" ht="12" hidden="false" customHeight="true" outlineLevel="0" collapsed="false">
      <c r="A74" s="87"/>
      <c r="B74" s="91" t="n">
        <f aca="false">B56+B62+B68</f>
        <v>1106</v>
      </c>
      <c r="C74" s="92" t="n">
        <f aca="false">C50+C62+C68</f>
        <v>794</v>
      </c>
      <c r="D74" s="92" t="n">
        <f aca="false">D50+D56+D68</f>
        <v>8693</v>
      </c>
      <c r="E74" s="93" t="n">
        <f aca="false">E50+E56+E62</f>
        <v>9110</v>
      </c>
      <c r="F74" s="63" t="n">
        <f aca="false">SUM(B74:E74)</f>
        <v>19703</v>
      </c>
      <c r="G74" s="2"/>
      <c r="H74" s="87"/>
      <c r="I74" s="91" t="n">
        <f aca="false">I56+I62+I68</f>
        <v>40</v>
      </c>
      <c r="J74" s="92" t="n">
        <f aca="false">J50+J62+J68</f>
        <v>172</v>
      </c>
      <c r="K74" s="92" t="n">
        <f aca="false">K50+K56+K68</f>
        <v>821</v>
      </c>
      <c r="L74" s="93" t="n">
        <f aca="false">L50+L56+L62</f>
        <v>1601</v>
      </c>
      <c r="M74" s="63" t="n">
        <f aca="false">SUM(I74:L74)</f>
        <v>2634</v>
      </c>
      <c r="O74" s="87"/>
      <c r="P74" s="165" t="s">
        <v>66</v>
      </c>
      <c r="Q74" s="166" t="s">
        <v>66</v>
      </c>
      <c r="R74" s="166" t="s">
        <v>66</v>
      </c>
      <c r="S74" s="167" t="s">
        <v>66</v>
      </c>
      <c r="T74" s="153" t="s">
        <v>66</v>
      </c>
    </row>
    <row r="75" customFormat="false" ht="12" hidden="false" customHeight="true" outlineLevel="0" collapsed="false">
      <c r="A75" s="87"/>
      <c r="B75" s="94" t="n">
        <f aca="false">B57+B63+B69</f>
        <v>78</v>
      </c>
      <c r="C75" s="92" t="n">
        <f aca="false">C51+C63+C69</f>
        <v>195</v>
      </c>
      <c r="D75" s="92" t="n">
        <f aca="false">D51+D57+D69</f>
        <v>2994</v>
      </c>
      <c r="E75" s="93" t="n">
        <f aca="false">E51+E57+E63</f>
        <v>3175</v>
      </c>
      <c r="F75" s="63" t="n">
        <f aca="false">SUM(B75:E75)</f>
        <v>6442</v>
      </c>
      <c r="G75" s="2"/>
      <c r="H75" s="87"/>
      <c r="I75" s="94" t="n">
        <f aca="false">I57+I63+I69</f>
        <v>3</v>
      </c>
      <c r="J75" s="92" t="n">
        <f aca="false">J51+J63+J69</f>
        <v>15</v>
      </c>
      <c r="K75" s="92" t="n">
        <f aca="false">K51+K57+K69</f>
        <v>147</v>
      </c>
      <c r="L75" s="93" t="n">
        <f aca="false">L51+L57+L63</f>
        <v>184</v>
      </c>
      <c r="M75" s="63" t="n">
        <f aca="false">SUM(I75:L75)</f>
        <v>349</v>
      </c>
      <c r="O75" s="87"/>
      <c r="P75" s="168" t="s">
        <v>66</v>
      </c>
      <c r="Q75" s="166" t="s">
        <v>66</v>
      </c>
      <c r="R75" s="166" t="s">
        <v>66</v>
      </c>
      <c r="S75" s="167" t="s">
        <v>66</v>
      </c>
      <c r="T75" s="153" t="s">
        <v>66</v>
      </c>
    </row>
    <row r="76" customFormat="false" ht="12" hidden="false" customHeight="true" outlineLevel="0" collapsed="false">
      <c r="A76" s="87"/>
      <c r="B76" s="95" t="n">
        <f aca="false">B58+B64+B70</f>
        <v>0</v>
      </c>
      <c r="C76" s="96" t="n">
        <f aca="false">C52+C64+C70</f>
        <v>0</v>
      </c>
      <c r="D76" s="96" t="n">
        <f aca="false">D52+D58+D70</f>
        <v>104</v>
      </c>
      <c r="E76" s="97" t="n">
        <f aca="false">E52+E58+E64</f>
        <v>117</v>
      </c>
      <c r="F76" s="68" t="n">
        <f aca="false">SUM(B76:E76)</f>
        <v>221</v>
      </c>
      <c r="G76" s="98"/>
      <c r="H76" s="87"/>
      <c r="I76" s="95" t="n">
        <f aca="false">I58+I64+I70</f>
        <v>0</v>
      </c>
      <c r="J76" s="96" t="n">
        <f aca="false">J52+J64+J70</f>
        <v>0</v>
      </c>
      <c r="K76" s="96" t="n">
        <f aca="false">K52+K58+K70</f>
        <v>2</v>
      </c>
      <c r="L76" s="97" t="n">
        <f aca="false">L52+L58+L64</f>
        <v>1</v>
      </c>
      <c r="M76" s="68" t="n">
        <f aca="false">SUM(I76:L76)</f>
        <v>3</v>
      </c>
      <c r="O76" s="87"/>
      <c r="P76" s="169" t="s">
        <v>66</v>
      </c>
      <c r="Q76" s="170" t="s">
        <v>66</v>
      </c>
      <c r="R76" s="170" t="s">
        <v>66</v>
      </c>
      <c r="S76" s="171" t="s">
        <v>66</v>
      </c>
      <c r="T76" s="154" t="s">
        <v>66</v>
      </c>
    </row>
    <row r="77" customFormat="false" ht="12" hidden="false" customHeight="true" outlineLevel="0" collapsed="false">
      <c r="A77" s="87"/>
      <c r="B77" s="99" t="n">
        <f aca="false">SUM(B73:B76)</f>
        <v>1462</v>
      </c>
      <c r="C77" s="100" t="n">
        <f aca="false">SUM(C73:C76)</f>
        <v>1178</v>
      </c>
      <c r="D77" s="100" t="n">
        <f aca="false">SUM(D73:D76)</f>
        <v>14500</v>
      </c>
      <c r="E77" s="101" t="n">
        <f aca="false">SUM(E73:E76)</f>
        <v>14818</v>
      </c>
      <c r="F77" s="73" t="n">
        <f aca="false">SUM(F73:F76)</f>
        <v>31958</v>
      </c>
      <c r="G77" s="98"/>
      <c r="H77" s="87"/>
      <c r="I77" s="99" t="n">
        <f aca="false">SUM(I73:I76)</f>
        <v>62</v>
      </c>
      <c r="J77" s="100" t="n">
        <f aca="false">SUM(J73:J76)</f>
        <v>239</v>
      </c>
      <c r="K77" s="100" t="n">
        <f aca="false">SUM(K73:K76)</f>
        <v>1240</v>
      </c>
      <c r="L77" s="101" t="n">
        <f aca="false">SUM(L73:L76)</f>
        <v>1942</v>
      </c>
      <c r="M77" s="73" t="n">
        <f aca="false">SUM(M73:M76)</f>
        <v>3483</v>
      </c>
      <c r="O77" s="87"/>
      <c r="P77" s="172" t="s">
        <v>66</v>
      </c>
      <c r="Q77" s="173" t="s">
        <v>66</v>
      </c>
      <c r="R77" s="173" t="s">
        <v>66</v>
      </c>
      <c r="S77" s="174" t="s">
        <v>66</v>
      </c>
      <c r="T77" s="157" t="s">
        <v>66</v>
      </c>
    </row>
    <row r="78" customFormat="false" ht="12" hidden="false" customHeight="false" outlineLevel="0" collapsed="false">
      <c r="A78" s="102"/>
      <c r="B78" s="103"/>
      <c r="C78" s="103"/>
      <c r="D78" s="103"/>
      <c r="E78" s="103"/>
      <c r="F78" s="103"/>
      <c r="G78" s="98"/>
      <c r="H78" s="102"/>
      <c r="I78" s="103"/>
      <c r="J78" s="103"/>
      <c r="K78" s="103"/>
      <c r="L78" s="103"/>
      <c r="M78" s="103"/>
      <c r="O78" s="102"/>
      <c r="P78" s="103"/>
      <c r="Q78" s="103"/>
      <c r="R78" s="103"/>
      <c r="S78" s="103"/>
      <c r="T78" s="103"/>
    </row>
    <row r="79" customFormat="false" ht="14.25" hidden="false" customHeight="false" outlineLevel="0" collapsed="false">
      <c r="A79" s="44" t="s">
        <v>31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04"/>
      <c r="B80" s="2"/>
      <c r="C80" s="2"/>
      <c r="D80" s="2"/>
      <c r="E80" s="2"/>
      <c r="F80" s="2"/>
      <c r="G80" s="2"/>
      <c r="H80" s="104"/>
      <c r="I80" s="2"/>
      <c r="J80" s="2"/>
      <c r="K80" s="2"/>
      <c r="L80" s="2"/>
      <c r="M80" s="2"/>
      <c r="O80" s="10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05"/>
      <c r="B82" s="105"/>
      <c r="C82" s="106" t="s">
        <v>19</v>
      </c>
      <c r="D82" s="52" t="s">
        <v>20</v>
      </c>
      <c r="E82" s="52" t="s">
        <v>21</v>
      </c>
      <c r="F82" s="107" t="s">
        <v>22</v>
      </c>
      <c r="G82" s="108"/>
      <c r="H82" s="105"/>
      <c r="I82" s="105"/>
      <c r="J82" s="106" t="s">
        <v>19</v>
      </c>
      <c r="K82" s="52" t="s">
        <v>20</v>
      </c>
      <c r="L82" s="52" t="s">
        <v>21</v>
      </c>
      <c r="M82" s="107" t="s">
        <v>22</v>
      </c>
      <c r="O82" s="105"/>
      <c r="P82" s="105"/>
      <c r="Q82" s="106" t="s">
        <v>19</v>
      </c>
      <c r="R82" s="52" t="s">
        <v>20</v>
      </c>
      <c r="S82" s="52" t="s">
        <v>21</v>
      </c>
      <c r="T82" s="107" t="s">
        <v>22</v>
      </c>
    </row>
    <row r="83" customFormat="false" ht="12.75" hidden="false" customHeight="true" outlineLevel="0" collapsed="false">
      <c r="A83" s="109" t="s">
        <v>24</v>
      </c>
      <c r="B83" s="109"/>
      <c r="C83" s="110" t="n">
        <f aca="false">B72+F48</f>
        <v>60</v>
      </c>
      <c r="D83" s="111" t="n">
        <f aca="false">C72+F54</f>
        <v>68</v>
      </c>
      <c r="E83" s="111" t="n">
        <f aca="false">D72+F60</f>
        <v>343</v>
      </c>
      <c r="F83" s="112" t="n">
        <f aca="false">E72+F66</f>
        <v>345</v>
      </c>
      <c r="G83" s="108"/>
      <c r="H83" s="109" t="s">
        <v>24</v>
      </c>
      <c r="I83" s="109"/>
      <c r="J83" s="110" t="n">
        <f aca="false">I72+M48</f>
        <v>2</v>
      </c>
      <c r="K83" s="111" t="n">
        <f aca="false">J72+M54</f>
        <v>5</v>
      </c>
      <c r="L83" s="111" t="n">
        <f aca="false">K72+M60</f>
        <v>39</v>
      </c>
      <c r="M83" s="112" t="n">
        <f aca="false">L72+M66</f>
        <v>40</v>
      </c>
      <c r="O83" s="109" t="s">
        <v>24</v>
      </c>
      <c r="P83" s="109"/>
      <c r="Q83" s="175" t="s">
        <v>66</v>
      </c>
      <c r="R83" s="176" t="s">
        <v>66</v>
      </c>
      <c r="S83" s="176" t="s">
        <v>66</v>
      </c>
      <c r="T83" s="177" t="s">
        <v>66</v>
      </c>
    </row>
    <row r="84" customFormat="false" ht="12" hidden="false" customHeight="false" outlineLevel="0" collapsed="false">
      <c r="A84" s="113" t="s">
        <v>25</v>
      </c>
      <c r="B84" s="113"/>
      <c r="C84" s="114" t="n">
        <f aca="false">B73+F49</f>
        <v>500</v>
      </c>
      <c r="D84" s="115" t="n">
        <f aca="false">C73+F55</f>
        <v>427</v>
      </c>
      <c r="E84" s="115" t="n">
        <f aca="false">D73+F61</f>
        <v>5110</v>
      </c>
      <c r="F84" s="116" t="n">
        <f aca="false">E73+F67</f>
        <v>5147</v>
      </c>
      <c r="G84" s="117"/>
      <c r="H84" s="113" t="s">
        <v>25</v>
      </c>
      <c r="I84" s="113"/>
      <c r="J84" s="114" t="n">
        <f aca="false">I73+M49</f>
        <v>89</v>
      </c>
      <c r="K84" s="115" t="n">
        <f aca="false">J73+M55</f>
        <v>68</v>
      </c>
      <c r="L84" s="115" t="n">
        <f aca="false">K73+M61</f>
        <v>412</v>
      </c>
      <c r="M84" s="116" t="n">
        <f aca="false">L73+M67</f>
        <v>425</v>
      </c>
      <c r="O84" s="113" t="s">
        <v>25</v>
      </c>
      <c r="P84" s="113"/>
      <c r="Q84" s="178" t="s">
        <v>66</v>
      </c>
      <c r="R84" s="179" t="s">
        <v>66</v>
      </c>
      <c r="S84" s="179" t="s">
        <v>66</v>
      </c>
      <c r="T84" s="180" t="s">
        <v>66</v>
      </c>
    </row>
    <row r="85" customFormat="false" ht="12" hidden="false" customHeight="false" outlineLevel="0" collapsed="false">
      <c r="A85" s="118" t="s">
        <v>26</v>
      </c>
      <c r="B85" s="118"/>
      <c r="C85" s="119" t="n">
        <f aca="false">B74+F50</f>
        <v>2117</v>
      </c>
      <c r="D85" s="120" t="n">
        <f aca="false">C74+F56</f>
        <v>1651</v>
      </c>
      <c r="E85" s="120" t="n">
        <f aca="false">D74+F62</f>
        <v>17693</v>
      </c>
      <c r="F85" s="121" t="n">
        <f aca="false">E74+F68</f>
        <v>17945</v>
      </c>
      <c r="G85" s="117"/>
      <c r="H85" s="118" t="s">
        <v>26</v>
      </c>
      <c r="I85" s="118"/>
      <c r="J85" s="119" t="n">
        <f aca="false">I74+M50</f>
        <v>422</v>
      </c>
      <c r="K85" s="120" t="n">
        <f aca="false">J74+M56</f>
        <v>215</v>
      </c>
      <c r="L85" s="120" t="n">
        <f aca="false">K74+M62</f>
        <v>2203</v>
      </c>
      <c r="M85" s="121" t="n">
        <f aca="false">L74+M68</f>
        <v>2428</v>
      </c>
      <c r="O85" s="118" t="s">
        <v>26</v>
      </c>
      <c r="P85" s="118"/>
      <c r="Q85" s="181" t="s">
        <v>66</v>
      </c>
      <c r="R85" s="182" t="s">
        <v>66</v>
      </c>
      <c r="S85" s="182" t="s">
        <v>66</v>
      </c>
      <c r="T85" s="183" t="s">
        <v>66</v>
      </c>
    </row>
    <row r="86" customFormat="false" ht="12" hidden="false" customHeight="false" outlineLevel="0" collapsed="false">
      <c r="A86" s="118" t="s">
        <v>27</v>
      </c>
      <c r="B86" s="118"/>
      <c r="C86" s="119" t="n">
        <f aca="false">B75+F51</f>
        <v>214</v>
      </c>
      <c r="D86" s="120" t="n">
        <f aca="false">C75+F57</f>
        <v>401</v>
      </c>
      <c r="E86" s="120" t="n">
        <f aca="false">D75+F63</f>
        <v>6117</v>
      </c>
      <c r="F86" s="121" t="n">
        <f aca="false">E75+F69</f>
        <v>6152</v>
      </c>
      <c r="G86" s="117"/>
      <c r="H86" s="118" t="s">
        <v>27</v>
      </c>
      <c r="I86" s="118"/>
      <c r="J86" s="119" t="n">
        <f aca="false">I75+M51</f>
        <v>16</v>
      </c>
      <c r="K86" s="120" t="n">
        <f aca="false">J75+M57</f>
        <v>23</v>
      </c>
      <c r="L86" s="120" t="n">
        <f aca="false">K75+M63</f>
        <v>323</v>
      </c>
      <c r="M86" s="121" t="n">
        <f aca="false">L75+M69</f>
        <v>336</v>
      </c>
      <c r="O86" s="118" t="s">
        <v>27</v>
      </c>
      <c r="P86" s="118"/>
      <c r="Q86" s="181" t="s">
        <v>66</v>
      </c>
      <c r="R86" s="182" t="s">
        <v>66</v>
      </c>
      <c r="S86" s="182" t="s">
        <v>66</v>
      </c>
      <c r="T86" s="183" t="s">
        <v>66</v>
      </c>
    </row>
    <row r="87" customFormat="false" ht="12" hidden="false" customHeight="false" outlineLevel="0" collapsed="false">
      <c r="A87" s="122" t="s">
        <v>28</v>
      </c>
      <c r="B87" s="122"/>
      <c r="C87" s="123" t="n">
        <f aca="false">B76+F52</f>
        <v>0</v>
      </c>
      <c r="D87" s="111" t="n">
        <f aca="false">C76+F58</f>
        <v>1</v>
      </c>
      <c r="E87" s="111" t="n">
        <f aca="false">D76+F64</f>
        <v>221</v>
      </c>
      <c r="F87" s="112" t="n">
        <f aca="false">E76+F70</f>
        <v>220</v>
      </c>
      <c r="G87" s="117"/>
      <c r="H87" s="122" t="s">
        <v>28</v>
      </c>
      <c r="I87" s="122"/>
      <c r="J87" s="123" t="n">
        <f aca="false">I76+M52</f>
        <v>0</v>
      </c>
      <c r="K87" s="111" t="n">
        <f aca="false">J76+M58</f>
        <v>0</v>
      </c>
      <c r="L87" s="111" t="n">
        <f aca="false">K76+M64</f>
        <v>3</v>
      </c>
      <c r="M87" s="112" t="n">
        <f aca="false">L76+M70</f>
        <v>3</v>
      </c>
      <c r="O87" s="122" t="s">
        <v>28</v>
      </c>
      <c r="P87" s="122"/>
      <c r="Q87" s="184" t="s">
        <v>66</v>
      </c>
      <c r="R87" s="176" t="s">
        <v>66</v>
      </c>
      <c r="S87" s="176" t="s">
        <v>66</v>
      </c>
      <c r="T87" s="177" t="s">
        <v>66</v>
      </c>
    </row>
    <row r="88" customFormat="false" ht="12" hidden="false" customHeight="false" outlineLevel="0" collapsed="false">
      <c r="A88" s="124" t="s">
        <v>29</v>
      </c>
      <c r="B88" s="124"/>
      <c r="C88" s="125" t="n">
        <f aca="false">SUM(C84:C87)</f>
        <v>2831</v>
      </c>
      <c r="D88" s="126" t="n">
        <f aca="false">SUM(D84:D87)</f>
        <v>2480</v>
      </c>
      <c r="E88" s="126" t="n">
        <f aca="false">SUM(E84:E87)</f>
        <v>29141</v>
      </c>
      <c r="F88" s="127" t="n">
        <f aca="false">SUM(F84:F87)</f>
        <v>29464</v>
      </c>
      <c r="G88" s="98"/>
      <c r="H88" s="124" t="s">
        <v>29</v>
      </c>
      <c r="I88" s="124"/>
      <c r="J88" s="125" t="n">
        <f aca="false">SUM(J84:J87)</f>
        <v>527</v>
      </c>
      <c r="K88" s="126" t="n">
        <f aca="false">SUM(K84:K87)</f>
        <v>306</v>
      </c>
      <c r="L88" s="126" t="n">
        <f aca="false">SUM(L84:L87)</f>
        <v>2941</v>
      </c>
      <c r="M88" s="127" t="n">
        <f aca="false">SUM(M84:M87)</f>
        <v>3192</v>
      </c>
      <c r="O88" s="124" t="s">
        <v>29</v>
      </c>
      <c r="P88" s="124"/>
      <c r="Q88" s="185" t="s">
        <v>66</v>
      </c>
      <c r="R88" s="186" t="s">
        <v>66</v>
      </c>
      <c r="S88" s="186" t="s">
        <v>66</v>
      </c>
      <c r="T88" s="187" t="s">
        <v>66</v>
      </c>
    </row>
    <row r="89" customFormat="false" ht="22.5" hidden="false" customHeight="true" outlineLevel="0" collapsed="false">
      <c r="A89" s="128" t="s">
        <v>32</v>
      </c>
      <c r="B89" s="128"/>
      <c r="C89" s="129" t="n">
        <f aca="false">SUM(C86:C87)/C88</f>
        <v>0.0755916637230661</v>
      </c>
      <c r="D89" s="130" t="n">
        <f aca="false">SUM(D86:D87)/D88</f>
        <v>0.162096774193548</v>
      </c>
      <c r="E89" s="130" t="n">
        <f aca="false">SUM(E86:E87)/E88</f>
        <v>0.217494252084692</v>
      </c>
      <c r="F89" s="131" t="n">
        <f aca="false">SUM(F86:F87)/F88</f>
        <v>0.216263915286451</v>
      </c>
      <c r="G89" s="2"/>
      <c r="H89" s="128" t="s">
        <v>32</v>
      </c>
      <c r="I89" s="128"/>
      <c r="J89" s="129" t="n">
        <f aca="false">SUM(J86:J87)/J88</f>
        <v>0.0303605313092979</v>
      </c>
      <c r="K89" s="130" t="n">
        <f aca="false">SUM(K86:K87)/K88</f>
        <v>0.0751633986928105</v>
      </c>
      <c r="L89" s="130" t="n">
        <f aca="false">SUM(L86:L87)/L88</f>
        <v>0.110846650799048</v>
      </c>
      <c r="M89" s="131" t="n">
        <f aca="false">SUM(M86:M87)/M88</f>
        <v>0.106203007518797</v>
      </c>
      <c r="O89" s="128" t="s">
        <v>32</v>
      </c>
      <c r="P89" s="128"/>
      <c r="Q89" s="188" t="s">
        <v>66</v>
      </c>
      <c r="R89" s="189" t="s">
        <v>66</v>
      </c>
      <c r="S89" s="189" t="s">
        <v>66</v>
      </c>
      <c r="T89" s="190" t="s">
        <v>66</v>
      </c>
    </row>
    <row r="90" customFormat="false" ht="12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5"/>
      <c r="O90" s="117"/>
      <c r="P90" s="117"/>
      <c r="Q90" s="117"/>
      <c r="R90" s="117"/>
      <c r="S90" s="117"/>
      <c r="T90" s="117"/>
    </row>
    <row r="91" customFormat="false" ht="12" hidden="false" customHeight="true" outlineLevel="0" collapsed="false">
      <c r="A91" s="15"/>
      <c r="B91" s="132" t="s">
        <v>33</v>
      </c>
      <c r="C91" s="15"/>
      <c r="D91" s="15"/>
      <c r="E91" s="15"/>
      <c r="F91" s="15"/>
      <c r="G91" s="15"/>
      <c r="H91" s="15"/>
      <c r="I91" s="133" t="s">
        <v>3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34" t="s">
        <v>35</v>
      </c>
      <c r="C92" s="135" t="s">
        <v>29</v>
      </c>
      <c r="D92" s="136" t="s">
        <v>36</v>
      </c>
      <c r="I92" s="45" t="s">
        <v>35</v>
      </c>
      <c r="J92" s="45" t="s">
        <v>29</v>
      </c>
      <c r="K92" s="45" t="s">
        <v>36</v>
      </c>
    </row>
    <row r="93" customFormat="false" ht="12" hidden="false" customHeight="true" outlineLevel="0" collapsed="false">
      <c r="B93" s="137"/>
      <c r="C93" s="138"/>
      <c r="D93" s="139"/>
      <c r="I93" s="140" t="s">
        <v>37</v>
      </c>
      <c r="J93" s="1" t="n">
        <f aca="false">C95</f>
        <v>3483</v>
      </c>
      <c r="K93" s="141" t="n">
        <f aca="false">D95</f>
        <v>10.106230261269</v>
      </c>
      <c r="L93" s="140" t="n">
        <v>7</v>
      </c>
    </row>
    <row r="94" customFormat="false" ht="12" hidden="false" customHeight="true" outlineLevel="0" collapsed="false">
      <c r="B94" s="142"/>
      <c r="C94" s="143"/>
      <c r="D94" s="144"/>
      <c r="I94" s="140" t="s">
        <v>38</v>
      </c>
      <c r="J94" s="1" t="n">
        <f aca="false">C98</f>
        <v>3238</v>
      </c>
      <c r="K94" s="141" t="n">
        <f aca="false">D98</f>
        <v>17.2019765287214</v>
      </c>
      <c r="L94" s="140" t="n">
        <v>8</v>
      </c>
    </row>
    <row r="95" customFormat="false" ht="12" hidden="false" customHeight="true" outlineLevel="0" collapsed="false">
      <c r="B95" s="145" t="s">
        <v>39</v>
      </c>
      <c r="C95" s="146" t="n">
        <v>3483</v>
      </c>
      <c r="D95" s="147" t="n">
        <v>10.106230261269</v>
      </c>
      <c r="I95" s="140" t="s">
        <v>40</v>
      </c>
      <c r="J95" s="1" t="n">
        <f aca="false">C99</f>
        <v>2438</v>
      </c>
      <c r="K95" s="141" t="n">
        <f aca="false">D99</f>
        <v>29.3273174733388</v>
      </c>
      <c r="L95" s="140" t="n">
        <v>9</v>
      </c>
    </row>
    <row r="96" customFormat="false" ht="12" hidden="false" customHeight="false" outlineLevel="0" collapsed="false">
      <c r="B96" s="137"/>
      <c r="C96" s="138" t="n">
        <v>1785</v>
      </c>
      <c r="D96" s="148" t="n">
        <v>15.9103641456583</v>
      </c>
      <c r="I96" s="140" t="s">
        <v>41</v>
      </c>
      <c r="J96" s="1" t="n">
        <f aca="false">C100</f>
        <v>2645</v>
      </c>
      <c r="K96" s="141" t="n">
        <f aca="false">D100</f>
        <v>30.0567107750473</v>
      </c>
      <c r="L96" s="140" t="n">
        <v>10</v>
      </c>
    </row>
    <row r="97" customFormat="false" ht="12" hidden="false" customHeight="false" outlineLevel="0" collapsed="false">
      <c r="B97" s="142"/>
      <c r="C97" s="143" t="n">
        <v>1453</v>
      </c>
      <c r="D97" s="149" t="n">
        <v>18.7887130075705</v>
      </c>
      <c r="I97" s="140" t="s">
        <v>42</v>
      </c>
      <c r="J97" s="1" t="n">
        <f aca="false">C101</f>
        <v>2545</v>
      </c>
      <c r="K97" s="141" t="n">
        <f aca="false">D101</f>
        <v>26.2475442043222</v>
      </c>
      <c r="L97" s="140" t="n">
        <v>11</v>
      </c>
    </row>
    <row r="98" customFormat="false" ht="12" hidden="false" customHeight="false" outlineLevel="0" collapsed="false">
      <c r="B98" s="137" t="s">
        <v>43</v>
      </c>
      <c r="C98" s="138" t="n">
        <v>3238</v>
      </c>
      <c r="D98" s="148" t="n">
        <v>17.2019765287214</v>
      </c>
      <c r="I98" s="140" t="s">
        <v>44</v>
      </c>
      <c r="J98" s="1" t="n">
        <f aca="false">C102</f>
        <v>2110</v>
      </c>
      <c r="K98" s="141" t="n">
        <f aca="false">D102</f>
        <v>20.4265402843602</v>
      </c>
      <c r="L98" s="140" t="n">
        <v>12</v>
      </c>
    </row>
    <row r="99" customFormat="false" ht="12" hidden="false" customHeight="false" outlineLevel="0" collapsed="false">
      <c r="B99" s="145" t="s">
        <v>45</v>
      </c>
      <c r="C99" s="146" t="n">
        <v>2438</v>
      </c>
      <c r="D99" s="147" t="n">
        <v>29.3273174733388</v>
      </c>
      <c r="I99" s="140" t="s">
        <v>46</v>
      </c>
      <c r="J99" s="1" t="n">
        <f aca="false">C103</f>
        <v>2295</v>
      </c>
      <c r="K99" s="141" t="n">
        <f aca="false">D103</f>
        <v>24.2701525054466</v>
      </c>
      <c r="L99" s="140" t="n">
        <v>13</v>
      </c>
    </row>
    <row r="100" customFormat="false" ht="12" hidden="false" customHeight="false" outlineLevel="0" collapsed="false">
      <c r="B100" s="145" t="s">
        <v>47</v>
      </c>
      <c r="C100" s="146" t="n">
        <v>2645</v>
      </c>
      <c r="D100" s="147" t="n">
        <v>30.0567107750473</v>
      </c>
      <c r="I100" s="140" t="s">
        <v>48</v>
      </c>
      <c r="J100" s="1" t="n">
        <f aca="false">C104</f>
        <v>2530</v>
      </c>
      <c r="K100" s="141" t="n">
        <f aca="false">D104</f>
        <v>27.5889328063241</v>
      </c>
      <c r="L100" s="140" t="n">
        <v>14</v>
      </c>
    </row>
    <row r="101" customFormat="false" ht="12" hidden="false" customHeight="false" outlineLevel="0" collapsed="false">
      <c r="B101" s="145" t="s">
        <v>49</v>
      </c>
      <c r="C101" s="146" t="n">
        <v>2545</v>
      </c>
      <c r="D101" s="147" t="n">
        <v>26.2475442043222</v>
      </c>
      <c r="I101" s="140" t="s">
        <v>50</v>
      </c>
      <c r="J101" s="1" t="n">
        <f aca="false">C105</f>
        <v>2581</v>
      </c>
      <c r="K101" s="141" t="n">
        <f aca="false">D105</f>
        <v>22.6656334753971</v>
      </c>
      <c r="L101" s="140" t="n">
        <v>15</v>
      </c>
    </row>
    <row r="102" customFormat="false" ht="12" hidden="false" customHeight="false" outlineLevel="0" collapsed="false">
      <c r="B102" s="145" t="s">
        <v>51</v>
      </c>
      <c r="C102" s="146" t="n">
        <v>2110</v>
      </c>
      <c r="D102" s="147" t="n">
        <v>20.4265402843602</v>
      </c>
      <c r="I102" s="140" t="s">
        <v>52</v>
      </c>
      <c r="J102" s="1" t="n">
        <f aca="false">C108</f>
        <v>2769</v>
      </c>
      <c r="K102" s="141" t="n">
        <f aca="false">D108</f>
        <v>21.4879017695919</v>
      </c>
      <c r="L102" s="140" t="n">
        <v>16</v>
      </c>
    </row>
    <row r="103" customFormat="false" ht="12" hidden="false" customHeight="false" outlineLevel="0" collapsed="false">
      <c r="B103" s="145" t="s">
        <v>53</v>
      </c>
      <c r="C103" s="146" t="n">
        <v>2295</v>
      </c>
      <c r="D103" s="147" t="n">
        <v>24.2701525054466</v>
      </c>
      <c r="I103" s="140" t="s">
        <v>54</v>
      </c>
      <c r="J103" s="1" t="n">
        <f aca="false">C111</f>
        <v>2639</v>
      </c>
      <c r="K103" s="141" t="n">
        <f aca="false">D111</f>
        <v>15.081470253884</v>
      </c>
      <c r="L103" s="140" t="n">
        <v>17</v>
      </c>
    </row>
    <row r="104" customFormat="false" ht="12" hidden="false" customHeight="false" outlineLevel="0" collapsed="false">
      <c r="B104" s="145" t="s">
        <v>55</v>
      </c>
      <c r="C104" s="146" t="n">
        <v>2530</v>
      </c>
      <c r="D104" s="147" t="n">
        <v>27.5889328063241</v>
      </c>
      <c r="I104" s="140" t="s">
        <v>56</v>
      </c>
      <c r="J104" s="1" t="n">
        <f aca="false">C114</f>
        <v>2685</v>
      </c>
      <c r="K104" s="141" t="n">
        <f aca="false">D114</f>
        <v>11.6201117318436</v>
      </c>
      <c r="L104" s="140" t="n">
        <v>18</v>
      </c>
    </row>
    <row r="105" customFormat="false" ht="12" hidden="false" customHeight="false" outlineLevel="0" collapsed="false">
      <c r="B105" s="145" t="s">
        <v>57</v>
      </c>
      <c r="C105" s="146" t="n">
        <v>2581</v>
      </c>
      <c r="D105" s="147" t="n">
        <v>22.6656334753971</v>
      </c>
    </row>
    <row r="106" customFormat="false" ht="12" hidden="false" customHeight="false" outlineLevel="0" collapsed="false">
      <c r="B106" s="137"/>
      <c r="C106" s="138" t="n">
        <v>1507</v>
      </c>
      <c r="D106" s="148" t="n">
        <v>21.8978102189781</v>
      </c>
    </row>
    <row r="107" customFormat="false" ht="12" hidden="false" customHeight="false" outlineLevel="0" collapsed="false">
      <c r="B107" s="142"/>
      <c r="C107" s="143" t="n">
        <v>1262</v>
      </c>
      <c r="D107" s="149" t="n">
        <v>20.9984152139461</v>
      </c>
    </row>
    <row r="108" customFormat="false" ht="12" hidden="false" customHeight="false" outlineLevel="0" collapsed="false">
      <c r="B108" s="145" t="s">
        <v>58</v>
      </c>
      <c r="C108" s="146" t="n">
        <v>2769</v>
      </c>
      <c r="D108" s="147" t="n">
        <v>21.4879017695919</v>
      </c>
    </row>
    <row r="109" customFormat="false" ht="12" hidden="false" customHeight="false" outlineLevel="0" collapsed="false">
      <c r="B109" s="137"/>
      <c r="C109" s="138" t="n">
        <v>1373</v>
      </c>
      <c r="D109" s="148" t="n">
        <v>16.6059723233795</v>
      </c>
    </row>
    <row r="110" customFormat="false" ht="12" hidden="false" customHeight="false" outlineLevel="0" collapsed="false">
      <c r="B110" s="142"/>
      <c r="C110" s="143" t="n">
        <v>1266</v>
      </c>
      <c r="D110" s="149" t="n">
        <v>13.4281200631912</v>
      </c>
    </row>
    <row r="111" customFormat="false" ht="12" hidden="false" customHeight="false" outlineLevel="0" collapsed="false">
      <c r="B111" s="145" t="s">
        <v>59</v>
      </c>
      <c r="C111" s="146" t="n">
        <v>2639</v>
      </c>
      <c r="D111" s="147" t="n">
        <v>15.081470253884</v>
      </c>
    </row>
    <row r="112" customFormat="false" ht="12" hidden="false" customHeight="false" outlineLevel="0" collapsed="false">
      <c r="B112" s="137"/>
      <c r="C112" s="138" t="n">
        <v>1465</v>
      </c>
      <c r="D112" s="148" t="n">
        <v>12.0819112627986</v>
      </c>
    </row>
    <row r="113" customFormat="false" ht="12" hidden="false" customHeight="false" outlineLevel="0" collapsed="false">
      <c r="B113" s="142"/>
      <c r="C113" s="143" t="n">
        <v>1220</v>
      </c>
      <c r="D113" s="149" t="n">
        <v>11.0655737704918</v>
      </c>
    </row>
    <row r="114" customFormat="false" ht="12" hidden="false" customHeight="false" outlineLevel="0" collapsed="false">
      <c r="B114" s="145" t="s">
        <v>60</v>
      </c>
      <c r="C114" s="146" t="n">
        <v>2685</v>
      </c>
      <c r="D114" s="147" t="n">
        <v>11.620111731843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4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7765</v>
      </c>
      <c r="L8" s="17"/>
      <c r="M8" s="20"/>
      <c r="O8" s="14"/>
      <c r="P8" s="17"/>
      <c r="Q8" s="18"/>
      <c r="R8" s="19" t="n">
        <f aca="false">Q10+R12+S10</f>
        <v>752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56</v>
      </c>
      <c r="K10" s="17"/>
      <c r="L10" s="23" t="n">
        <f aca="false">D53</f>
        <v>116</v>
      </c>
      <c r="M10" s="20"/>
      <c r="O10" s="14"/>
      <c r="P10" s="17"/>
      <c r="Q10" s="24" t="n">
        <v>943</v>
      </c>
      <c r="R10" s="17"/>
      <c r="S10" s="25" t="n">
        <v>19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85</v>
      </c>
      <c r="K12" s="27" t="n">
        <f aca="false">C53</f>
        <v>6593</v>
      </c>
      <c r="L12" s="28"/>
      <c r="M12" s="20"/>
      <c r="O12" s="14"/>
      <c r="P12" s="21"/>
      <c r="Q12" s="25" t="n">
        <v>454</v>
      </c>
      <c r="R12" s="29" t="n">
        <v>639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473</v>
      </c>
      <c r="J14" s="22" t="n">
        <f aca="false">D71</f>
        <v>1280</v>
      </c>
      <c r="K14" s="18"/>
      <c r="L14" s="22" t="n">
        <f aca="false">B65</f>
        <v>176</v>
      </c>
      <c r="M14" s="20"/>
      <c r="O14" s="14"/>
      <c r="P14" s="31" t="n">
        <f aca="false">Q12+Q14+Q15</f>
        <v>2531</v>
      </c>
      <c r="Q14" s="24" t="n">
        <v>1271</v>
      </c>
      <c r="R14" s="18"/>
      <c r="S14" s="24" t="n">
        <v>21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08</v>
      </c>
      <c r="K15" s="17"/>
      <c r="L15" s="21"/>
      <c r="M15" s="32"/>
      <c r="O15" s="14"/>
      <c r="P15" s="17"/>
      <c r="Q15" s="25" t="n">
        <v>806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493</v>
      </c>
      <c r="M16" s="33" t="n">
        <f aca="false">L14+L16+L17</f>
        <v>2506</v>
      </c>
      <c r="O16" s="14"/>
      <c r="P16" s="17"/>
      <c r="Q16" s="17"/>
      <c r="R16" s="18"/>
      <c r="S16" s="25" t="n">
        <v>1439</v>
      </c>
      <c r="T16" s="33" t="n">
        <f aca="false">S14+S16+S17</f>
        <v>241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6343</v>
      </c>
      <c r="K17" s="17"/>
      <c r="L17" s="22" t="n">
        <f aca="false">C65</f>
        <v>837</v>
      </c>
      <c r="M17" s="20"/>
      <c r="O17" s="14"/>
      <c r="P17" s="17"/>
      <c r="Q17" s="29" t="n">
        <v>6510</v>
      </c>
      <c r="R17" s="17"/>
      <c r="S17" s="24" t="n">
        <v>75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876</v>
      </c>
      <c r="J18" s="21"/>
      <c r="K18" s="23" t="n">
        <f aca="false">D59</f>
        <v>960</v>
      </c>
      <c r="L18" s="26"/>
      <c r="M18" s="20"/>
      <c r="O18" s="14"/>
      <c r="P18" s="24" t="n">
        <v>732</v>
      </c>
      <c r="Q18" s="21"/>
      <c r="R18" s="25" t="n">
        <v>76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179</v>
      </c>
      <c r="K21" s="18"/>
      <c r="L21" s="17"/>
      <c r="M21" s="34" t="s">
        <v>8</v>
      </c>
      <c r="O21" s="14"/>
      <c r="P21" s="17"/>
      <c r="Q21" s="19" t="n">
        <f aca="false">P18+Q17+R18</f>
        <v>800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91" t="n">
        <f aca="false">VLOOKUP(MAX(J93:J104),J93:L104,3,FALSE())</f>
        <v>17</v>
      </c>
      <c r="L46" s="192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1</v>
      </c>
      <c r="D48" s="57" t="n">
        <v>1</v>
      </c>
      <c r="E48" s="58" t="n">
        <v>12</v>
      </c>
      <c r="F48" s="59" t="n">
        <f aca="false">SUM(B48:E48)</f>
        <v>54</v>
      </c>
      <c r="G48" s="2"/>
      <c r="H48" s="55" t="s">
        <v>19</v>
      </c>
      <c r="I48" s="56" t="s">
        <v>24</v>
      </c>
      <c r="J48" s="57" t="n">
        <v>9</v>
      </c>
      <c r="K48" s="57" t="n">
        <v>0</v>
      </c>
      <c r="L48" s="58" t="n">
        <v>3</v>
      </c>
      <c r="M48" s="59" t="n">
        <f aca="false">SUM(I48:L48)</f>
        <v>12</v>
      </c>
      <c r="O48" s="55" t="s">
        <v>19</v>
      </c>
      <c r="P48" s="56" t="s">
        <v>24</v>
      </c>
      <c r="Q48" s="57" t="n">
        <v>54</v>
      </c>
      <c r="R48" s="57" t="n">
        <v>3</v>
      </c>
      <c r="S48" s="58" t="n">
        <v>15</v>
      </c>
      <c r="T48" s="59" t="n">
        <f aca="false">SUM(P48:S48)</f>
        <v>72</v>
      </c>
    </row>
    <row r="49" customFormat="false" ht="12" hidden="false" customHeight="false" outlineLevel="0" collapsed="false">
      <c r="A49" s="55"/>
      <c r="B49" s="60" t="s">
        <v>25</v>
      </c>
      <c r="C49" s="61" t="n">
        <v>1116</v>
      </c>
      <c r="D49" s="61" t="n">
        <v>28</v>
      </c>
      <c r="E49" s="62" t="n">
        <v>228</v>
      </c>
      <c r="F49" s="63" t="n">
        <f aca="false">SUM(B49:E49)</f>
        <v>1372</v>
      </c>
      <c r="G49" s="2"/>
      <c r="H49" s="55"/>
      <c r="I49" s="60" t="s">
        <v>25</v>
      </c>
      <c r="J49" s="61" t="n">
        <v>127</v>
      </c>
      <c r="K49" s="61" t="n">
        <v>2</v>
      </c>
      <c r="L49" s="62" t="n">
        <v>29</v>
      </c>
      <c r="M49" s="63" t="n">
        <f aca="false">SUM(I49:L49)</f>
        <v>158</v>
      </c>
      <c r="O49" s="55"/>
      <c r="P49" s="60" t="s">
        <v>25</v>
      </c>
      <c r="Q49" s="61" t="n">
        <v>1377</v>
      </c>
      <c r="R49" s="61" t="n">
        <v>36</v>
      </c>
      <c r="S49" s="62" t="n">
        <v>248</v>
      </c>
      <c r="T49" s="63" t="n">
        <f aca="false">SUM(P49:S49)</f>
        <v>1661</v>
      </c>
    </row>
    <row r="50" customFormat="false" ht="12" hidden="false" customHeight="false" outlineLevel="0" collapsed="false">
      <c r="A50" s="55"/>
      <c r="B50" s="60" t="s">
        <v>26</v>
      </c>
      <c r="C50" s="61" t="n">
        <v>2862</v>
      </c>
      <c r="D50" s="61" t="n">
        <v>69</v>
      </c>
      <c r="E50" s="62" t="n">
        <v>608</v>
      </c>
      <c r="F50" s="63" t="n">
        <f aca="false">SUM(B50:E50)</f>
        <v>3539</v>
      </c>
      <c r="G50" s="2"/>
      <c r="H50" s="55"/>
      <c r="I50" s="60" t="s">
        <v>26</v>
      </c>
      <c r="J50" s="61" t="n">
        <v>460</v>
      </c>
      <c r="K50" s="61" t="n">
        <v>3</v>
      </c>
      <c r="L50" s="62" t="n">
        <v>140</v>
      </c>
      <c r="M50" s="63" t="n">
        <f aca="false">SUM(I50:L50)</f>
        <v>603</v>
      </c>
      <c r="O50" s="55"/>
      <c r="P50" s="60" t="s">
        <v>26</v>
      </c>
      <c r="Q50" s="61" t="n">
        <v>3870</v>
      </c>
      <c r="R50" s="61" t="n">
        <v>98</v>
      </c>
      <c r="S50" s="62" t="n">
        <v>804</v>
      </c>
      <c r="T50" s="63" t="n">
        <f aca="false">SUM(P50:S50)</f>
        <v>4772</v>
      </c>
    </row>
    <row r="51" customFormat="false" ht="12" hidden="false" customHeight="false" outlineLevel="0" collapsed="false">
      <c r="A51" s="55"/>
      <c r="B51" s="64" t="s">
        <v>27</v>
      </c>
      <c r="C51" s="61" t="n">
        <v>2589</v>
      </c>
      <c r="D51" s="61" t="n">
        <v>17</v>
      </c>
      <c r="E51" s="62" t="n">
        <v>215</v>
      </c>
      <c r="F51" s="63" t="n">
        <f aca="false">SUM(B51:E51)</f>
        <v>2821</v>
      </c>
      <c r="G51" s="2"/>
      <c r="H51" s="55"/>
      <c r="I51" s="64" t="s">
        <v>27</v>
      </c>
      <c r="J51" s="61" t="n">
        <v>141</v>
      </c>
      <c r="K51" s="61" t="n">
        <v>1</v>
      </c>
      <c r="L51" s="62" t="n">
        <v>16</v>
      </c>
      <c r="M51" s="63" t="n">
        <f aca="false">SUM(I51:L51)</f>
        <v>158</v>
      </c>
      <c r="O51" s="55"/>
      <c r="P51" s="64" t="s">
        <v>27</v>
      </c>
      <c r="Q51" s="61" t="n">
        <v>3419</v>
      </c>
      <c r="R51" s="61" t="n">
        <v>18</v>
      </c>
      <c r="S51" s="62" t="n">
        <v>262</v>
      </c>
      <c r="T51" s="63" t="n">
        <f aca="false">SUM(P51:S51)</f>
        <v>3699</v>
      </c>
    </row>
    <row r="52" customFormat="false" ht="12" hidden="false" customHeight="false" outlineLevel="0" collapsed="false">
      <c r="A52" s="55"/>
      <c r="B52" s="65" t="s">
        <v>28</v>
      </c>
      <c r="C52" s="66" t="n">
        <v>26</v>
      </c>
      <c r="D52" s="66" t="n">
        <v>2</v>
      </c>
      <c r="E52" s="67" t="n">
        <v>5</v>
      </c>
      <c r="F52" s="68" t="n">
        <f aca="false">SUM(B52:E52)</f>
        <v>33</v>
      </c>
      <c r="G52" s="2"/>
      <c r="H52" s="55"/>
      <c r="I52" s="69" t="s">
        <v>28</v>
      </c>
      <c r="J52" s="66" t="n">
        <v>0</v>
      </c>
      <c r="K52" s="66" t="n">
        <v>0</v>
      </c>
      <c r="L52" s="67" t="n">
        <v>2</v>
      </c>
      <c r="M52" s="68" t="n">
        <f aca="false">SUM(I52:L52)</f>
        <v>2</v>
      </c>
      <c r="O52" s="55"/>
      <c r="P52" s="69" t="s">
        <v>28</v>
      </c>
      <c r="Q52" s="66" t="n">
        <v>36</v>
      </c>
      <c r="R52" s="66" t="n">
        <v>5</v>
      </c>
      <c r="S52" s="67" t="n">
        <v>8</v>
      </c>
      <c r="T52" s="68" t="n">
        <f aca="false">SUM(P52:S52)</f>
        <v>49</v>
      </c>
    </row>
    <row r="53" customFormat="false" ht="12.75" hidden="false" customHeight="false" outlineLevel="0" collapsed="false">
      <c r="A53" s="55"/>
      <c r="B53" s="70" t="s">
        <v>29</v>
      </c>
      <c r="C53" s="71" t="n">
        <f aca="false">SUM(C49:C52)</f>
        <v>6593</v>
      </c>
      <c r="D53" s="71" t="n">
        <f aca="false">SUM(D49:D52)</f>
        <v>116</v>
      </c>
      <c r="E53" s="72" t="n">
        <f aca="false">SUM(E49:E52)</f>
        <v>1056</v>
      </c>
      <c r="F53" s="73" t="n">
        <f aca="false">SUM(F49:F52)</f>
        <v>7765</v>
      </c>
      <c r="G53" s="2"/>
      <c r="H53" s="55"/>
      <c r="I53" s="70" t="s">
        <v>29</v>
      </c>
      <c r="J53" s="71" t="n">
        <f aca="false">SUM(J49:J52)</f>
        <v>728</v>
      </c>
      <c r="K53" s="71" t="n">
        <f aca="false">SUM(K49:K52)</f>
        <v>6</v>
      </c>
      <c r="L53" s="72" t="n">
        <f aca="false">SUM(L49:L52)</f>
        <v>187</v>
      </c>
      <c r="M53" s="73" t="n">
        <f aca="false">SUM(M49:M52)</f>
        <v>921</v>
      </c>
      <c r="O53" s="55"/>
      <c r="P53" s="70" t="s">
        <v>29</v>
      </c>
      <c r="Q53" s="71" t="n">
        <f aca="false">SUM(Q49:Q52)</f>
        <v>8702</v>
      </c>
      <c r="R53" s="71" t="n">
        <f aca="false">SUM(R49:R52)</f>
        <v>157</v>
      </c>
      <c r="S53" s="72" t="n">
        <f aca="false">SUM(S49:S52)</f>
        <v>1322</v>
      </c>
      <c r="T53" s="73" t="n">
        <f aca="false">SUM(T49:T52)</f>
        <v>10181</v>
      </c>
    </row>
    <row r="54" customFormat="false" ht="12" hidden="false" customHeight="false" outlineLevel="0" collapsed="false">
      <c r="A54" s="55" t="s">
        <v>20</v>
      </c>
      <c r="B54" s="74" t="n">
        <v>52</v>
      </c>
      <c r="C54" s="75" t="s">
        <v>24</v>
      </c>
      <c r="D54" s="57" t="n">
        <v>15</v>
      </c>
      <c r="E54" s="58" t="n">
        <v>21</v>
      </c>
      <c r="F54" s="59" t="n">
        <f aca="false">SUM(B54:E54)</f>
        <v>88</v>
      </c>
      <c r="G54" s="2"/>
      <c r="H54" s="55" t="s">
        <v>20</v>
      </c>
      <c r="I54" s="74" t="n">
        <v>3</v>
      </c>
      <c r="J54" s="75" t="s">
        <v>24</v>
      </c>
      <c r="K54" s="57" t="n">
        <v>4</v>
      </c>
      <c r="L54" s="58" t="n">
        <v>2</v>
      </c>
      <c r="M54" s="59" t="n">
        <f aca="false">SUM(I54:L54)</f>
        <v>9</v>
      </c>
      <c r="O54" s="55" t="s">
        <v>20</v>
      </c>
      <c r="P54" s="74" t="n">
        <v>68</v>
      </c>
      <c r="Q54" s="75" t="s">
        <v>24</v>
      </c>
      <c r="R54" s="57" t="n">
        <v>20</v>
      </c>
      <c r="S54" s="58" t="n">
        <v>31</v>
      </c>
      <c r="T54" s="59" t="n">
        <f aca="false">SUM(P54:S54)</f>
        <v>119</v>
      </c>
    </row>
    <row r="55" customFormat="false" ht="12" hidden="false" customHeight="false" outlineLevel="0" collapsed="false">
      <c r="A55" s="55"/>
      <c r="B55" s="76" t="n">
        <v>1047</v>
      </c>
      <c r="C55" s="77" t="s">
        <v>25</v>
      </c>
      <c r="D55" s="61" t="n">
        <v>259</v>
      </c>
      <c r="E55" s="62" t="n">
        <v>222</v>
      </c>
      <c r="F55" s="63" t="n">
        <f aca="false">SUM(B55:E55)</f>
        <v>1528</v>
      </c>
      <c r="G55" s="2"/>
      <c r="H55" s="55"/>
      <c r="I55" s="76" t="n">
        <v>117</v>
      </c>
      <c r="J55" s="77" t="s">
        <v>25</v>
      </c>
      <c r="K55" s="61" t="n">
        <v>27</v>
      </c>
      <c r="L55" s="62" t="n">
        <v>30</v>
      </c>
      <c r="M55" s="63" t="n">
        <f aca="false">SUM(I55:L55)</f>
        <v>174</v>
      </c>
      <c r="O55" s="55"/>
      <c r="P55" s="76" t="n">
        <v>1253</v>
      </c>
      <c r="Q55" s="77" t="s">
        <v>25</v>
      </c>
      <c r="R55" s="61" t="n">
        <v>310</v>
      </c>
      <c r="S55" s="62" t="n">
        <v>269</v>
      </c>
      <c r="T55" s="63" t="n">
        <f aca="false">SUM(P55:S55)</f>
        <v>1832</v>
      </c>
    </row>
    <row r="56" customFormat="false" ht="12" hidden="false" customHeight="false" outlineLevel="0" collapsed="false">
      <c r="A56" s="55"/>
      <c r="B56" s="76" t="n">
        <v>2883</v>
      </c>
      <c r="C56" s="77" t="s">
        <v>26</v>
      </c>
      <c r="D56" s="61" t="n">
        <v>572</v>
      </c>
      <c r="E56" s="62" t="n">
        <v>518</v>
      </c>
      <c r="F56" s="63" t="n">
        <f aca="false">SUM(B56:E56)</f>
        <v>3973</v>
      </c>
      <c r="G56" s="2"/>
      <c r="H56" s="55"/>
      <c r="I56" s="76" t="n">
        <v>276</v>
      </c>
      <c r="J56" s="77" t="s">
        <v>26</v>
      </c>
      <c r="K56" s="61" t="n">
        <v>72</v>
      </c>
      <c r="L56" s="62" t="n">
        <v>66</v>
      </c>
      <c r="M56" s="63" t="n">
        <f aca="false">SUM(I56:L56)</f>
        <v>414</v>
      </c>
      <c r="O56" s="55"/>
      <c r="P56" s="76" t="n">
        <v>3953</v>
      </c>
      <c r="Q56" s="77" t="s">
        <v>26</v>
      </c>
      <c r="R56" s="61" t="n">
        <v>722</v>
      </c>
      <c r="S56" s="62" t="n">
        <v>705</v>
      </c>
      <c r="T56" s="63" t="n">
        <f aca="false">SUM(P56:S56)</f>
        <v>5380</v>
      </c>
    </row>
    <row r="57" customFormat="false" ht="12" hidden="false" customHeight="false" outlineLevel="0" collapsed="false">
      <c r="A57" s="55"/>
      <c r="B57" s="78" t="n">
        <v>2388</v>
      </c>
      <c r="C57" s="77" t="s">
        <v>27</v>
      </c>
      <c r="D57" s="61" t="n">
        <v>125</v>
      </c>
      <c r="E57" s="62" t="n">
        <v>132</v>
      </c>
      <c r="F57" s="63" t="n">
        <f aca="false">SUM(B57:E57)</f>
        <v>2645</v>
      </c>
      <c r="G57" s="2"/>
      <c r="H57" s="55"/>
      <c r="I57" s="78" t="n">
        <v>127</v>
      </c>
      <c r="J57" s="77" t="s">
        <v>27</v>
      </c>
      <c r="K57" s="61" t="n">
        <v>13</v>
      </c>
      <c r="L57" s="62" t="n">
        <v>10</v>
      </c>
      <c r="M57" s="63" t="n">
        <f aca="false">SUM(I57:L57)</f>
        <v>150</v>
      </c>
      <c r="O57" s="55"/>
      <c r="P57" s="78" t="n">
        <v>3123</v>
      </c>
      <c r="Q57" s="77" t="s">
        <v>27</v>
      </c>
      <c r="R57" s="61" t="n">
        <v>144</v>
      </c>
      <c r="S57" s="62" t="n">
        <v>162</v>
      </c>
      <c r="T57" s="63" t="n">
        <f aca="false">SUM(P57:S57)</f>
        <v>3429</v>
      </c>
    </row>
    <row r="58" customFormat="false" ht="12" hidden="false" customHeight="false" outlineLevel="0" collapsed="false">
      <c r="A58" s="55"/>
      <c r="B58" s="79" t="n">
        <v>25</v>
      </c>
      <c r="C58" s="80" t="s">
        <v>28</v>
      </c>
      <c r="D58" s="66" t="n">
        <v>4</v>
      </c>
      <c r="E58" s="67" t="n">
        <v>4</v>
      </c>
      <c r="F58" s="68" t="n">
        <f aca="false">SUM(B58:E58)</f>
        <v>33</v>
      </c>
      <c r="G58" s="2"/>
      <c r="H58" s="55"/>
      <c r="I58" s="79" t="n">
        <v>2</v>
      </c>
      <c r="J58" s="80" t="s">
        <v>28</v>
      </c>
      <c r="K58" s="66" t="n">
        <v>0</v>
      </c>
      <c r="L58" s="67" t="n">
        <v>0</v>
      </c>
      <c r="M58" s="68" t="n">
        <f aca="false">SUM(I58:L58)</f>
        <v>2</v>
      </c>
      <c r="O58" s="55"/>
      <c r="P58" s="79" t="n">
        <v>36</v>
      </c>
      <c r="Q58" s="80" t="s">
        <v>28</v>
      </c>
      <c r="R58" s="66" t="n">
        <v>4</v>
      </c>
      <c r="S58" s="67" t="n">
        <v>6</v>
      </c>
      <c r="T58" s="68" t="n">
        <f aca="false">SUM(P58:S58)</f>
        <v>46</v>
      </c>
    </row>
    <row r="59" customFormat="false" ht="12.75" hidden="false" customHeight="false" outlineLevel="0" collapsed="false">
      <c r="A59" s="55"/>
      <c r="B59" s="81" t="n">
        <f aca="false">SUM(B55:B58)</f>
        <v>6343</v>
      </c>
      <c r="C59" s="82" t="s">
        <v>29</v>
      </c>
      <c r="D59" s="71" t="n">
        <f aca="false">SUM(D55:D58)</f>
        <v>960</v>
      </c>
      <c r="E59" s="72" t="n">
        <f aca="false">SUM(E55:E58)</f>
        <v>876</v>
      </c>
      <c r="F59" s="73" t="n">
        <f aca="false">SUM(F55:F58)</f>
        <v>8179</v>
      </c>
      <c r="G59" s="2"/>
      <c r="H59" s="55"/>
      <c r="I59" s="81" t="n">
        <f aca="false">SUM(I55:I58)</f>
        <v>522</v>
      </c>
      <c r="J59" s="82" t="s">
        <v>29</v>
      </c>
      <c r="K59" s="71" t="n">
        <f aca="false">SUM(K55:K58)</f>
        <v>112</v>
      </c>
      <c r="L59" s="72" t="n">
        <f aca="false">SUM(L55:L58)</f>
        <v>106</v>
      </c>
      <c r="M59" s="73" t="n">
        <f aca="false">SUM(M55:M58)</f>
        <v>740</v>
      </c>
      <c r="O59" s="55"/>
      <c r="P59" s="81" t="n">
        <f aca="false">SUM(P55:P58)</f>
        <v>8365</v>
      </c>
      <c r="Q59" s="82" t="s">
        <v>29</v>
      </c>
      <c r="R59" s="71" t="n">
        <f aca="false">SUM(R55:R58)</f>
        <v>1180</v>
      </c>
      <c r="S59" s="72" t="n">
        <f aca="false">SUM(S55:S58)</f>
        <v>1142</v>
      </c>
      <c r="T59" s="73" t="n">
        <f aca="false">SUM(T55:T58)</f>
        <v>10687</v>
      </c>
    </row>
    <row r="60" customFormat="false" ht="12" hidden="false" customHeight="false" outlineLevel="0" collapsed="false">
      <c r="A60" s="55" t="s">
        <v>21</v>
      </c>
      <c r="B60" s="74" t="n">
        <v>1</v>
      </c>
      <c r="C60" s="57" t="n">
        <v>12</v>
      </c>
      <c r="D60" s="75" t="s">
        <v>24</v>
      </c>
      <c r="E60" s="58" t="n">
        <v>63</v>
      </c>
      <c r="F60" s="59" t="n">
        <f aca="false">SUM(B60:E60)</f>
        <v>76</v>
      </c>
      <c r="G60" s="2"/>
      <c r="H60" s="55" t="s">
        <v>21</v>
      </c>
      <c r="I60" s="74" t="n">
        <v>0</v>
      </c>
      <c r="J60" s="57" t="n">
        <v>0</v>
      </c>
      <c r="K60" s="75" t="s">
        <v>24</v>
      </c>
      <c r="L60" s="58" t="n">
        <v>5</v>
      </c>
      <c r="M60" s="59" t="n">
        <f aca="false">SUM(I60:L60)</f>
        <v>5</v>
      </c>
      <c r="O60" s="55" t="s">
        <v>21</v>
      </c>
      <c r="P60" s="74" t="n">
        <v>1</v>
      </c>
      <c r="Q60" s="57" t="n">
        <v>18</v>
      </c>
      <c r="R60" s="75" t="s">
        <v>24</v>
      </c>
      <c r="S60" s="58" t="n">
        <v>70</v>
      </c>
      <c r="T60" s="59" t="n">
        <f aca="false">SUM(P60:S60)</f>
        <v>89</v>
      </c>
    </row>
    <row r="61" customFormat="false" ht="12" hidden="false" customHeight="false" outlineLevel="0" collapsed="false">
      <c r="A61" s="55"/>
      <c r="B61" s="76" t="n">
        <v>53</v>
      </c>
      <c r="C61" s="61" t="n">
        <v>245</v>
      </c>
      <c r="D61" s="77" t="s">
        <v>25</v>
      </c>
      <c r="E61" s="62" t="n">
        <v>407</v>
      </c>
      <c r="F61" s="63" t="n">
        <f aca="false">SUM(B61:E61)</f>
        <v>705</v>
      </c>
      <c r="G61" s="2"/>
      <c r="H61" s="55"/>
      <c r="I61" s="76" t="n">
        <v>5</v>
      </c>
      <c r="J61" s="61" t="n">
        <v>25</v>
      </c>
      <c r="K61" s="77" t="s">
        <v>25</v>
      </c>
      <c r="L61" s="62" t="n">
        <v>28</v>
      </c>
      <c r="M61" s="63" t="n">
        <f aca="false">SUM(I61:L61)</f>
        <v>58</v>
      </c>
      <c r="O61" s="55"/>
      <c r="P61" s="76" t="n">
        <v>55</v>
      </c>
      <c r="Q61" s="61" t="n">
        <v>277</v>
      </c>
      <c r="R61" s="77" t="s">
        <v>25</v>
      </c>
      <c r="S61" s="62" t="n">
        <v>470</v>
      </c>
      <c r="T61" s="63" t="n">
        <f aca="false">SUM(P61:S61)</f>
        <v>802</v>
      </c>
    </row>
    <row r="62" customFormat="false" ht="12" hidden="false" customHeight="false" outlineLevel="0" collapsed="false">
      <c r="A62" s="55"/>
      <c r="B62" s="76" t="n">
        <v>96</v>
      </c>
      <c r="C62" s="61" t="n">
        <v>481</v>
      </c>
      <c r="D62" s="77" t="s">
        <v>26</v>
      </c>
      <c r="E62" s="62" t="n">
        <v>901</v>
      </c>
      <c r="F62" s="63" t="n">
        <f aca="false">SUM(B62:E62)</f>
        <v>1478</v>
      </c>
      <c r="G62" s="2"/>
      <c r="H62" s="55"/>
      <c r="I62" s="76" t="n">
        <v>9</v>
      </c>
      <c r="J62" s="61" t="n">
        <v>71</v>
      </c>
      <c r="K62" s="77" t="s">
        <v>26</v>
      </c>
      <c r="L62" s="62" t="n">
        <v>126</v>
      </c>
      <c r="M62" s="63" t="n">
        <f aca="false">SUM(I62:L62)</f>
        <v>206</v>
      </c>
      <c r="O62" s="55"/>
      <c r="P62" s="76" t="n">
        <v>129</v>
      </c>
      <c r="Q62" s="61" t="n">
        <v>610</v>
      </c>
      <c r="R62" s="77" t="s">
        <v>26</v>
      </c>
      <c r="S62" s="62" t="n">
        <v>1148</v>
      </c>
      <c r="T62" s="63" t="n">
        <f aca="false">SUM(P62:S62)</f>
        <v>1887</v>
      </c>
    </row>
    <row r="63" customFormat="false" ht="12" hidden="false" customHeight="false" outlineLevel="0" collapsed="false">
      <c r="A63" s="55"/>
      <c r="B63" s="78" t="n">
        <v>19</v>
      </c>
      <c r="C63" s="61" t="n">
        <v>108</v>
      </c>
      <c r="D63" s="77" t="s">
        <v>27</v>
      </c>
      <c r="E63" s="62" t="n">
        <v>172</v>
      </c>
      <c r="F63" s="63" t="n">
        <f aca="false">SUM(B63:E63)</f>
        <v>299</v>
      </c>
      <c r="G63" s="2"/>
      <c r="H63" s="55"/>
      <c r="I63" s="78" t="n">
        <v>1</v>
      </c>
      <c r="J63" s="61" t="n">
        <v>8</v>
      </c>
      <c r="K63" s="77" t="s">
        <v>27</v>
      </c>
      <c r="L63" s="62" t="n">
        <v>10</v>
      </c>
      <c r="M63" s="63" t="n">
        <f aca="false">SUM(I63:L63)</f>
        <v>19</v>
      </c>
      <c r="O63" s="55"/>
      <c r="P63" s="78" t="n">
        <v>19</v>
      </c>
      <c r="Q63" s="61" t="n">
        <v>126</v>
      </c>
      <c r="R63" s="77" t="s">
        <v>27</v>
      </c>
      <c r="S63" s="62" t="n">
        <v>206</v>
      </c>
      <c r="T63" s="63" t="n">
        <f aca="false">SUM(P63:S63)</f>
        <v>351</v>
      </c>
    </row>
    <row r="64" customFormat="false" ht="12" hidden="false" customHeight="false" outlineLevel="0" collapsed="false">
      <c r="A64" s="55"/>
      <c r="B64" s="79" t="n">
        <v>8</v>
      </c>
      <c r="C64" s="66" t="n">
        <v>3</v>
      </c>
      <c r="D64" s="80" t="s">
        <v>28</v>
      </c>
      <c r="E64" s="67" t="n">
        <v>13</v>
      </c>
      <c r="F64" s="68" t="n">
        <f aca="false">SUM(B64:E64)</f>
        <v>24</v>
      </c>
      <c r="G64" s="2"/>
      <c r="H64" s="55"/>
      <c r="I64" s="79" t="n">
        <v>1</v>
      </c>
      <c r="J64" s="66" t="n">
        <v>0</v>
      </c>
      <c r="K64" s="80" t="s">
        <v>28</v>
      </c>
      <c r="L64" s="67" t="n">
        <v>1</v>
      </c>
      <c r="M64" s="68" t="n">
        <f aca="false">SUM(I64:L64)</f>
        <v>2</v>
      </c>
      <c r="O64" s="55"/>
      <c r="P64" s="79" t="n">
        <v>11</v>
      </c>
      <c r="Q64" s="66" t="n">
        <v>3</v>
      </c>
      <c r="R64" s="80" t="s">
        <v>28</v>
      </c>
      <c r="S64" s="67" t="n">
        <v>14</v>
      </c>
      <c r="T64" s="68" t="n">
        <f aca="false">SUM(P64:S64)</f>
        <v>28</v>
      </c>
    </row>
    <row r="65" customFormat="false" ht="12.75" hidden="false" customHeight="false" outlineLevel="0" collapsed="false">
      <c r="A65" s="55"/>
      <c r="B65" s="81" t="n">
        <f aca="false">SUM(B61:B64)</f>
        <v>176</v>
      </c>
      <c r="C65" s="71" t="n">
        <f aca="false">SUM(C61:C64)</f>
        <v>837</v>
      </c>
      <c r="D65" s="82" t="s">
        <v>29</v>
      </c>
      <c r="E65" s="72" t="n">
        <f aca="false">SUM(E61:E64)</f>
        <v>1493</v>
      </c>
      <c r="F65" s="73" t="n">
        <f aca="false">SUM(F61:F64)</f>
        <v>2506</v>
      </c>
      <c r="G65" s="2"/>
      <c r="H65" s="55"/>
      <c r="I65" s="81" t="n">
        <f aca="false">SUM(I61:I64)</f>
        <v>16</v>
      </c>
      <c r="J65" s="71" t="n">
        <f aca="false">SUM(J61:J64)</f>
        <v>104</v>
      </c>
      <c r="K65" s="82" t="s">
        <v>29</v>
      </c>
      <c r="L65" s="72" t="n">
        <f aca="false">SUM(L61:L64)</f>
        <v>165</v>
      </c>
      <c r="M65" s="73" t="n">
        <f aca="false">SUM(M61:M64)</f>
        <v>285</v>
      </c>
      <c r="O65" s="55"/>
      <c r="P65" s="81" t="n">
        <f aca="false">SUM(P61:P64)</f>
        <v>214</v>
      </c>
      <c r="Q65" s="71" t="n">
        <f aca="false">SUM(Q61:Q64)</f>
        <v>1016</v>
      </c>
      <c r="R65" s="82" t="s">
        <v>29</v>
      </c>
      <c r="S65" s="72" t="n">
        <f aca="false">SUM(S61:S64)</f>
        <v>1838</v>
      </c>
      <c r="T65" s="73" t="n">
        <f aca="false">SUM(T61:T64)</f>
        <v>3068</v>
      </c>
    </row>
    <row r="66" customFormat="false" ht="12" hidden="false" customHeight="false" outlineLevel="0" collapsed="false">
      <c r="A66" s="55" t="s">
        <v>22</v>
      </c>
      <c r="B66" s="74" t="n">
        <v>4</v>
      </c>
      <c r="C66" s="57" t="n">
        <v>29</v>
      </c>
      <c r="D66" s="57" t="n">
        <v>41</v>
      </c>
      <c r="E66" s="83" t="s">
        <v>24</v>
      </c>
      <c r="F66" s="59" t="n">
        <f aca="false">SUM(B66:E66)</f>
        <v>74</v>
      </c>
      <c r="G66" s="2"/>
      <c r="H66" s="55" t="s">
        <v>22</v>
      </c>
      <c r="I66" s="74" t="n">
        <v>0</v>
      </c>
      <c r="J66" s="57" t="n">
        <v>4</v>
      </c>
      <c r="K66" s="57" t="n">
        <v>3</v>
      </c>
      <c r="L66" s="83" t="s">
        <v>24</v>
      </c>
      <c r="M66" s="59" t="n">
        <f aca="false">SUM(I66:L66)</f>
        <v>7</v>
      </c>
      <c r="O66" s="55" t="s">
        <v>22</v>
      </c>
      <c r="P66" s="74" t="n">
        <v>8</v>
      </c>
      <c r="Q66" s="57" t="n">
        <v>44</v>
      </c>
      <c r="R66" s="57" t="n">
        <v>53</v>
      </c>
      <c r="S66" s="83" t="s">
        <v>24</v>
      </c>
      <c r="T66" s="59" t="n">
        <f aca="false">SUM(P66:S66)</f>
        <v>105</v>
      </c>
    </row>
    <row r="67" customFormat="false" ht="12" hidden="false" customHeight="false" outlineLevel="0" collapsed="false">
      <c r="A67" s="55"/>
      <c r="B67" s="76" t="n">
        <v>111</v>
      </c>
      <c r="C67" s="61" t="n">
        <v>187</v>
      </c>
      <c r="D67" s="61" t="n">
        <v>351</v>
      </c>
      <c r="E67" s="84" t="s">
        <v>25</v>
      </c>
      <c r="F67" s="63" t="n">
        <f aca="false">SUM(B67:E67)</f>
        <v>649</v>
      </c>
      <c r="G67" s="2"/>
      <c r="H67" s="55"/>
      <c r="I67" s="76" t="n">
        <v>11</v>
      </c>
      <c r="J67" s="61" t="n">
        <v>15</v>
      </c>
      <c r="K67" s="61" t="n">
        <v>33</v>
      </c>
      <c r="L67" s="84" t="s">
        <v>25</v>
      </c>
      <c r="M67" s="63" t="n">
        <f aca="false">SUM(I67:L67)</f>
        <v>59</v>
      </c>
      <c r="O67" s="55"/>
      <c r="P67" s="76" t="n">
        <v>116</v>
      </c>
      <c r="Q67" s="61" t="n">
        <v>229</v>
      </c>
      <c r="R67" s="61" t="n">
        <v>405</v>
      </c>
      <c r="S67" s="84" t="s">
        <v>25</v>
      </c>
      <c r="T67" s="63" t="n">
        <f aca="false">SUM(P67:S67)</f>
        <v>750</v>
      </c>
    </row>
    <row r="68" customFormat="false" ht="12" hidden="false" customHeight="false" outlineLevel="0" collapsed="false">
      <c r="A68" s="55"/>
      <c r="B68" s="76" t="n">
        <v>289</v>
      </c>
      <c r="C68" s="61" t="n">
        <v>434</v>
      </c>
      <c r="D68" s="61" t="n">
        <v>770</v>
      </c>
      <c r="E68" s="84" t="s">
        <v>26</v>
      </c>
      <c r="F68" s="63" t="n">
        <f aca="false">SUM(B68:E68)</f>
        <v>1493</v>
      </c>
      <c r="G68" s="2"/>
      <c r="H68" s="55"/>
      <c r="I68" s="76" t="n">
        <v>28</v>
      </c>
      <c r="J68" s="61" t="n">
        <v>40</v>
      </c>
      <c r="K68" s="61" t="n">
        <v>109</v>
      </c>
      <c r="L68" s="84" t="s">
        <v>26</v>
      </c>
      <c r="M68" s="63" t="n">
        <f aca="false">SUM(I68:L68)</f>
        <v>177</v>
      </c>
      <c r="O68" s="55"/>
      <c r="P68" s="76" t="n">
        <v>388</v>
      </c>
      <c r="Q68" s="61" t="n">
        <v>586</v>
      </c>
      <c r="R68" s="61" t="n">
        <v>988</v>
      </c>
      <c r="S68" s="84" t="s">
        <v>26</v>
      </c>
      <c r="T68" s="63" t="n">
        <f aca="false">SUM(P68:S68)</f>
        <v>1962</v>
      </c>
    </row>
    <row r="69" customFormat="false" ht="12" hidden="false" customHeight="false" outlineLevel="0" collapsed="false">
      <c r="A69" s="55"/>
      <c r="B69" s="78" t="n">
        <v>80</v>
      </c>
      <c r="C69" s="61" t="n">
        <v>80</v>
      </c>
      <c r="D69" s="61" t="n">
        <v>147</v>
      </c>
      <c r="E69" s="84" t="s">
        <v>27</v>
      </c>
      <c r="F69" s="63" t="n">
        <f aca="false">SUM(B69:E69)</f>
        <v>307</v>
      </c>
      <c r="G69" s="2"/>
      <c r="H69" s="55"/>
      <c r="I69" s="78" t="n">
        <v>3</v>
      </c>
      <c r="J69" s="61" t="n">
        <v>2</v>
      </c>
      <c r="K69" s="61" t="n">
        <v>18</v>
      </c>
      <c r="L69" s="84" t="s">
        <v>27</v>
      </c>
      <c r="M69" s="63" t="n">
        <f aca="false">SUM(I69:L69)</f>
        <v>23</v>
      </c>
      <c r="O69" s="55"/>
      <c r="P69" s="78" t="n">
        <v>93</v>
      </c>
      <c r="Q69" s="61" t="n">
        <v>90</v>
      </c>
      <c r="R69" s="61" t="n">
        <v>167</v>
      </c>
      <c r="S69" s="84" t="s">
        <v>27</v>
      </c>
      <c r="T69" s="63" t="n">
        <f aca="false">SUM(P69:S69)</f>
        <v>350</v>
      </c>
    </row>
    <row r="70" customFormat="false" ht="12" hidden="false" customHeight="false" outlineLevel="0" collapsed="false">
      <c r="A70" s="55"/>
      <c r="B70" s="79" t="n">
        <v>5</v>
      </c>
      <c r="C70" s="66" t="n">
        <v>7</v>
      </c>
      <c r="D70" s="66" t="n">
        <v>12</v>
      </c>
      <c r="E70" s="85" t="s">
        <v>28</v>
      </c>
      <c r="F70" s="68" t="n">
        <f aca="false">SUM(B70:E70)</f>
        <v>24</v>
      </c>
      <c r="G70" s="2"/>
      <c r="H70" s="55"/>
      <c r="I70" s="79" t="n">
        <v>0</v>
      </c>
      <c r="J70" s="66" t="n">
        <v>0</v>
      </c>
      <c r="K70" s="66" t="n">
        <v>2</v>
      </c>
      <c r="L70" s="85" t="s">
        <v>28</v>
      </c>
      <c r="M70" s="68" t="n">
        <f aca="false">SUM(I70:L70)</f>
        <v>2</v>
      </c>
      <c r="O70" s="55"/>
      <c r="P70" s="79" t="n">
        <v>6</v>
      </c>
      <c r="Q70" s="66" t="n">
        <v>9</v>
      </c>
      <c r="R70" s="66" t="n">
        <v>17</v>
      </c>
      <c r="S70" s="85" t="s">
        <v>28</v>
      </c>
      <c r="T70" s="68" t="n">
        <f aca="false">SUM(P70:S70)</f>
        <v>32</v>
      </c>
    </row>
    <row r="71" customFormat="false" ht="12" hidden="false" customHeight="true" outlineLevel="0" collapsed="false">
      <c r="A71" s="55"/>
      <c r="B71" s="81" t="n">
        <f aca="false">SUM(B67:B70)</f>
        <v>485</v>
      </c>
      <c r="C71" s="71" t="n">
        <f aca="false">SUM(C67:C70)</f>
        <v>708</v>
      </c>
      <c r="D71" s="71" t="n">
        <f aca="false">SUM(D67:D70)</f>
        <v>1280</v>
      </c>
      <c r="E71" s="86" t="s">
        <v>29</v>
      </c>
      <c r="F71" s="73" t="n">
        <f aca="false">SUM(F67:F70)</f>
        <v>2473</v>
      </c>
      <c r="G71" s="2"/>
      <c r="H71" s="55"/>
      <c r="I71" s="81" t="n">
        <f aca="false">SUM(I67:I70)</f>
        <v>42</v>
      </c>
      <c r="J71" s="71" t="n">
        <f aca="false">SUM(J67:J70)</f>
        <v>57</v>
      </c>
      <c r="K71" s="71" t="n">
        <f aca="false">SUM(K67:K70)</f>
        <v>162</v>
      </c>
      <c r="L71" s="86" t="s">
        <v>29</v>
      </c>
      <c r="M71" s="73" t="n">
        <f aca="false">SUM(M67:M70)</f>
        <v>261</v>
      </c>
      <c r="O71" s="55"/>
      <c r="P71" s="81" t="n">
        <f aca="false">SUM(P67:P70)</f>
        <v>603</v>
      </c>
      <c r="Q71" s="71" t="n">
        <f aca="false">SUM(Q67:Q70)</f>
        <v>914</v>
      </c>
      <c r="R71" s="71" t="n">
        <f aca="false">SUM(R67:R70)</f>
        <v>1577</v>
      </c>
      <c r="S71" s="86" t="s">
        <v>29</v>
      </c>
      <c r="T71" s="73" t="n">
        <f aca="false">SUM(T67:T70)</f>
        <v>3094</v>
      </c>
    </row>
    <row r="72" customFormat="false" ht="12" hidden="false" customHeight="true" outlineLevel="0" collapsed="false">
      <c r="A72" s="87" t="s">
        <v>30</v>
      </c>
      <c r="B72" s="88" t="n">
        <f aca="false">B54+B60+B66</f>
        <v>57</v>
      </c>
      <c r="C72" s="89" t="n">
        <f aca="false">C48+C60+C66</f>
        <v>82</v>
      </c>
      <c r="D72" s="89" t="n">
        <f aca="false">D48+D54+D66</f>
        <v>57</v>
      </c>
      <c r="E72" s="90" t="n">
        <f aca="false">E48+E54+E60</f>
        <v>96</v>
      </c>
      <c r="F72" s="59" t="n">
        <f aca="false">SUM(B72:E72)</f>
        <v>292</v>
      </c>
      <c r="G72" s="2"/>
      <c r="H72" s="87" t="s">
        <v>30</v>
      </c>
      <c r="I72" s="88" t="n">
        <f aca="false">I54+I60+I66</f>
        <v>3</v>
      </c>
      <c r="J72" s="89" t="n">
        <f aca="false">J48+J60+J66</f>
        <v>13</v>
      </c>
      <c r="K72" s="89" t="n">
        <f aca="false">K48+K54+K66</f>
        <v>7</v>
      </c>
      <c r="L72" s="90" t="n">
        <f aca="false">L48+L54+L60</f>
        <v>10</v>
      </c>
      <c r="M72" s="59" t="n">
        <f aca="false">SUM(I72:L72)</f>
        <v>33</v>
      </c>
      <c r="O72" s="87" t="s">
        <v>30</v>
      </c>
      <c r="P72" s="88" t="n">
        <f aca="false">P54+P60+P66</f>
        <v>77</v>
      </c>
      <c r="Q72" s="89" t="n">
        <f aca="false">Q48+Q60+Q66</f>
        <v>116</v>
      </c>
      <c r="R72" s="89" t="n">
        <f aca="false">R48+R54+R66</f>
        <v>76</v>
      </c>
      <c r="S72" s="90" t="n">
        <f aca="false">S48+S54+S60</f>
        <v>116</v>
      </c>
      <c r="T72" s="59" t="n">
        <f aca="false">SUM(P72:S72)</f>
        <v>385</v>
      </c>
    </row>
    <row r="73" customFormat="false" ht="12" hidden="false" customHeight="true" outlineLevel="0" collapsed="false">
      <c r="A73" s="87"/>
      <c r="B73" s="91" t="n">
        <f aca="false">B55+B61+B67</f>
        <v>1211</v>
      </c>
      <c r="C73" s="92" t="n">
        <f aca="false">C49+C61+C67</f>
        <v>1548</v>
      </c>
      <c r="D73" s="92" t="n">
        <f aca="false">D49+D55+D67</f>
        <v>638</v>
      </c>
      <c r="E73" s="93" t="n">
        <f aca="false">E49+E55+E61</f>
        <v>857</v>
      </c>
      <c r="F73" s="63" t="n">
        <f aca="false">SUM(B73:E73)</f>
        <v>4254</v>
      </c>
      <c r="G73" s="2"/>
      <c r="H73" s="87"/>
      <c r="I73" s="91" t="n">
        <f aca="false">I55+I61+I67</f>
        <v>133</v>
      </c>
      <c r="J73" s="92" t="n">
        <f aca="false">J49+J61+J67</f>
        <v>167</v>
      </c>
      <c r="K73" s="92" t="n">
        <f aca="false">K49+K55+K67</f>
        <v>62</v>
      </c>
      <c r="L73" s="93" t="n">
        <f aca="false">L49+L55+L61</f>
        <v>87</v>
      </c>
      <c r="M73" s="63" t="n">
        <f aca="false">SUM(I73:L73)</f>
        <v>449</v>
      </c>
      <c r="O73" s="87"/>
      <c r="P73" s="91" t="n">
        <f aca="false">P55+P61+P67</f>
        <v>1424</v>
      </c>
      <c r="Q73" s="92" t="n">
        <f aca="false">Q49+Q61+Q67</f>
        <v>1883</v>
      </c>
      <c r="R73" s="92" t="n">
        <f aca="false">R49+R55+R67</f>
        <v>751</v>
      </c>
      <c r="S73" s="93" t="n">
        <f aca="false">S49+S55+S61</f>
        <v>987</v>
      </c>
      <c r="T73" s="63" t="n">
        <f aca="false">SUM(P73:S73)</f>
        <v>5045</v>
      </c>
    </row>
    <row r="74" customFormat="false" ht="12" hidden="false" customHeight="true" outlineLevel="0" collapsed="false">
      <c r="A74" s="87"/>
      <c r="B74" s="91" t="n">
        <f aca="false">B56+B62+B68</f>
        <v>3268</v>
      </c>
      <c r="C74" s="92" t="n">
        <f aca="false">C50+C62+C68</f>
        <v>3777</v>
      </c>
      <c r="D74" s="92" t="n">
        <f aca="false">D50+D56+D68</f>
        <v>1411</v>
      </c>
      <c r="E74" s="93" t="n">
        <f aca="false">E50+E56+E62</f>
        <v>2027</v>
      </c>
      <c r="F74" s="63" t="n">
        <f aca="false">SUM(B74:E74)</f>
        <v>10483</v>
      </c>
      <c r="G74" s="2"/>
      <c r="H74" s="87"/>
      <c r="I74" s="91" t="n">
        <f aca="false">I56+I62+I68</f>
        <v>313</v>
      </c>
      <c r="J74" s="92" t="n">
        <f aca="false">J50+J62+J68</f>
        <v>571</v>
      </c>
      <c r="K74" s="92" t="n">
        <f aca="false">K50+K56+K68</f>
        <v>184</v>
      </c>
      <c r="L74" s="93" t="n">
        <f aca="false">L50+L56+L62</f>
        <v>332</v>
      </c>
      <c r="M74" s="63" t="n">
        <f aca="false">SUM(I74:L74)</f>
        <v>1400</v>
      </c>
      <c r="O74" s="87"/>
      <c r="P74" s="91" t="n">
        <f aca="false">P56+P62+P68</f>
        <v>4470</v>
      </c>
      <c r="Q74" s="92" t="n">
        <f aca="false">Q50+Q62+Q68</f>
        <v>5066</v>
      </c>
      <c r="R74" s="92" t="n">
        <f aca="false">R50+R56+R68</f>
        <v>1808</v>
      </c>
      <c r="S74" s="93" t="n">
        <f aca="false">S50+S56+S62</f>
        <v>2657</v>
      </c>
      <c r="T74" s="63" t="n">
        <f aca="false">SUM(P74:S74)</f>
        <v>14001</v>
      </c>
    </row>
    <row r="75" customFormat="false" ht="12" hidden="false" customHeight="true" outlineLevel="0" collapsed="false">
      <c r="A75" s="87"/>
      <c r="B75" s="94" t="n">
        <f aca="false">B57+B63+B69</f>
        <v>2487</v>
      </c>
      <c r="C75" s="92" t="n">
        <f aca="false">C51+C63+C69</f>
        <v>2777</v>
      </c>
      <c r="D75" s="92" t="n">
        <f aca="false">D51+D57+D69</f>
        <v>289</v>
      </c>
      <c r="E75" s="93" t="n">
        <f aca="false">E51+E57+E63</f>
        <v>519</v>
      </c>
      <c r="F75" s="63" t="n">
        <f aca="false">SUM(B75:E75)</f>
        <v>6072</v>
      </c>
      <c r="G75" s="2"/>
      <c r="H75" s="87"/>
      <c r="I75" s="94" t="n">
        <f aca="false">I57+I63+I69</f>
        <v>131</v>
      </c>
      <c r="J75" s="92" t="n">
        <f aca="false">J51+J63+J69</f>
        <v>151</v>
      </c>
      <c r="K75" s="92" t="n">
        <f aca="false">K51+K57+K69</f>
        <v>32</v>
      </c>
      <c r="L75" s="93" t="n">
        <f aca="false">L51+L57+L63</f>
        <v>36</v>
      </c>
      <c r="M75" s="63" t="n">
        <f aca="false">SUM(I75:L75)</f>
        <v>350</v>
      </c>
      <c r="O75" s="87"/>
      <c r="P75" s="94" t="n">
        <f aca="false">P57+P63+P69</f>
        <v>3235</v>
      </c>
      <c r="Q75" s="92" t="n">
        <f aca="false">Q51+Q63+Q69</f>
        <v>3635</v>
      </c>
      <c r="R75" s="92" t="n">
        <f aca="false">R51+R57+R69</f>
        <v>329</v>
      </c>
      <c r="S75" s="93" t="n">
        <f aca="false">S51+S57+S63</f>
        <v>630</v>
      </c>
      <c r="T75" s="63" t="n">
        <f aca="false">SUM(P75:S75)</f>
        <v>7829</v>
      </c>
    </row>
    <row r="76" customFormat="false" ht="12" hidden="false" customHeight="true" outlineLevel="0" collapsed="false">
      <c r="A76" s="87"/>
      <c r="B76" s="95" t="n">
        <f aca="false">B58+B64+B70</f>
        <v>38</v>
      </c>
      <c r="C76" s="96" t="n">
        <f aca="false">C52+C64+C70</f>
        <v>36</v>
      </c>
      <c r="D76" s="96" t="n">
        <f aca="false">D52+D58+D70</f>
        <v>18</v>
      </c>
      <c r="E76" s="97" t="n">
        <f aca="false">E52+E58+E64</f>
        <v>22</v>
      </c>
      <c r="F76" s="68" t="n">
        <f aca="false">SUM(B76:E76)</f>
        <v>114</v>
      </c>
      <c r="G76" s="98"/>
      <c r="H76" s="87"/>
      <c r="I76" s="95" t="n">
        <f aca="false">I58+I64+I70</f>
        <v>3</v>
      </c>
      <c r="J76" s="96" t="n">
        <f aca="false">J52+J64+J70</f>
        <v>0</v>
      </c>
      <c r="K76" s="96" t="n">
        <f aca="false">K52+K58+K70</f>
        <v>2</v>
      </c>
      <c r="L76" s="97" t="n">
        <f aca="false">L52+L58+L64</f>
        <v>3</v>
      </c>
      <c r="M76" s="68" t="n">
        <f aca="false">SUM(I76:L76)</f>
        <v>8</v>
      </c>
      <c r="O76" s="87"/>
      <c r="P76" s="95" t="n">
        <f aca="false">P58+P64+P70</f>
        <v>53</v>
      </c>
      <c r="Q76" s="96" t="n">
        <f aca="false">Q52+Q64+Q70</f>
        <v>48</v>
      </c>
      <c r="R76" s="96" t="n">
        <f aca="false">R52+R58+R70</f>
        <v>26</v>
      </c>
      <c r="S76" s="97" t="n">
        <f aca="false">S52+S58+S64</f>
        <v>28</v>
      </c>
      <c r="T76" s="68" t="n">
        <f aca="false">SUM(P76:S76)</f>
        <v>155</v>
      </c>
    </row>
    <row r="77" customFormat="false" ht="12" hidden="false" customHeight="true" outlineLevel="0" collapsed="false">
      <c r="A77" s="87"/>
      <c r="B77" s="99" t="n">
        <f aca="false">SUM(B73:B76)</f>
        <v>7004</v>
      </c>
      <c r="C77" s="100" t="n">
        <f aca="false">SUM(C73:C76)</f>
        <v>8138</v>
      </c>
      <c r="D77" s="100" t="n">
        <f aca="false">SUM(D73:D76)</f>
        <v>2356</v>
      </c>
      <c r="E77" s="101" t="n">
        <f aca="false">SUM(E73:E76)</f>
        <v>3425</v>
      </c>
      <c r="F77" s="73" t="n">
        <f aca="false">SUM(F73:F76)</f>
        <v>20923</v>
      </c>
      <c r="G77" s="98"/>
      <c r="H77" s="87"/>
      <c r="I77" s="99" t="n">
        <f aca="false">SUM(I73:I76)</f>
        <v>580</v>
      </c>
      <c r="J77" s="100" t="n">
        <f aca="false">SUM(J73:J76)</f>
        <v>889</v>
      </c>
      <c r="K77" s="100" t="n">
        <f aca="false">SUM(K73:K76)</f>
        <v>280</v>
      </c>
      <c r="L77" s="101" t="n">
        <f aca="false">SUM(L73:L76)</f>
        <v>458</v>
      </c>
      <c r="M77" s="73" t="n">
        <f aca="false">SUM(M73:M76)</f>
        <v>2207</v>
      </c>
      <c r="O77" s="87"/>
      <c r="P77" s="99" t="n">
        <f aca="false">SUM(P73:P76)</f>
        <v>9182</v>
      </c>
      <c r="Q77" s="100" t="n">
        <f aca="false">SUM(Q73:Q76)</f>
        <v>10632</v>
      </c>
      <c r="R77" s="100" t="n">
        <f aca="false">SUM(R73:R76)</f>
        <v>2914</v>
      </c>
      <c r="S77" s="101" t="n">
        <f aca="false">SUM(S73:S76)</f>
        <v>4302</v>
      </c>
      <c r="T77" s="73" t="n">
        <f aca="false">SUM(T73:T76)</f>
        <v>27030</v>
      </c>
    </row>
    <row r="78" customFormat="false" ht="12" hidden="false" customHeight="false" outlineLevel="0" collapsed="false">
      <c r="A78" s="102"/>
      <c r="B78" s="103"/>
      <c r="C78" s="103"/>
      <c r="D78" s="103"/>
      <c r="E78" s="103"/>
      <c r="F78" s="103"/>
      <c r="G78" s="98"/>
      <c r="H78" s="102"/>
      <c r="I78" s="103"/>
      <c r="J78" s="103"/>
      <c r="K78" s="103"/>
      <c r="L78" s="103"/>
      <c r="M78" s="103"/>
      <c r="O78" s="102"/>
      <c r="P78" s="103"/>
      <c r="Q78" s="103"/>
      <c r="R78" s="103"/>
      <c r="S78" s="103"/>
      <c r="T78" s="103"/>
    </row>
    <row r="79" customFormat="false" ht="14.25" hidden="false" customHeight="false" outlineLevel="0" collapsed="false">
      <c r="A79" s="44" t="s">
        <v>31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04"/>
      <c r="B80" s="2"/>
      <c r="C80" s="2"/>
      <c r="D80" s="2"/>
      <c r="E80" s="2"/>
      <c r="F80" s="2"/>
      <c r="G80" s="2"/>
      <c r="H80" s="104"/>
      <c r="I80" s="2"/>
      <c r="J80" s="2"/>
      <c r="K80" s="2"/>
      <c r="L80" s="2"/>
      <c r="M80" s="2"/>
      <c r="O80" s="104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91" t="n">
        <f aca="false">K46</f>
        <v>17</v>
      </c>
      <c r="L81" s="192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05"/>
      <c r="B82" s="105"/>
      <c r="C82" s="106" t="s">
        <v>19</v>
      </c>
      <c r="D82" s="52" t="s">
        <v>20</v>
      </c>
      <c r="E82" s="52" t="s">
        <v>21</v>
      </c>
      <c r="F82" s="107" t="s">
        <v>22</v>
      </c>
      <c r="G82" s="108"/>
      <c r="H82" s="105"/>
      <c r="I82" s="105"/>
      <c r="J82" s="106" t="s">
        <v>19</v>
      </c>
      <c r="K82" s="52" t="s">
        <v>20</v>
      </c>
      <c r="L82" s="52" t="s">
        <v>21</v>
      </c>
      <c r="M82" s="107" t="s">
        <v>22</v>
      </c>
      <c r="O82" s="105"/>
      <c r="P82" s="105"/>
      <c r="Q82" s="106" t="s">
        <v>19</v>
      </c>
      <c r="R82" s="52" t="s">
        <v>20</v>
      </c>
      <c r="S82" s="52" t="s">
        <v>21</v>
      </c>
      <c r="T82" s="107" t="s">
        <v>22</v>
      </c>
    </row>
    <row r="83" customFormat="false" ht="12.75" hidden="false" customHeight="true" outlineLevel="0" collapsed="false">
      <c r="A83" s="109" t="s">
        <v>24</v>
      </c>
      <c r="B83" s="109"/>
      <c r="C83" s="110" t="n">
        <f aca="false">B72+F48</f>
        <v>111</v>
      </c>
      <c r="D83" s="111" t="n">
        <f aca="false">C72+F54</f>
        <v>170</v>
      </c>
      <c r="E83" s="111" t="n">
        <f aca="false">D72+F60</f>
        <v>133</v>
      </c>
      <c r="F83" s="112" t="n">
        <f aca="false">E72+F66</f>
        <v>170</v>
      </c>
      <c r="G83" s="108"/>
      <c r="H83" s="109" t="s">
        <v>24</v>
      </c>
      <c r="I83" s="109"/>
      <c r="J83" s="110" t="n">
        <f aca="false">I72+M48</f>
        <v>15</v>
      </c>
      <c r="K83" s="111" t="n">
        <f aca="false">J72+M54</f>
        <v>22</v>
      </c>
      <c r="L83" s="111" t="n">
        <f aca="false">K72+M60</f>
        <v>12</v>
      </c>
      <c r="M83" s="112" t="n">
        <f aca="false">L72+M66</f>
        <v>17</v>
      </c>
      <c r="O83" s="109" t="s">
        <v>24</v>
      </c>
      <c r="P83" s="109"/>
      <c r="Q83" s="110" t="n">
        <f aca="false">P72+T48</f>
        <v>149</v>
      </c>
      <c r="R83" s="111" t="n">
        <f aca="false">Q72+T54</f>
        <v>235</v>
      </c>
      <c r="S83" s="111" t="n">
        <f aca="false">R72+T60</f>
        <v>165</v>
      </c>
      <c r="T83" s="112" t="n">
        <f aca="false">S72+T66</f>
        <v>221</v>
      </c>
    </row>
    <row r="84" customFormat="false" ht="12" hidden="false" customHeight="false" outlineLevel="0" collapsed="false">
      <c r="A84" s="113" t="s">
        <v>25</v>
      </c>
      <c r="B84" s="113"/>
      <c r="C84" s="114" t="n">
        <f aca="false">B73+F49</f>
        <v>2583</v>
      </c>
      <c r="D84" s="115" t="n">
        <f aca="false">C73+F55</f>
        <v>3076</v>
      </c>
      <c r="E84" s="115" t="n">
        <f aca="false">D73+F61</f>
        <v>1343</v>
      </c>
      <c r="F84" s="116" t="n">
        <f aca="false">E73+F67</f>
        <v>1506</v>
      </c>
      <c r="G84" s="117"/>
      <c r="H84" s="113" t="s">
        <v>25</v>
      </c>
      <c r="I84" s="113"/>
      <c r="J84" s="114" t="n">
        <f aca="false">I73+M49</f>
        <v>291</v>
      </c>
      <c r="K84" s="115" t="n">
        <f aca="false">J73+M55</f>
        <v>341</v>
      </c>
      <c r="L84" s="115" t="n">
        <f aca="false">K73+M61</f>
        <v>120</v>
      </c>
      <c r="M84" s="116" t="n">
        <f aca="false">L73+M67</f>
        <v>146</v>
      </c>
      <c r="O84" s="113" t="s">
        <v>25</v>
      </c>
      <c r="P84" s="113"/>
      <c r="Q84" s="114" t="n">
        <f aca="false">P73+T49</f>
        <v>3085</v>
      </c>
      <c r="R84" s="115" t="n">
        <f aca="false">Q73+T55</f>
        <v>3715</v>
      </c>
      <c r="S84" s="115" t="n">
        <f aca="false">R73+T61</f>
        <v>1553</v>
      </c>
      <c r="T84" s="116" t="n">
        <f aca="false">S73+T67</f>
        <v>1737</v>
      </c>
    </row>
    <row r="85" customFormat="false" ht="12" hidden="false" customHeight="false" outlineLevel="0" collapsed="false">
      <c r="A85" s="118" t="s">
        <v>26</v>
      </c>
      <c r="B85" s="118"/>
      <c r="C85" s="119" t="n">
        <f aca="false">B74+F50</f>
        <v>6807</v>
      </c>
      <c r="D85" s="120" t="n">
        <f aca="false">C74+F56</f>
        <v>7750</v>
      </c>
      <c r="E85" s="120" t="n">
        <f aca="false">D74+F62</f>
        <v>2889</v>
      </c>
      <c r="F85" s="121" t="n">
        <f aca="false">E74+F68</f>
        <v>3520</v>
      </c>
      <c r="G85" s="117"/>
      <c r="H85" s="118" t="s">
        <v>26</v>
      </c>
      <c r="I85" s="118"/>
      <c r="J85" s="119" t="n">
        <f aca="false">I74+M50</f>
        <v>916</v>
      </c>
      <c r="K85" s="120" t="n">
        <f aca="false">J74+M56</f>
        <v>985</v>
      </c>
      <c r="L85" s="120" t="n">
        <f aca="false">K74+M62</f>
        <v>390</v>
      </c>
      <c r="M85" s="121" t="n">
        <f aca="false">L74+M68</f>
        <v>509</v>
      </c>
      <c r="O85" s="118" t="s">
        <v>26</v>
      </c>
      <c r="P85" s="118"/>
      <c r="Q85" s="119" t="n">
        <f aca="false">P74+T50</f>
        <v>9242</v>
      </c>
      <c r="R85" s="120" t="n">
        <f aca="false">Q74+T56</f>
        <v>10446</v>
      </c>
      <c r="S85" s="120" t="n">
        <f aca="false">R74+T62</f>
        <v>3695</v>
      </c>
      <c r="T85" s="121" t="n">
        <f aca="false">S74+T68</f>
        <v>4619</v>
      </c>
    </row>
    <row r="86" customFormat="false" ht="12" hidden="false" customHeight="false" outlineLevel="0" collapsed="false">
      <c r="A86" s="118" t="s">
        <v>27</v>
      </c>
      <c r="B86" s="118"/>
      <c r="C86" s="119" t="n">
        <f aca="false">B75+F51</f>
        <v>5308</v>
      </c>
      <c r="D86" s="120" t="n">
        <f aca="false">C75+F57</f>
        <v>5422</v>
      </c>
      <c r="E86" s="120" t="n">
        <f aca="false">D75+F63</f>
        <v>588</v>
      </c>
      <c r="F86" s="121" t="n">
        <f aca="false">E75+F69</f>
        <v>826</v>
      </c>
      <c r="G86" s="117"/>
      <c r="H86" s="118" t="s">
        <v>27</v>
      </c>
      <c r="I86" s="118"/>
      <c r="J86" s="119" t="n">
        <f aca="false">I75+M51</f>
        <v>289</v>
      </c>
      <c r="K86" s="120" t="n">
        <f aca="false">J75+M57</f>
        <v>301</v>
      </c>
      <c r="L86" s="120" t="n">
        <f aca="false">K75+M63</f>
        <v>51</v>
      </c>
      <c r="M86" s="121" t="n">
        <f aca="false">L75+M69</f>
        <v>59</v>
      </c>
      <c r="O86" s="118" t="s">
        <v>27</v>
      </c>
      <c r="P86" s="118"/>
      <c r="Q86" s="119" t="n">
        <f aca="false">P75+T51</f>
        <v>6934</v>
      </c>
      <c r="R86" s="120" t="n">
        <f aca="false">Q75+T57</f>
        <v>7064</v>
      </c>
      <c r="S86" s="120" t="n">
        <f aca="false">R75+T63</f>
        <v>680</v>
      </c>
      <c r="T86" s="121" t="n">
        <f aca="false">S75+T69</f>
        <v>980</v>
      </c>
    </row>
    <row r="87" customFormat="false" ht="12" hidden="false" customHeight="false" outlineLevel="0" collapsed="false">
      <c r="A87" s="122" t="s">
        <v>28</v>
      </c>
      <c r="B87" s="122"/>
      <c r="C87" s="123" t="n">
        <f aca="false">B76+F52</f>
        <v>71</v>
      </c>
      <c r="D87" s="111" t="n">
        <f aca="false">C76+F58</f>
        <v>69</v>
      </c>
      <c r="E87" s="111" t="n">
        <f aca="false">D76+F64</f>
        <v>42</v>
      </c>
      <c r="F87" s="112" t="n">
        <f aca="false">E76+F70</f>
        <v>46</v>
      </c>
      <c r="G87" s="117"/>
      <c r="H87" s="122" t="s">
        <v>28</v>
      </c>
      <c r="I87" s="122"/>
      <c r="J87" s="123" t="n">
        <f aca="false">I76+M52</f>
        <v>5</v>
      </c>
      <c r="K87" s="111" t="n">
        <f aca="false">J76+M58</f>
        <v>2</v>
      </c>
      <c r="L87" s="111" t="n">
        <f aca="false">K76+M64</f>
        <v>4</v>
      </c>
      <c r="M87" s="112" t="n">
        <f aca="false">L76+M70</f>
        <v>5</v>
      </c>
      <c r="O87" s="122" t="s">
        <v>28</v>
      </c>
      <c r="P87" s="122"/>
      <c r="Q87" s="123" t="n">
        <f aca="false">P76+T52</f>
        <v>102</v>
      </c>
      <c r="R87" s="111" t="n">
        <f aca="false">Q76+T58</f>
        <v>94</v>
      </c>
      <c r="S87" s="111" t="n">
        <f aca="false">R76+T64</f>
        <v>54</v>
      </c>
      <c r="T87" s="112" t="n">
        <f aca="false">S76+T70</f>
        <v>60</v>
      </c>
    </row>
    <row r="88" customFormat="false" ht="12" hidden="false" customHeight="false" outlineLevel="0" collapsed="false">
      <c r="A88" s="124" t="s">
        <v>29</v>
      </c>
      <c r="B88" s="124"/>
      <c r="C88" s="125" t="n">
        <f aca="false">SUM(C84:C87)</f>
        <v>14769</v>
      </c>
      <c r="D88" s="126" t="n">
        <f aca="false">SUM(D84:D87)</f>
        <v>16317</v>
      </c>
      <c r="E88" s="126" t="n">
        <f aca="false">SUM(E84:E87)</f>
        <v>4862</v>
      </c>
      <c r="F88" s="127" t="n">
        <f aca="false">SUM(F84:F87)</f>
        <v>5898</v>
      </c>
      <c r="G88" s="98"/>
      <c r="H88" s="124" t="s">
        <v>29</v>
      </c>
      <c r="I88" s="124"/>
      <c r="J88" s="125" t="n">
        <f aca="false">SUM(J84:J87)</f>
        <v>1501</v>
      </c>
      <c r="K88" s="126" t="n">
        <f aca="false">SUM(K84:K87)</f>
        <v>1629</v>
      </c>
      <c r="L88" s="126" t="n">
        <f aca="false">SUM(L84:L87)</f>
        <v>565</v>
      </c>
      <c r="M88" s="127" t="n">
        <f aca="false">SUM(M84:M87)</f>
        <v>719</v>
      </c>
      <c r="O88" s="124" t="s">
        <v>29</v>
      </c>
      <c r="P88" s="124"/>
      <c r="Q88" s="125" t="n">
        <f aca="false">SUM(Q84:Q87)</f>
        <v>19363</v>
      </c>
      <c r="R88" s="126" t="n">
        <f aca="false">SUM(R84:R87)</f>
        <v>21319</v>
      </c>
      <c r="S88" s="126" t="n">
        <f aca="false">SUM(S84:S87)</f>
        <v>5982</v>
      </c>
      <c r="T88" s="127" t="n">
        <f aca="false">SUM(T84:T87)</f>
        <v>7396</v>
      </c>
    </row>
    <row r="89" customFormat="false" ht="22.5" hidden="false" customHeight="true" outlineLevel="0" collapsed="false">
      <c r="A89" s="128" t="s">
        <v>32</v>
      </c>
      <c r="B89" s="128"/>
      <c r="C89" s="129" t="n">
        <f aca="false">SUM(C86:C87)/C88</f>
        <v>0.364208815762746</v>
      </c>
      <c r="D89" s="130" t="n">
        <f aca="false">SUM(D86:D87)/D88</f>
        <v>0.336520193663051</v>
      </c>
      <c r="E89" s="130" t="n">
        <f aca="false">SUM(E86:E87)/E88</f>
        <v>0.129576306046894</v>
      </c>
      <c r="F89" s="131" t="n">
        <f aca="false">SUM(F86:F87)/F88</f>
        <v>0.147846727704307</v>
      </c>
      <c r="G89" s="2"/>
      <c r="H89" s="128" t="s">
        <v>32</v>
      </c>
      <c r="I89" s="128"/>
      <c r="J89" s="129" t="n">
        <f aca="false">SUM(J86:J87)/J88</f>
        <v>0.195869420386409</v>
      </c>
      <c r="K89" s="130" t="n">
        <f aca="false">SUM(K86:K87)/K88</f>
        <v>0.186003683241252</v>
      </c>
      <c r="L89" s="130" t="n">
        <f aca="false">SUM(L86:L87)/L88</f>
        <v>0.0973451327433628</v>
      </c>
      <c r="M89" s="131" t="n">
        <f aca="false">SUM(M86:M87)/M88</f>
        <v>0.0890125173852573</v>
      </c>
      <c r="O89" s="128" t="s">
        <v>32</v>
      </c>
      <c r="P89" s="128"/>
      <c r="Q89" s="129" t="n">
        <f aca="false">SUM(Q86:Q87)/Q88</f>
        <v>0.363373444197697</v>
      </c>
      <c r="R89" s="130" t="n">
        <f aca="false">SUM(R86:R87)/R88</f>
        <v>0.335756836624607</v>
      </c>
      <c r="S89" s="130" t="n">
        <f aca="false">SUM(S86:S87)/S88</f>
        <v>0.122701437646272</v>
      </c>
      <c r="T89" s="131" t="n">
        <f aca="false">SUM(T86:T87)/T88</f>
        <v>0.140616549486209</v>
      </c>
    </row>
    <row r="90" customFormat="false" ht="12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5"/>
      <c r="O90" s="117"/>
      <c r="P90" s="117"/>
      <c r="Q90" s="117"/>
      <c r="R90" s="117"/>
      <c r="S90" s="117"/>
      <c r="T90" s="117"/>
    </row>
    <row r="91" customFormat="false" ht="12" hidden="false" customHeight="true" outlineLevel="0" collapsed="false">
      <c r="A91" s="15"/>
      <c r="B91" s="132" t="s">
        <v>33</v>
      </c>
      <c r="C91" s="15"/>
      <c r="D91" s="15"/>
      <c r="E91" s="15"/>
      <c r="F91" s="15"/>
      <c r="G91" s="15"/>
      <c r="H91" s="15"/>
      <c r="I91" s="133" t="s">
        <v>34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34" t="s">
        <v>35</v>
      </c>
      <c r="C92" s="135" t="s">
        <v>29</v>
      </c>
      <c r="D92" s="136" t="s">
        <v>36</v>
      </c>
      <c r="I92" s="45" t="s">
        <v>35</v>
      </c>
      <c r="J92" s="45" t="s">
        <v>29</v>
      </c>
      <c r="K92" s="45" t="s">
        <v>36</v>
      </c>
    </row>
    <row r="93" customFormat="false" ht="12" hidden="false" customHeight="true" outlineLevel="0" collapsed="false">
      <c r="B93" s="137"/>
      <c r="C93" s="138"/>
      <c r="D93" s="139"/>
      <c r="I93" s="140" t="s">
        <v>37</v>
      </c>
      <c r="J93" s="1" t="n">
        <f aca="false">C95</f>
        <v>2154</v>
      </c>
      <c r="K93" s="141" t="n">
        <f aca="false">D95</f>
        <v>16.991643454039</v>
      </c>
      <c r="L93" s="140" t="n">
        <v>7</v>
      </c>
    </row>
    <row r="94" customFormat="false" ht="12" hidden="false" customHeight="true" outlineLevel="0" collapsed="false">
      <c r="B94" s="142"/>
      <c r="C94" s="143"/>
      <c r="D94" s="144"/>
      <c r="I94" s="140" t="s">
        <v>38</v>
      </c>
      <c r="J94" s="1" t="n">
        <f aca="false">C98</f>
        <v>1988</v>
      </c>
      <c r="K94" s="141" t="n">
        <f aca="false">D98</f>
        <v>24.6981891348089</v>
      </c>
      <c r="L94" s="140" t="n">
        <v>8</v>
      </c>
    </row>
    <row r="95" customFormat="false" ht="12" hidden="false" customHeight="true" outlineLevel="0" collapsed="false">
      <c r="B95" s="145" t="s">
        <v>39</v>
      </c>
      <c r="C95" s="146" t="n">
        <v>2154</v>
      </c>
      <c r="D95" s="147" t="n">
        <v>16.991643454039</v>
      </c>
      <c r="I95" s="140" t="s">
        <v>40</v>
      </c>
      <c r="J95" s="1" t="n">
        <f aca="false">C99</f>
        <v>1682</v>
      </c>
      <c r="K95" s="141" t="n">
        <f aca="false">D99</f>
        <v>40.9631391200951</v>
      </c>
      <c r="L95" s="140" t="n">
        <v>9</v>
      </c>
    </row>
    <row r="96" customFormat="false" ht="12" hidden="false" customHeight="false" outlineLevel="0" collapsed="false">
      <c r="B96" s="137"/>
      <c r="C96" s="138" t="n">
        <v>1097</v>
      </c>
      <c r="D96" s="148" t="n">
        <v>20.7839562443026</v>
      </c>
      <c r="I96" s="140" t="s">
        <v>41</v>
      </c>
      <c r="J96" s="1" t="n">
        <f aca="false">C100</f>
        <v>1680</v>
      </c>
      <c r="K96" s="141" t="n">
        <f aca="false">D100</f>
        <v>40.2380952380952</v>
      </c>
      <c r="L96" s="140" t="n">
        <v>10</v>
      </c>
    </row>
    <row r="97" customFormat="false" ht="12" hidden="false" customHeight="false" outlineLevel="0" collapsed="false">
      <c r="B97" s="142"/>
      <c r="C97" s="143" t="n">
        <v>891</v>
      </c>
      <c r="D97" s="149" t="n">
        <v>29.5173961840629</v>
      </c>
      <c r="I97" s="140" t="s">
        <v>42</v>
      </c>
      <c r="J97" s="1" t="n">
        <f aca="false">C101</f>
        <v>1569</v>
      </c>
      <c r="K97" s="141" t="n">
        <f aca="false">D101</f>
        <v>41.8738049713193</v>
      </c>
      <c r="L97" s="140" t="n">
        <v>11</v>
      </c>
    </row>
    <row r="98" customFormat="false" ht="12" hidden="false" customHeight="false" outlineLevel="0" collapsed="false">
      <c r="B98" s="137" t="s">
        <v>43</v>
      </c>
      <c r="C98" s="138" t="n">
        <v>1988</v>
      </c>
      <c r="D98" s="148" t="n">
        <v>24.6981891348089</v>
      </c>
      <c r="I98" s="140" t="s">
        <v>44</v>
      </c>
      <c r="J98" s="1" t="n">
        <f aca="false">C102</f>
        <v>1335</v>
      </c>
      <c r="K98" s="141" t="n">
        <f aca="false">D102</f>
        <v>33.9325842696629</v>
      </c>
      <c r="L98" s="140" t="n">
        <v>12</v>
      </c>
    </row>
    <row r="99" customFormat="false" ht="12" hidden="false" customHeight="false" outlineLevel="0" collapsed="false">
      <c r="B99" s="145" t="s">
        <v>45</v>
      </c>
      <c r="C99" s="146" t="n">
        <v>1682</v>
      </c>
      <c r="D99" s="147" t="n">
        <v>40.9631391200951</v>
      </c>
      <c r="I99" s="140" t="s">
        <v>46</v>
      </c>
      <c r="J99" s="1" t="n">
        <f aca="false">C103</f>
        <v>1429</v>
      </c>
      <c r="K99" s="141" t="n">
        <f aca="false">D103</f>
        <v>40.1679496151155</v>
      </c>
      <c r="L99" s="140" t="n">
        <v>13</v>
      </c>
    </row>
    <row r="100" customFormat="false" ht="12" hidden="false" customHeight="false" outlineLevel="0" collapsed="false">
      <c r="B100" s="145" t="s">
        <v>47</v>
      </c>
      <c r="C100" s="146" t="n">
        <v>1680</v>
      </c>
      <c r="D100" s="147" t="n">
        <v>40.2380952380952</v>
      </c>
      <c r="I100" s="140" t="s">
        <v>48</v>
      </c>
      <c r="J100" s="1" t="n">
        <f aca="false">C104</f>
        <v>1622</v>
      </c>
      <c r="K100" s="141" t="n">
        <f aca="false">D104</f>
        <v>35.5733662145499</v>
      </c>
      <c r="L100" s="140" t="n">
        <v>14</v>
      </c>
    </row>
    <row r="101" customFormat="false" ht="12" hidden="false" customHeight="false" outlineLevel="0" collapsed="false">
      <c r="B101" s="145" t="s">
        <v>49</v>
      </c>
      <c r="C101" s="146" t="n">
        <v>1569</v>
      </c>
      <c r="D101" s="147" t="n">
        <v>41.8738049713193</v>
      </c>
      <c r="I101" s="140" t="s">
        <v>50</v>
      </c>
      <c r="J101" s="1" t="n">
        <f aca="false">C105</f>
        <v>1704</v>
      </c>
      <c r="K101" s="141" t="n">
        <f aca="false">D105</f>
        <v>35.387323943662</v>
      </c>
      <c r="L101" s="140" t="n">
        <v>15</v>
      </c>
    </row>
    <row r="102" customFormat="false" ht="12" hidden="false" customHeight="false" outlineLevel="0" collapsed="false">
      <c r="B102" s="145" t="s">
        <v>51</v>
      </c>
      <c r="C102" s="146" t="n">
        <v>1335</v>
      </c>
      <c r="D102" s="147" t="n">
        <v>33.9325842696629</v>
      </c>
      <c r="I102" s="140" t="s">
        <v>52</v>
      </c>
      <c r="J102" s="1" t="n">
        <f aca="false">C108</f>
        <v>1778</v>
      </c>
      <c r="K102" s="141" t="n">
        <f aca="false">D108</f>
        <v>28.6839145106862</v>
      </c>
      <c r="L102" s="140" t="n">
        <v>16</v>
      </c>
    </row>
    <row r="103" customFormat="false" ht="12" hidden="false" customHeight="false" outlineLevel="0" collapsed="false">
      <c r="B103" s="145" t="s">
        <v>53</v>
      </c>
      <c r="C103" s="146" t="n">
        <v>1429</v>
      </c>
      <c r="D103" s="147" t="n">
        <v>40.1679496151155</v>
      </c>
      <c r="I103" s="140" t="s">
        <v>54</v>
      </c>
      <c r="J103" s="1" t="n">
        <f aca="false">C111</f>
        <v>2207</v>
      </c>
      <c r="K103" s="141" t="n">
        <f aca="false">D111</f>
        <v>16.2211146352515</v>
      </c>
      <c r="L103" s="140" t="n">
        <v>17</v>
      </c>
    </row>
    <row r="104" customFormat="false" ht="12" hidden="false" customHeight="false" outlineLevel="0" collapsed="false">
      <c r="B104" s="145" t="s">
        <v>55</v>
      </c>
      <c r="C104" s="146" t="n">
        <v>1622</v>
      </c>
      <c r="D104" s="147" t="n">
        <v>35.5733662145499</v>
      </c>
      <c r="I104" s="140" t="s">
        <v>56</v>
      </c>
      <c r="J104" s="1" t="n">
        <f aca="false">C114</f>
        <v>1775</v>
      </c>
      <c r="K104" s="141" t="n">
        <f aca="false">D114</f>
        <v>13.0704225352113</v>
      </c>
      <c r="L104" s="140" t="n">
        <v>18</v>
      </c>
    </row>
    <row r="105" customFormat="false" ht="12" hidden="false" customHeight="false" outlineLevel="0" collapsed="false">
      <c r="B105" s="145" t="s">
        <v>57</v>
      </c>
      <c r="C105" s="146" t="n">
        <v>1704</v>
      </c>
      <c r="D105" s="147" t="n">
        <v>35.387323943662</v>
      </c>
    </row>
    <row r="106" customFormat="false" ht="12" hidden="false" customHeight="false" outlineLevel="0" collapsed="false">
      <c r="B106" s="137"/>
      <c r="C106" s="138" t="n">
        <v>817</v>
      </c>
      <c r="D106" s="148" t="n">
        <v>30.4773561811506</v>
      </c>
    </row>
    <row r="107" customFormat="false" ht="12" hidden="false" customHeight="false" outlineLevel="0" collapsed="false">
      <c r="B107" s="142"/>
      <c r="C107" s="143" t="n">
        <v>961</v>
      </c>
      <c r="D107" s="149" t="n">
        <v>27.159209157128</v>
      </c>
    </row>
    <row r="108" customFormat="false" ht="12" hidden="false" customHeight="false" outlineLevel="0" collapsed="false">
      <c r="B108" s="145" t="s">
        <v>58</v>
      </c>
      <c r="C108" s="146" t="n">
        <v>1778</v>
      </c>
      <c r="D108" s="147" t="n">
        <v>28.6839145106862</v>
      </c>
    </row>
    <row r="109" customFormat="false" ht="12" hidden="false" customHeight="false" outlineLevel="0" collapsed="false">
      <c r="B109" s="137"/>
      <c r="C109" s="138" t="n">
        <v>1129</v>
      </c>
      <c r="D109" s="148" t="n">
        <v>18.7776793622675</v>
      </c>
    </row>
    <row r="110" customFormat="false" ht="12" hidden="false" customHeight="false" outlineLevel="0" collapsed="false">
      <c r="B110" s="142"/>
      <c r="C110" s="143" t="n">
        <v>1078</v>
      </c>
      <c r="D110" s="149" t="n">
        <v>13.543599257885</v>
      </c>
    </row>
    <row r="111" customFormat="false" ht="12" hidden="false" customHeight="false" outlineLevel="0" collapsed="false">
      <c r="B111" s="145" t="s">
        <v>59</v>
      </c>
      <c r="C111" s="146" t="n">
        <v>2207</v>
      </c>
      <c r="D111" s="147" t="n">
        <v>16.2211146352515</v>
      </c>
    </row>
    <row r="112" customFormat="false" ht="12" hidden="false" customHeight="false" outlineLevel="0" collapsed="false">
      <c r="B112" s="137"/>
      <c r="C112" s="138" t="n">
        <v>886</v>
      </c>
      <c r="D112" s="148" t="n">
        <v>12.6410835214447</v>
      </c>
    </row>
    <row r="113" customFormat="false" ht="12" hidden="false" customHeight="false" outlineLevel="0" collapsed="false">
      <c r="B113" s="142"/>
      <c r="C113" s="143" t="n">
        <v>889</v>
      </c>
      <c r="D113" s="149" t="n">
        <v>13.4983127109111</v>
      </c>
    </row>
    <row r="114" customFormat="false" ht="12" hidden="false" customHeight="false" outlineLevel="0" collapsed="false">
      <c r="B114" s="145" t="s">
        <v>60</v>
      </c>
      <c r="C114" s="146" t="n">
        <v>1775</v>
      </c>
      <c r="D114" s="147" t="n">
        <v>13.0704225352113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1:02:33Z</cp:lastPrinted>
  <cp:revision>0</cp:revision>
  <dc:subject/>
  <dc:title/>
</cp:coreProperties>
</file>