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7" firstSheet="0" activeTab="9"/>
  </bookViews>
  <sheets>
    <sheet name="宮－２１" sheetId="1" state="visible" r:id="rId2"/>
    <sheet name="宮－２２" sheetId="2" state="visible" r:id="rId3"/>
    <sheet name="宮－２３" sheetId="3" state="visible" r:id="rId4"/>
    <sheet name="宮－２４" sheetId="4" state="visible" r:id="rId5"/>
    <sheet name="宮－２５" sheetId="5" state="visible" r:id="rId6"/>
    <sheet name="宮－２６" sheetId="6" state="visible" r:id="rId7"/>
    <sheet name="宮－２７" sheetId="7" state="visible" r:id="rId8"/>
    <sheet name="宮－２８" sheetId="8" state="visible" r:id="rId9"/>
    <sheet name="宮－２９" sheetId="9" state="visible" r:id="rId10"/>
    <sheet name="宮－３０" sheetId="10" state="visible" r:id="rId11"/>
  </sheets>
  <definedNames>
    <definedName function="false" hidden="false" localSheetId="0" name="_xlnm.Print_Area" vbProcedure="false">'宮－２１'!$A$1:$T$90</definedName>
    <definedName function="false" hidden="false" localSheetId="1" name="_xlnm.Print_Area" vbProcedure="false">'宮－２２'!$A$1:$T$90</definedName>
    <definedName function="false" hidden="false" localSheetId="2" name="_xlnm.Print_Area" vbProcedure="false">'宮－２３'!$A$1:$T$90</definedName>
    <definedName function="false" hidden="false" localSheetId="3" name="_xlnm.Print_Area" vbProcedure="false">'宮－２４'!$A$1:$T$90</definedName>
    <definedName function="false" hidden="false" localSheetId="4" name="_xlnm.Print_Area" vbProcedure="false">'宮－２５'!$A$1:$T$90</definedName>
    <definedName function="false" hidden="false" localSheetId="5" name="_xlnm.Print_Area" vbProcedure="false">'宮－２６'!$A$1:$T$90</definedName>
    <definedName function="false" hidden="false" localSheetId="6" name="_xlnm.Print_Area" vbProcedure="false">'宮－２７'!$A$1:$T$90</definedName>
    <definedName function="false" hidden="false" localSheetId="7" name="_xlnm.Print_Area" vbProcedure="false">'宮－２８'!$A$1:$T$90</definedName>
    <definedName function="false" hidden="false" localSheetId="8" name="_xlnm.Print_Area" vbProcedure="false">'宮－２９'!$A$1:$T$90</definedName>
    <definedName function="false" hidden="false" localSheetId="9" name="_xlnm.Print_Area" vbProcedure="false">'宮－３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8" uniqueCount="92">
  <si>
    <t xml:space="preserve">地点番号　：宮－２１</t>
  </si>
  <si>
    <t xml:space="preserve">交差点名称：今市東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松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今市福田線</t>
    </r>
  </si>
  <si>
    <t xml:space="preserve">調査日　　：平成９年１０月２２日（水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宮－２２</t>
  </si>
  <si>
    <t xml:space="preserve">交差点名称：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松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岩切山崎１号線</t>
    </r>
  </si>
  <si>
    <t xml:space="preserve">前回未調査地点</t>
  </si>
  <si>
    <t xml:space="preserve">地点番号　：宮－２３</t>
  </si>
  <si>
    <t xml:space="preserve">交差点名称：田子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今市福田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井余目南線</t>
    </r>
  </si>
  <si>
    <t xml:space="preserve">地点番号　：宮－２４</t>
  </si>
  <si>
    <t xml:space="preserve">交差点名称：福田町交差点</t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今市福田線</t>
    </r>
  </si>
  <si>
    <t xml:space="preserve">地点番号　：宮－２５</t>
  </si>
  <si>
    <t xml:space="preserve">交差点名称：高砂駅東交差点</t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鶴ヶ谷仙台港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宮－２６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福室歩道橋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野寺前北上線</t>
    </r>
  </si>
  <si>
    <t xml:space="preserve">地点番号　：宮－２７</t>
  </si>
  <si>
    <t xml:space="preserve">交差点名称：中野栄駅前交差点</t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中野栄駅前通線</t>
    </r>
  </si>
  <si>
    <t xml:space="preserve">地点番号　：宮－２８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仙台港北ＩＣ交差点</t>
    </r>
    <r>
      <rPr>
        <sz val="12"/>
        <color rgb="FFFF0000"/>
        <rFont val="ＭＳ ゴシック"/>
        <family val="3"/>
        <charset val="128"/>
      </rPr>
      <t xml:space="preserve">)</t>
    </r>
  </si>
  <si>
    <t xml:space="preserve">交差道路名：三陸縦貫自動車道仙台港北ＩＣ、国道４５号</t>
  </si>
  <si>
    <t xml:space="preserve">前回未調査</t>
  </si>
  <si>
    <t xml:space="preserve">地点番号　：宮－２９</t>
  </si>
  <si>
    <t xml:space="preserve">交差点名称：加茂皇神社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原町岡田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３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宮－３０</t>
  </si>
  <si>
    <t xml:space="preserve">交差点名称：鶴巻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福室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４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</numFmts>
  <fonts count="36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3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１'!$J$93:$J$104</c:f>
              <c:numCache>
                <c:formatCode>General</c:formatCode>
                <c:ptCount val="12"/>
                <c:pt idx="0">
                  <c:v>4128</c:v>
                </c:pt>
                <c:pt idx="1">
                  <c:v>3040</c:v>
                </c:pt>
                <c:pt idx="2">
                  <c:v>3105</c:v>
                </c:pt>
                <c:pt idx="3">
                  <c:v>2791</c:v>
                </c:pt>
                <c:pt idx="4">
                  <c:v>2527</c:v>
                </c:pt>
                <c:pt idx="5">
                  <c:v>2417</c:v>
                </c:pt>
                <c:pt idx="6">
                  <c:v>2583</c:v>
                </c:pt>
                <c:pt idx="7">
                  <c:v>2872</c:v>
                </c:pt>
                <c:pt idx="8">
                  <c:v>2808</c:v>
                </c:pt>
                <c:pt idx="9">
                  <c:v>3108</c:v>
                </c:pt>
                <c:pt idx="10">
                  <c:v>3611</c:v>
                </c:pt>
                <c:pt idx="11">
                  <c:v>3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36258"/>
        <c:axId val="10440877"/>
      </c:lineChart>
      <c:lineChart>
        <c:grouping val="standard"/>
        <c:varyColors val="0"/>
        <c:ser>
          <c:idx val="1"/>
          <c:order val="1"/>
          <c:tx>
            <c:strRef>
              <c:f>'宮－２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１'!$K$93:$K$104</c:f>
              <c:numCache>
                <c:formatCode>General</c:formatCode>
                <c:ptCount val="12"/>
                <c:pt idx="0">
                  <c:v>8.47868217054264</c:v>
                </c:pt>
                <c:pt idx="1">
                  <c:v>15.3289473684211</c:v>
                </c:pt>
                <c:pt idx="2">
                  <c:v>24.3478260869565</c:v>
                </c:pt>
                <c:pt idx="3">
                  <c:v>25.2955929774274</c:v>
                </c:pt>
                <c:pt idx="4">
                  <c:v>24.0205777601899</c:v>
                </c:pt>
                <c:pt idx="5">
                  <c:v>22.4244931733554</c:v>
                </c:pt>
                <c:pt idx="6">
                  <c:v>25.3968253968254</c:v>
                </c:pt>
                <c:pt idx="7">
                  <c:v>23.8857938718663</c:v>
                </c:pt>
                <c:pt idx="8">
                  <c:v>24.1096866096866</c:v>
                </c:pt>
                <c:pt idx="9">
                  <c:v>17.6319176319176</c:v>
                </c:pt>
                <c:pt idx="10">
                  <c:v>11.8803655497092</c:v>
                </c:pt>
                <c:pt idx="11">
                  <c:v>8.38005311301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38492"/>
        <c:axId val="67629362"/>
      </c:lineChart>
      <c:catAx>
        <c:axId val="7733625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40877"/>
        <c:crossesAt val="0"/>
        <c:auto val="1"/>
        <c:lblAlgn val="ctr"/>
        <c:lblOffset val="100"/>
        <c:noMultiLvlLbl val="0"/>
      </c:catAx>
      <c:valAx>
        <c:axId val="1044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336258"/>
        <c:crossesAt val="1"/>
        <c:crossBetween val="midCat"/>
      </c:valAx>
      <c:catAx>
        <c:axId val="38138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9362"/>
        <c:auto val="1"/>
        <c:lblAlgn val="ctr"/>
        <c:lblOffset val="100"/>
        <c:noMultiLvlLbl val="0"/>
      </c:catAx>
      <c:valAx>
        <c:axId val="6762936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3849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69881835669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7373682996"/>
          <c:y val="0.072959604286892"/>
          <c:w val="0.985734061370453"/>
          <c:h val="0.927040395713108"/>
        </c:manualLayout>
      </c:layout>
      <c:lineChart>
        <c:grouping val="standard"/>
        <c:varyColors val="0"/>
        <c:ser>
          <c:idx val="0"/>
          <c:order val="0"/>
          <c:tx>
            <c:strRef>
              <c:f>'宮－３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０'!$J$93:$J$104</c:f>
              <c:numCache>
                <c:formatCode>General</c:formatCode>
                <c:ptCount val="12"/>
                <c:pt idx="0">
                  <c:v>4932</c:v>
                </c:pt>
                <c:pt idx="1">
                  <c:v>4905</c:v>
                </c:pt>
                <c:pt idx="2">
                  <c:v>3782</c:v>
                </c:pt>
                <c:pt idx="3">
                  <c:v>3922</c:v>
                </c:pt>
                <c:pt idx="4">
                  <c:v>3769</c:v>
                </c:pt>
                <c:pt idx="5">
                  <c:v>2922</c:v>
                </c:pt>
                <c:pt idx="6">
                  <c:v>3498</c:v>
                </c:pt>
                <c:pt idx="7">
                  <c:v>3634</c:v>
                </c:pt>
                <c:pt idx="8">
                  <c:v>3780</c:v>
                </c:pt>
                <c:pt idx="9">
                  <c:v>4094</c:v>
                </c:pt>
                <c:pt idx="10">
                  <c:v>4858</c:v>
                </c:pt>
                <c:pt idx="11">
                  <c:v>4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11641"/>
        <c:axId val="65928784"/>
      </c:lineChart>
      <c:lineChart>
        <c:grouping val="standard"/>
        <c:varyColors val="0"/>
        <c:ser>
          <c:idx val="1"/>
          <c:order val="1"/>
          <c:tx>
            <c:strRef>
              <c:f>'宮－３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０'!$K$93:$K$104</c:f>
              <c:numCache>
                <c:formatCode>General</c:formatCode>
                <c:ptCount val="12"/>
                <c:pt idx="0">
                  <c:v>11.4152473641525</c:v>
                </c:pt>
                <c:pt idx="1">
                  <c:v>17.329255861366</c:v>
                </c:pt>
                <c:pt idx="2">
                  <c:v>29.0322580645161</c:v>
                </c:pt>
                <c:pt idx="3">
                  <c:v>27.9959204487506</c:v>
                </c:pt>
                <c:pt idx="4">
                  <c:v>27.6731228442558</c:v>
                </c:pt>
                <c:pt idx="5">
                  <c:v>18.2067077344285</c:v>
                </c:pt>
                <c:pt idx="6">
                  <c:v>28.1303602058319</c:v>
                </c:pt>
                <c:pt idx="7">
                  <c:v>26.9400110071547</c:v>
                </c:pt>
                <c:pt idx="8">
                  <c:v>24.1269841269841</c:v>
                </c:pt>
                <c:pt idx="9">
                  <c:v>22.3253541768442</c:v>
                </c:pt>
                <c:pt idx="10">
                  <c:v>13.8946068340881</c:v>
                </c:pt>
                <c:pt idx="11">
                  <c:v>10.922659430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77060"/>
        <c:axId val="35241592"/>
      </c:lineChart>
      <c:catAx>
        <c:axId val="753116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28784"/>
        <c:crossesAt val="0"/>
        <c:auto val="1"/>
        <c:lblAlgn val="ctr"/>
        <c:lblOffset val="100"/>
        <c:noMultiLvlLbl val="0"/>
      </c:catAx>
      <c:valAx>
        <c:axId val="659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128047373682996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311641"/>
        <c:crossesAt val="1"/>
        <c:crossBetween val="midCat"/>
      </c:valAx>
      <c:catAx>
        <c:axId val="36477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241592"/>
        <c:auto val="1"/>
        <c:lblAlgn val="ctr"/>
        <c:lblOffset val="100"/>
        <c:noMultiLvlLbl val="0"/>
      </c:catAx>
      <c:valAx>
        <c:axId val="3524159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1090517572868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47706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269783896024"/>
          <c:y val="0.144270403957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２'!$J$93:$J$104</c:f>
              <c:numCache>
                <c:formatCode>General</c:formatCode>
                <c:ptCount val="12"/>
                <c:pt idx="0">
                  <c:v>3423</c:v>
                </c:pt>
                <c:pt idx="1">
                  <c:v>2895</c:v>
                </c:pt>
                <c:pt idx="2">
                  <c:v>3073</c:v>
                </c:pt>
                <c:pt idx="3">
                  <c:v>2934</c:v>
                </c:pt>
                <c:pt idx="4">
                  <c:v>2594</c:v>
                </c:pt>
                <c:pt idx="5">
                  <c:v>2333</c:v>
                </c:pt>
                <c:pt idx="6">
                  <c:v>2511</c:v>
                </c:pt>
                <c:pt idx="7">
                  <c:v>2863</c:v>
                </c:pt>
                <c:pt idx="8">
                  <c:v>2884</c:v>
                </c:pt>
                <c:pt idx="9">
                  <c:v>3182</c:v>
                </c:pt>
                <c:pt idx="10">
                  <c:v>3788</c:v>
                </c:pt>
                <c:pt idx="11">
                  <c:v>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65718"/>
        <c:axId val="53008572"/>
      </c:lineChart>
      <c:lineChart>
        <c:grouping val="standard"/>
        <c:varyColors val="0"/>
        <c:ser>
          <c:idx val="1"/>
          <c:order val="1"/>
          <c:tx>
            <c:strRef>
              <c:f>'宮－２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２'!$K$93:$K$104</c:f>
              <c:numCache>
                <c:formatCode>General</c:formatCode>
                <c:ptCount val="12"/>
                <c:pt idx="0">
                  <c:v>8.50131463628396</c:v>
                </c:pt>
                <c:pt idx="1">
                  <c:v>15.6131260794473</c:v>
                </c:pt>
                <c:pt idx="2">
                  <c:v>21.0543442889684</c:v>
                </c:pt>
                <c:pt idx="3">
                  <c:v>22.3926380368098</c:v>
                </c:pt>
                <c:pt idx="4">
                  <c:v>22.5905936777178</c:v>
                </c:pt>
                <c:pt idx="5">
                  <c:v>20.9601371624518</c:v>
                </c:pt>
                <c:pt idx="6">
                  <c:v>23.6957387495022</c:v>
                </c:pt>
                <c:pt idx="7">
                  <c:v>24.7991617184771</c:v>
                </c:pt>
                <c:pt idx="8">
                  <c:v>20.0069348127601</c:v>
                </c:pt>
                <c:pt idx="9">
                  <c:v>15.901948460088</c:v>
                </c:pt>
                <c:pt idx="10">
                  <c:v>10.7708553326294</c:v>
                </c:pt>
                <c:pt idx="11">
                  <c:v>8.74764002517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81254"/>
        <c:axId val="1594228"/>
      </c:lineChart>
      <c:catAx>
        <c:axId val="6766571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008572"/>
        <c:crossesAt val="0"/>
        <c:auto val="1"/>
        <c:lblAlgn val="ctr"/>
        <c:lblOffset val="100"/>
        <c:noMultiLvlLbl val="0"/>
      </c:catAx>
      <c:valAx>
        <c:axId val="5300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7665718"/>
        <c:crossesAt val="1"/>
        <c:crossBetween val="midCat"/>
      </c:valAx>
      <c:catAx>
        <c:axId val="74281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94228"/>
        <c:auto val="1"/>
        <c:lblAlgn val="ctr"/>
        <c:lblOffset val="100"/>
        <c:noMultiLvlLbl val="0"/>
      </c:catAx>
      <c:valAx>
        <c:axId val="159422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28125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3982157963547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３'!$J$93:$J$104</c:f>
              <c:numCache>
                <c:formatCode>General</c:formatCode>
                <c:ptCount val="12"/>
                <c:pt idx="0">
                  <c:v>1144</c:v>
                </c:pt>
                <c:pt idx="1">
                  <c:v>1025</c:v>
                </c:pt>
                <c:pt idx="2">
                  <c:v>838</c:v>
                </c:pt>
                <c:pt idx="3">
                  <c:v>824</c:v>
                </c:pt>
                <c:pt idx="4">
                  <c:v>636</c:v>
                </c:pt>
                <c:pt idx="5">
                  <c:v>593</c:v>
                </c:pt>
                <c:pt idx="6">
                  <c:v>689</c:v>
                </c:pt>
                <c:pt idx="7">
                  <c:v>728</c:v>
                </c:pt>
                <c:pt idx="8">
                  <c:v>814</c:v>
                </c:pt>
                <c:pt idx="9">
                  <c:v>788</c:v>
                </c:pt>
                <c:pt idx="10">
                  <c:v>1004</c:v>
                </c:pt>
                <c:pt idx="11">
                  <c:v>1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1049"/>
        <c:axId val="85211683"/>
      </c:lineChart>
      <c:lineChart>
        <c:grouping val="standard"/>
        <c:varyColors val="0"/>
        <c:ser>
          <c:idx val="1"/>
          <c:order val="1"/>
          <c:tx>
            <c:strRef>
              <c:f>'宮－２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３'!$K$93:$K$104</c:f>
              <c:numCache>
                <c:formatCode>General</c:formatCode>
                <c:ptCount val="12"/>
                <c:pt idx="0">
                  <c:v>3.75874125874126</c:v>
                </c:pt>
                <c:pt idx="1">
                  <c:v>5.95121951219512</c:v>
                </c:pt>
                <c:pt idx="2">
                  <c:v>10.381861575179</c:v>
                </c:pt>
                <c:pt idx="3">
                  <c:v>8.61650485436893</c:v>
                </c:pt>
                <c:pt idx="4">
                  <c:v>8.33333333333333</c:v>
                </c:pt>
                <c:pt idx="5">
                  <c:v>6.74536256323777</c:v>
                </c:pt>
                <c:pt idx="6">
                  <c:v>12.0464441219158</c:v>
                </c:pt>
                <c:pt idx="7">
                  <c:v>8.37912087912088</c:v>
                </c:pt>
                <c:pt idx="8">
                  <c:v>7.24815724815725</c:v>
                </c:pt>
                <c:pt idx="9">
                  <c:v>5.58375634517767</c:v>
                </c:pt>
                <c:pt idx="10">
                  <c:v>5.0796812749004</c:v>
                </c:pt>
                <c:pt idx="11">
                  <c:v>4.07784986098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86512"/>
        <c:axId val="76112207"/>
      </c:lineChart>
      <c:catAx>
        <c:axId val="5741104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11683"/>
        <c:crossesAt val="0"/>
        <c:auto val="1"/>
        <c:lblAlgn val="ctr"/>
        <c:lblOffset val="100"/>
        <c:noMultiLvlLbl val="0"/>
      </c:catAx>
      <c:valAx>
        <c:axId val="8521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411049"/>
        <c:crossesAt val="1"/>
        <c:crossBetween val="midCat"/>
      </c:valAx>
      <c:catAx>
        <c:axId val="35786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112207"/>
        <c:auto val="1"/>
        <c:lblAlgn val="ctr"/>
        <c:lblOffset val="100"/>
        <c:noMultiLvlLbl val="0"/>
      </c:catAx>
      <c:valAx>
        <c:axId val="7611220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865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４'!$J$93:$J$104</c:f>
              <c:numCache>
                <c:formatCode>General</c:formatCode>
                <c:ptCount val="12"/>
                <c:pt idx="0">
                  <c:v>4244</c:v>
                </c:pt>
                <c:pt idx="1">
                  <c:v>3690</c:v>
                </c:pt>
                <c:pt idx="2">
                  <c:v>3448</c:v>
                </c:pt>
                <c:pt idx="3">
                  <c:v>3898</c:v>
                </c:pt>
                <c:pt idx="4">
                  <c:v>3396</c:v>
                </c:pt>
                <c:pt idx="5">
                  <c:v>3158</c:v>
                </c:pt>
                <c:pt idx="6">
                  <c:v>3437</c:v>
                </c:pt>
                <c:pt idx="7">
                  <c:v>3364</c:v>
                </c:pt>
                <c:pt idx="8">
                  <c:v>3395</c:v>
                </c:pt>
                <c:pt idx="9">
                  <c:v>3769</c:v>
                </c:pt>
                <c:pt idx="10">
                  <c:v>3901</c:v>
                </c:pt>
                <c:pt idx="11">
                  <c:v>3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9913"/>
        <c:axId val="41422821"/>
      </c:lineChart>
      <c:lineChart>
        <c:grouping val="standard"/>
        <c:varyColors val="0"/>
        <c:ser>
          <c:idx val="1"/>
          <c:order val="1"/>
          <c:tx>
            <c:strRef>
              <c:f>'宮－２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４'!$K$93:$K$104</c:f>
              <c:numCache>
                <c:formatCode>General</c:formatCode>
                <c:ptCount val="12"/>
                <c:pt idx="0">
                  <c:v>6.83317624882187</c:v>
                </c:pt>
                <c:pt idx="1">
                  <c:v>11.7886178861789</c:v>
                </c:pt>
                <c:pt idx="2">
                  <c:v>18.2714617169374</c:v>
                </c:pt>
                <c:pt idx="3">
                  <c:v>18.5223191380195</c:v>
                </c:pt>
                <c:pt idx="4">
                  <c:v>16.2249705535925</c:v>
                </c:pt>
                <c:pt idx="5">
                  <c:v>12.9195693476884</c:v>
                </c:pt>
                <c:pt idx="6">
                  <c:v>15.5949956357288</c:v>
                </c:pt>
                <c:pt idx="7">
                  <c:v>17.2711058263971</c:v>
                </c:pt>
                <c:pt idx="8">
                  <c:v>14.9631811487482</c:v>
                </c:pt>
                <c:pt idx="9">
                  <c:v>12.9211992570974</c:v>
                </c:pt>
                <c:pt idx="10">
                  <c:v>8.69007946680338</c:v>
                </c:pt>
                <c:pt idx="11">
                  <c:v>4.63673951565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19530"/>
        <c:axId val="14860596"/>
      </c:lineChart>
      <c:catAx>
        <c:axId val="653499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422821"/>
        <c:crossesAt val="0"/>
        <c:auto val="1"/>
        <c:lblAlgn val="ctr"/>
        <c:lblOffset val="100"/>
        <c:noMultiLvlLbl val="0"/>
      </c:catAx>
      <c:valAx>
        <c:axId val="414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5349913"/>
        <c:crossesAt val="1"/>
        <c:crossBetween val="midCat"/>
      </c:valAx>
      <c:catAx>
        <c:axId val="25119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60596"/>
        <c:auto val="1"/>
        <c:lblAlgn val="ctr"/>
        <c:lblOffset val="100"/>
        <c:noMultiLvlLbl val="0"/>
      </c:catAx>
      <c:valAx>
        <c:axId val="1486059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119530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8571868030455"/>
          <c:y val="0.416872767243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５'!$J$93:$J$104</c:f>
              <c:numCache>
                <c:formatCode>General</c:formatCode>
                <c:ptCount val="12"/>
                <c:pt idx="0">
                  <c:v>2897</c:v>
                </c:pt>
                <c:pt idx="1">
                  <c:v>2606</c:v>
                </c:pt>
                <c:pt idx="2">
                  <c:v>2470</c:v>
                </c:pt>
                <c:pt idx="3">
                  <c:v>2854</c:v>
                </c:pt>
                <c:pt idx="4">
                  <c:v>2939</c:v>
                </c:pt>
                <c:pt idx="5">
                  <c:v>2689</c:v>
                </c:pt>
                <c:pt idx="6">
                  <c:v>2710</c:v>
                </c:pt>
                <c:pt idx="7">
                  <c:v>3045</c:v>
                </c:pt>
                <c:pt idx="8">
                  <c:v>3054</c:v>
                </c:pt>
                <c:pt idx="9">
                  <c:v>3127</c:v>
                </c:pt>
                <c:pt idx="10">
                  <c:v>3220</c:v>
                </c:pt>
                <c:pt idx="11">
                  <c:v>3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09090"/>
        <c:axId val="35406769"/>
      </c:lineChart>
      <c:lineChart>
        <c:grouping val="standard"/>
        <c:varyColors val="0"/>
        <c:ser>
          <c:idx val="1"/>
          <c:order val="1"/>
          <c:tx>
            <c:strRef>
              <c:f>'宮－２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５'!$K$93:$K$104</c:f>
              <c:numCache>
                <c:formatCode>General</c:formatCode>
                <c:ptCount val="12"/>
                <c:pt idx="0">
                  <c:v>7.55954435623058</c:v>
                </c:pt>
                <c:pt idx="1">
                  <c:v>15.1189562547966</c:v>
                </c:pt>
                <c:pt idx="2">
                  <c:v>19.2712550607287</c:v>
                </c:pt>
                <c:pt idx="3">
                  <c:v>19.0259285213735</c:v>
                </c:pt>
                <c:pt idx="4">
                  <c:v>16.1619598502892</c:v>
                </c:pt>
                <c:pt idx="5">
                  <c:v>14.8382298252138</c:v>
                </c:pt>
                <c:pt idx="6">
                  <c:v>18.6715867158672</c:v>
                </c:pt>
                <c:pt idx="7">
                  <c:v>18.2594417077176</c:v>
                </c:pt>
                <c:pt idx="8">
                  <c:v>15.8153241650295</c:v>
                </c:pt>
                <c:pt idx="9">
                  <c:v>14.5187080268628</c:v>
                </c:pt>
                <c:pt idx="10">
                  <c:v>9.03726708074534</c:v>
                </c:pt>
                <c:pt idx="11">
                  <c:v>4.890802829898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9512"/>
        <c:axId val="82089527"/>
      </c:lineChart>
      <c:catAx>
        <c:axId val="8530909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406769"/>
        <c:crossesAt val="0"/>
        <c:auto val="1"/>
        <c:lblAlgn val="ctr"/>
        <c:lblOffset val="100"/>
        <c:noMultiLvlLbl val="0"/>
      </c:catAx>
      <c:valAx>
        <c:axId val="354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309090"/>
        <c:crossesAt val="1"/>
        <c:crossBetween val="midCat"/>
      </c:valAx>
      <c:catAx>
        <c:axId val="9639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089527"/>
        <c:auto val="1"/>
        <c:lblAlgn val="ctr"/>
        <c:lblOffset val="100"/>
        <c:noMultiLvlLbl val="0"/>
      </c:catAx>
      <c:valAx>
        <c:axId val="8208952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395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47619780050758"/>
          <c:y val="0.3149216817807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６'!$J$93:$J$104</c:f>
              <c:numCache>
                <c:formatCode>General</c:formatCode>
                <c:ptCount val="12"/>
                <c:pt idx="0">
                  <c:v>3116</c:v>
                </c:pt>
                <c:pt idx="1">
                  <c:v>2704</c:v>
                </c:pt>
                <c:pt idx="2">
                  <c:v>2391</c:v>
                </c:pt>
                <c:pt idx="3">
                  <c:v>2547</c:v>
                </c:pt>
                <c:pt idx="4">
                  <c:v>2712</c:v>
                </c:pt>
                <c:pt idx="5">
                  <c:v>2385</c:v>
                </c:pt>
                <c:pt idx="6">
                  <c:v>2513</c:v>
                </c:pt>
                <c:pt idx="7">
                  <c:v>2858</c:v>
                </c:pt>
                <c:pt idx="8">
                  <c:v>3066</c:v>
                </c:pt>
                <c:pt idx="9">
                  <c:v>2955</c:v>
                </c:pt>
                <c:pt idx="10">
                  <c:v>3926</c:v>
                </c:pt>
                <c:pt idx="11">
                  <c:v>3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8563"/>
        <c:axId val="26036173"/>
      </c:lineChart>
      <c:lineChart>
        <c:grouping val="standard"/>
        <c:varyColors val="0"/>
        <c:ser>
          <c:idx val="1"/>
          <c:order val="1"/>
          <c:tx>
            <c:strRef>
              <c:f>'宮－２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６'!$K$93:$K$104</c:f>
              <c:numCache>
                <c:formatCode>General</c:formatCode>
                <c:ptCount val="12"/>
                <c:pt idx="0">
                  <c:v>6.64313222079589</c:v>
                </c:pt>
                <c:pt idx="1">
                  <c:v>14.6079881656805</c:v>
                </c:pt>
                <c:pt idx="2">
                  <c:v>17.0221664575491</c:v>
                </c:pt>
                <c:pt idx="3">
                  <c:v>17.0003926187672</c:v>
                </c:pt>
                <c:pt idx="4">
                  <c:v>15.0442477876106</c:v>
                </c:pt>
                <c:pt idx="5">
                  <c:v>13.2494758909853</c:v>
                </c:pt>
                <c:pt idx="6">
                  <c:v>16.4743334659769</c:v>
                </c:pt>
                <c:pt idx="7">
                  <c:v>15.6403079076277</c:v>
                </c:pt>
                <c:pt idx="8">
                  <c:v>13.6986301369863</c:v>
                </c:pt>
                <c:pt idx="9">
                  <c:v>11.336717428088</c:v>
                </c:pt>
                <c:pt idx="10">
                  <c:v>10.4686704024452</c:v>
                </c:pt>
                <c:pt idx="11">
                  <c:v>6.95054945054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2051"/>
        <c:axId val="53685446"/>
      </c:lineChart>
      <c:catAx>
        <c:axId val="8817856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036173"/>
        <c:crossesAt val="0"/>
        <c:auto val="1"/>
        <c:lblAlgn val="ctr"/>
        <c:lblOffset val="100"/>
        <c:noMultiLvlLbl val="0"/>
      </c:catAx>
      <c:valAx>
        <c:axId val="2603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178563"/>
        <c:crossesAt val="1"/>
        <c:crossBetween val="midCat"/>
      </c:valAx>
      <c:catAx>
        <c:axId val="54202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85446"/>
        <c:auto val="1"/>
        <c:lblAlgn val="ctr"/>
        <c:lblOffset val="100"/>
        <c:noMultiLvlLbl val="0"/>
      </c:catAx>
      <c:valAx>
        <c:axId val="5368544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2020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７'!$J$93:$J$104</c:f>
              <c:numCache>
                <c:formatCode>General</c:formatCode>
                <c:ptCount val="12"/>
                <c:pt idx="0">
                  <c:v>3028</c:v>
                </c:pt>
                <c:pt idx="1">
                  <c:v>2593</c:v>
                </c:pt>
                <c:pt idx="2">
                  <c:v>2372</c:v>
                </c:pt>
                <c:pt idx="3">
                  <c:v>2640</c:v>
                </c:pt>
                <c:pt idx="4">
                  <c:v>2601</c:v>
                </c:pt>
                <c:pt idx="5">
                  <c:v>2301</c:v>
                </c:pt>
                <c:pt idx="6">
                  <c:v>2564</c:v>
                </c:pt>
                <c:pt idx="7">
                  <c:v>2810</c:v>
                </c:pt>
                <c:pt idx="8">
                  <c:v>2919</c:v>
                </c:pt>
                <c:pt idx="9">
                  <c:v>3104</c:v>
                </c:pt>
                <c:pt idx="10">
                  <c:v>3329</c:v>
                </c:pt>
                <c:pt idx="11">
                  <c:v>32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50079"/>
        <c:axId val="56052741"/>
      </c:lineChart>
      <c:lineChart>
        <c:grouping val="standard"/>
        <c:varyColors val="0"/>
        <c:ser>
          <c:idx val="1"/>
          <c:order val="1"/>
          <c:tx>
            <c:strRef>
              <c:f>'宮－２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７'!$K$93:$K$104</c:f>
              <c:numCache>
                <c:formatCode>General</c:formatCode>
                <c:ptCount val="12"/>
                <c:pt idx="0">
                  <c:v>7.33157199471598</c:v>
                </c:pt>
                <c:pt idx="1">
                  <c:v>13.1893559583494</c:v>
                </c:pt>
                <c:pt idx="2">
                  <c:v>18.8870151770658</c:v>
                </c:pt>
                <c:pt idx="3">
                  <c:v>15.3787878787879</c:v>
                </c:pt>
                <c:pt idx="4">
                  <c:v>15.4940407535563</c:v>
                </c:pt>
                <c:pt idx="5">
                  <c:v>12.3424598000869</c:v>
                </c:pt>
                <c:pt idx="6">
                  <c:v>14.7815912636505</c:v>
                </c:pt>
                <c:pt idx="7">
                  <c:v>14.5551601423488</c:v>
                </c:pt>
                <c:pt idx="8">
                  <c:v>13.9773895169579</c:v>
                </c:pt>
                <c:pt idx="9">
                  <c:v>11.5012886597938</c:v>
                </c:pt>
                <c:pt idx="10">
                  <c:v>8.23069990988285</c:v>
                </c:pt>
                <c:pt idx="11">
                  <c:v>6.504315659679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03271"/>
        <c:axId val="10573721"/>
      </c:lineChart>
      <c:catAx>
        <c:axId val="9845007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052741"/>
        <c:crossesAt val="0"/>
        <c:auto val="1"/>
        <c:lblAlgn val="ctr"/>
        <c:lblOffset val="100"/>
        <c:noMultiLvlLbl val="0"/>
      </c:catAx>
      <c:valAx>
        <c:axId val="560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8450079"/>
        <c:crossesAt val="1"/>
        <c:crossBetween val="midCat"/>
      </c:valAx>
      <c:catAx>
        <c:axId val="52003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73721"/>
        <c:auto val="1"/>
        <c:lblAlgn val="ctr"/>
        <c:lblOffset val="100"/>
        <c:noMultiLvlLbl val="0"/>
      </c:catAx>
      <c:valAx>
        <c:axId val="1057372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00327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4805814042913"/>
          <c:y val="0.31890629293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８'!$J$93:$J$104</c:f>
              <c:numCache>
                <c:formatCode>General</c:formatCode>
                <c:ptCount val="12"/>
                <c:pt idx="0">
                  <c:v>3073</c:v>
                </c:pt>
                <c:pt idx="1">
                  <c:v>2573</c:v>
                </c:pt>
                <c:pt idx="2">
                  <c:v>2207</c:v>
                </c:pt>
                <c:pt idx="3">
                  <c:v>2484</c:v>
                </c:pt>
                <c:pt idx="4">
                  <c:v>2295</c:v>
                </c:pt>
                <c:pt idx="5">
                  <c:v>2178</c:v>
                </c:pt>
                <c:pt idx="6">
                  <c:v>2370</c:v>
                </c:pt>
                <c:pt idx="7">
                  <c:v>2629</c:v>
                </c:pt>
                <c:pt idx="8">
                  <c:v>2721</c:v>
                </c:pt>
                <c:pt idx="9">
                  <c:v>2818</c:v>
                </c:pt>
                <c:pt idx="10">
                  <c:v>3137</c:v>
                </c:pt>
                <c:pt idx="11">
                  <c:v>3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38505"/>
        <c:axId val="83239545"/>
      </c:lineChart>
      <c:lineChart>
        <c:grouping val="standard"/>
        <c:varyColors val="0"/>
        <c:ser>
          <c:idx val="1"/>
          <c:order val="1"/>
          <c:tx>
            <c:strRef>
              <c:f>'宮－２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８'!$K$93:$K$104</c:f>
              <c:numCache>
                <c:formatCode>General</c:formatCode>
                <c:ptCount val="12"/>
                <c:pt idx="0">
                  <c:v>6.96387894565571</c:v>
                </c:pt>
                <c:pt idx="1">
                  <c:v>10.2603964244073</c:v>
                </c:pt>
                <c:pt idx="2">
                  <c:v>16.4476665156321</c:v>
                </c:pt>
                <c:pt idx="3">
                  <c:v>12.6006441223833</c:v>
                </c:pt>
                <c:pt idx="4">
                  <c:v>11.8954248366013</c:v>
                </c:pt>
                <c:pt idx="5">
                  <c:v>11.2029384756657</c:v>
                </c:pt>
                <c:pt idx="6">
                  <c:v>12.1940928270042</c:v>
                </c:pt>
                <c:pt idx="7">
                  <c:v>12.2860403195131</c:v>
                </c:pt>
                <c:pt idx="8">
                  <c:v>10.5843439911797</c:v>
                </c:pt>
                <c:pt idx="9">
                  <c:v>10.3619588360539</c:v>
                </c:pt>
                <c:pt idx="10">
                  <c:v>7.58686643289767</c:v>
                </c:pt>
                <c:pt idx="11">
                  <c:v>4.87162606978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71621"/>
        <c:axId val="3454156"/>
      </c:lineChart>
      <c:catAx>
        <c:axId val="4063850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39545"/>
        <c:crossesAt val="0"/>
        <c:auto val="1"/>
        <c:lblAlgn val="ctr"/>
        <c:lblOffset val="100"/>
        <c:noMultiLvlLbl val="0"/>
      </c:catAx>
      <c:valAx>
        <c:axId val="832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0638505"/>
        <c:crossesAt val="1"/>
        <c:crossBetween val="midCat"/>
      </c:valAx>
      <c:catAx>
        <c:axId val="567716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4156"/>
        <c:auto val="1"/>
        <c:lblAlgn val="ctr"/>
        <c:lblOffset val="100"/>
        <c:noMultiLvlLbl val="0"/>
      </c:catAx>
      <c:valAx>
        <c:axId val="345415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677162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6673844497424"/>
          <c:y val="0.378400659521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９'!$J$93:$J$104</c:f>
              <c:numCache>
                <c:formatCode>General</c:formatCode>
                <c:ptCount val="12"/>
                <c:pt idx="0">
                  <c:v>4037</c:v>
                </c:pt>
                <c:pt idx="1">
                  <c:v>4072</c:v>
                </c:pt>
                <c:pt idx="2">
                  <c:v>3118</c:v>
                </c:pt>
                <c:pt idx="3">
                  <c:v>2968</c:v>
                </c:pt>
                <c:pt idx="4">
                  <c:v>3132</c:v>
                </c:pt>
                <c:pt idx="5">
                  <c:v>2643</c:v>
                </c:pt>
                <c:pt idx="6">
                  <c:v>2853</c:v>
                </c:pt>
                <c:pt idx="7">
                  <c:v>2996</c:v>
                </c:pt>
                <c:pt idx="8">
                  <c:v>3217</c:v>
                </c:pt>
                <c:pt idx="9">
                  <c:v>3357</c:v>
                </c:pt>
                <c:pt idx="10">
                  <c:v>4394</c:v>
                </c:pt>
                <c:pt idx="11">
                  <c:v>3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28189"/>
        <c:axId val="5852118"/>
      </c:lineChart>
      <c:lineChart>
        <c:grouping val="standard"/>
        <c:varyColors val="0"/>
        <c:ser>
          <c:idx val="1"/>
          <c:order val="1"/>
          <c:tx>
            <c:strRef>
              <c:f>'宮－２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９'!$K$93:$K$104</c:f>
              <c:numCache>
                <c:formatCode>General</c:formatCode>
                <c:ptCount val="12"/>
                <c:pt idx="0">
                  <c:v>10.1808273470399</c:v>
                </c:pt>
                <c:pt idx="1">
                  <c:v>11.4931237721022</c:v>
                </c:pt>
                <c:pt idx="2">
                  <c:v>24.4066709429121</c:v>
                </c:pt>
                <c:pt idx="3">
                  <c:v>27.122641509434</c:v>
                </c:pt>
                <c:pt idx="4">
                  <c:v>22.4457215836526</c:v>
                </c:pt>
                <c:pt idx="5">
                  <c:v>17.5936435868331</c:v>
                </c:pt>
                <c:pt idx="6">
                  <c:v>24.1149667017175</c:v>
                </c:pt>
                <c:pt idx="7">
                  <c:v>20.694259012016</c:v>
                </c:pt>
                <c:pt idx="8">
                  <c:v>19.5834628535903</c:v>
                </c:pt>
                <c:pt idx="9">
                  <c:v>18.230563002681</c:v>
                </c:pt>
                <c:pt idx="10">
                  <c:v>11.8343195266272</c:v>
                </c:pt>
                <c:pt idx="11">
                  <c:v>8.51769911504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4382"/>
        <c:axId val="72720867"/>
      </c:lineChart>
      <c:catAx>
        <c:axId val="7642818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2118"/>
        <c:crossesAt val="0"/>
        <c:auto val="1"/>
        <c:lblAlgn val="ctr"/>
        <c:lblOffset val="100"/>
        <c:noMultiLvlLbl val="0"/>
      </c:catAx>
      <c:valAx>
        <c:axId val="585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6428189"/>
        <c:crossesAt val="1"/>
        <c:crossBetween val="midCat"/>
      </c:valAx>
      <c:catAx>
        <c:axId val="2034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720867"/>
        <c:auto val="1"/>
        <c:lblAlgn val="ctr"/>
        <c:lblOffset val="100"/>
        <c:noMultiLvlLbl val="0"/>
      </c:catAx>
      <c:valAx>
        <c:axId val="7272086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438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39323990107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0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1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9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神谷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0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66960</xdr:rowOff>
    </xdr:from>
    <xdr:to>
      <xdr:col>5</xdr:col>
      <xdr:colOff>455040</xdr:colOff>
      <xdr:row>18</xdr:row>
      <xdr:rowOff>19080</xdr:rowOff>
    </xdr:to>
    <xdr:sp>
      <xdr:nvSpPr>
        <xdr:cNvPr id="11" name="Text 18"/>
        <xdr:cNvSpPr/>
      </xdr:nvSpPr>
      <xdr:spPr>
        <a:xfrm>
          <a:off x="24998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240</xdr:colOff>
      <xdr:row>6</xdr:row>
      <xdr:rowOff>19080</xdr:rowOff>
    </xdr:from>
    <xdr:to>
      <xdr:col>10</xdr:col>
      <xdr:colOff>320760</xdr:colOff>
      <xdr:row>7</xdr:row>
      <xdr:rowOff>75960</xdr:rowOff>
    </xdr:to>
    <xdr:sp>
      <xdr:nvSpPr>
        <xdr:cNvPr id="13" name="Text 20"/>
        <xdr:cNvSpPr/>
      </xdr:nvSpPr>
      <xdr:spPr>
        <a:xfrm>
          <a:off x="477324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20</xdr:row>
      <xdr:rowOff>142920</xdr:rowOff>
    </xdr:from>
    <xdr:to>
      <xdr:col>11</xdr:col>
      <xdr:colOff>114120</xdr:colOff>
      <xdr:row>22</xdr:row>
      <xdr:rowOff>152640</xdr:rowOff>
    </xdr:to>
    <xdr:sp>
      <xdr:nvSpPr>
        <xdr:cNvPr id="14" name="Text 21"/>
        <xdr:cNvSpPr/>
      </xdr:nvSpPr>
      <xdr:spPr>
        <a:xfrm>
          <a:off x="4741560" y="3418200"/>
          <a:ext cx="579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7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8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9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0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3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4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680</xdr:colOff>
      <xdr:row>6</xdr:row>
      <xdr:rowOff>28800</xdr:rowOff>
    </xdr:from>
    <xdr:to>
      <xdr:col>17</xdr:col>
      <xdr:colOff>331560</xdr:colOff>
      <xdr:row>7</xdr:row>
      <xdr:rowOff>85680</xdr:rowOff>
    </xdr:to>
    <xdr:sp>
      <xdr:nvSpPr>
        <xdr:cNvPr id="27" name="Text 44"/>
        <xdr:cNvSpPr/>
      </xdr:nvSpPr>
      <xdr:spPr>
        <a:xfrm>
          <a:off x="82753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1400</xdr:colOff>
      <xdr:row>21</xdr:row>
      <xdr:rowOff>0</xdr:rowOff>
    </xdr:from>
    <xdr:to>
      <xdr:col>18</xdr:col>
      <xdr:colOff>62280</xdr:colOff>
      <xdr:row>22</xdr:row>
      <xdr:rowOff>57240</xdr:rowOff>
    </xdr:to>
    <xdr:sp>
      <xdr:nvSpPr>
        <xdr:cNvPr id="28" name="Text 45"/>
        <xdr:cNvSpPr/>
      </xdr:nvSpPr>
      <xdr:spPr>
        <a:xfrm>
          <a:off x="8213040" y="3427560"/>
          <a:ext cx="54828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1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2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3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4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7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8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3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4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5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6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240</xdr:colOff>
      <xdr:row>14</xdr:row>
      <xdr:rowOff>123840</xdr:rowOff>
    </xdr:from>
    <xdr:to>
      <xdr:col>4</xdr:col>
      <xdr:colOff>475560</xdr:colOff>
      <xdr:row>14</xdr:row>
      <xdr:rowOff>123840</xdr:rowOff>
    </xdr:to>
    <xdr:sp>
      <xdr:nvSpPr>
        <xdr:cNvPr id="48" name="Line 81"/>
        <xdr:cNvSpPr/>
      </xdr:nvSpPr>
      <xdr:spPr>
        <a:xfrm>
          <a:off x="1941840" y="2484720"/>
          <a:ext cx="31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000</xdr:colOff>
      <xdr:row>7</xdr:row>
      <xdr:rowOff>114120</xdr:rowOff>
    </xdr:from>
    <xdr:to>
      <xdr:col>2</xdr:col>
      <xdr:colOff>279720</xdr:colOff>
      <xdr:row>20</xdr:row>
      <xdr:rowOff>57240</xdr:rowOff>
    </xdr:to>
    <xdr:sp>
      <xdr:nvSpPr>
        <xdr:cNvPr id="49" name="Line 82"/>
        <xdr:cNvSpPr/>
      </xdr:nvSpPr>
      <xdr:spPr>
        <a:xfrm>
          <a:off x="1001520" y="1408320"/>
          <a:ext cx="720" cy="19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2320</xdr:colOff>
      <xdr:row>7</xdr:row>
      <xdr:rowOff>9360</xdr:rowOff>
    </xdr:from>
    <xdr:to>
      <xdr:col>8</xdr:col>
      <xdr:colOff>383040</xdr:colOff>
      <xdr:row>20</xdr:row>
      <xdr:rowOff>114480</xdr:rowOff>
    </xdr:to>
    <xdr:sp>
      <xdr:nvSpPr>
        <xdr:cNvPr id="50" name="Line 83"/>
        <xdr:cNvSpPr/>
      </xdr:nvSpPr>
      <xdr:spPr>
        <a:xfrm>
          <a:off x="4008240" y="1303560"/>
          <a:ext cx="720" cy="2086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15</xdr:row>
      <xdr:rowOff>0</xdr:rowOff>
    </xdr:from>
    <xdr:to>
      <xdr:col>12</xdr:col>
      <xdr:colOff>361800</xdr:colOff>
      <xdr:row>15</xdr:row>
      <xdr:rowOff>0</xdr:rowOff>
    </xdr:to>
    <xdr:sp>
      <xdr:nvSpPr>
        <xdr:cNvPr id="51" name="Line 84"/>
        <xdr:cNvSpPr/>
      </xdr:nvSpPr>
      <xdr:spPr>
        <a:xfrm>
          <a:off x="5795640" y="25131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040</xdr:colOff>
      <xdr:row>15</xdr:row>
      <xdr:rowOff>0</xdr:rowOff>
    </xdr:from>
    <xdr:to>
      <xdr:col>19</xdr:col>
      <xdr:colOff>372600</xdr:colOff>
      <xdr:row>15</xdr:row>
      <xdr:rowOff>0</xdr:rowOff>
    </xdr:to>
    <xdr:sp>
      <xdr:nvSpPr>
        <xdr:cNvPr id="52" name="Line 85"/>
        <xdr:cNvSpPr/>
      </xdr:nvSpPr>
      <xdr:spPr>
        <a:xfrm>
          <a:off x="9267120" y="251316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82680</xdr:colOff>
      <xdr:row>7</xdr:row>
      <xdr:rowOff>9360</xdr:rowOff>
    </xdr:from>
    <xdr:to>
      <xdr:col>15</xdr:col>
      <xdr:colOff>383040</xdr:colOff>
      <xdr:row>19</xdr:row>
      <xdr:rowOff>152280</xdr:rowOff>
    </xdr:to>
    <xdr:sp>
      <xdr:nvSpPr>
        <xdr:cNvPr id="53" name="Line 86"/>
        <xdr:cNvSpPr/>
      </xdr:nvSpPr>
      <xdr:spPr>
        <a:xfrm>
          <a:off x="7500240" y="1303560"/>
          <a:ext cx="360" cy="19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720</xdr:colOff>
      <xdr:row>9</xdr:row>
      <xdr:rowOff>47880</xdr:rowOff>
    </xdr:from>
    <xdr:to>
      <xdr:col>5</xdr:col>
      <xdr:colOff>383040</xdr:colOff>
      <xdr:row>11</xdr:row>
      <xdr:rowOff>152280</xdr:rowOff>
    </xdr:to>
    <xdr:sp>
      <xdr:nvSpPr>
        <xdr:cNvPr id="54" name="Text 87"/>
        <xdr:cNvSpPr/>
      </xdr:nvSpPr>
      <xdr:spPr>
        <a:xfrm>
          <a:off x="1849320" y="1646640"/>
          <a:ext cx="8373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農協農業倉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6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566" name="Line 82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3</xdr:row>
      <xdr:rowOff>28440</xdr:rowOff>
    </xdr:from>
    <xdr:to>
      <xdr:col>5</xdr:col>
      <xdr:colOff>155520</xdr:colOff>
      <xdr:row>13</xdr:row>
      <xdr:rowOff>28440</xdr:rowOff>
    </xdr:to>
    <xdr:sp>
      <xdr:nvSpPr>
        <xdr:cNvPr id="567" name="Line 83"/>
        <xdr:cNvSpPr/>
      </xdr:nvSpPr>
      <xdr:spPr>
        <a:xfrm>
          <a:off x="1776600" y="223704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68" name="Line 85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569" name="Line 86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70" name="Line 89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71" name="Text 90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72" name="Text 91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73" name="Text 92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74" name="Text 93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75" name="Text 94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76320</xdr:rowOff>
    </xdr:from>
    <xdr:to>
      <xdr:col>4</xdr:col>
      <xdr:colOff>104040</xdr:colOff>
      <xdr:row>7</xdr:row>
      <xdr:rowOff>104760</xdr:rowOff>
    </xdr:to>
    <xdr:sp>
      <xdr:nvSpPr>
        <xdr:cNvPr id="576" name="Text 95"/>
        <xdr:cNvSpPr/>
      </xdr:nvSpPr>
      <xdr:spPr>
        <a:xfrm>
          <a:off x="1166760" y="12178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白鳥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68920</xdr:colOff>
      <xdr:row>20</xdr:row>
      <xdr:rowOff>114480</xdr:rowOff>
    </xdr:from>
    <xdr:to>
      <xdr:col>4</xdr:col>
      <xdr:colOff>186480</xdr:colOff>
      <xdr:row>21</xdr:row>
      <xdr:rowOff>124200</xdr:rowOff>
    </xdr:to>
    <xdr:sp>
      <xdr:nvSpPr>
        <xdr:cNvPr id="577" name="Text 96"/>
        <xdr:cNvSpPr/>
      </xdr:nvSpPr>
      <xdr:spPr>
        <a:xfrm>
          <a:off x="991440" y="3389760"/>
          <a:ext cx="9716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78" name="Text 98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扇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66600</xdr:rowOff>
    </xdr:to>
    <xdr:sp>
      <xdr:nvSpPr>
        <xdr:cNvPr id="579" name="Text 99"/>
        <xdr:cNvSpPr/>
      </xdr:nvSpPr>
      <xdr:spPr>
        <a:xfrm>
          <a:off x="475236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80" name="Text 100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81" name="Text 101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82" name="Text 102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83" name="Line 103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84" name="Line 104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5</xdr:row>
      <xdr:rowOff>0</xdr:rowOff>
    </xdr:from>
    <xdr:to>
      <xdr:col>12</xdr:col>
      <xdr:colOff>444600</xdr:colOff>
      <xdr:row>15</xdr:row>
      <xdr:rowOff>0</xdr:rowOff>
    </xdr:to>
    <xdr:sp>
      <xdr:nvSpPr>
        <xdr:cNvPr id="585" name="Line 106"/>
        <xdr:cNvSpPr/>
      </xdr:nvSpPr>
      <xdr:spPr>
        <a:xfrm>
          <a:off x="5651280" y="25131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86" name="Line 109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87" name="Line 110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88" name="Line 111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89" name="Line 112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90" name="Line 113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91" name="Line 11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92" name="Line 115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93" name="Line 11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28800</xdr:rowOff>
    </xdr:from>
    <xdr:to>
      <xdr:col>17</xdr:col>
      <xdr:colOff>279720</xdr:colOff>
      <xdr:row>7</xdr:row>
      <xdr:rowOff>85680</xdr:rowOff>
    </xdr:to>
    <xdr:sp>
      <xdr:nvSpPr>
        <xdr:cNvPr id="594" name="Text 117"/>
        <xdr:cNvSpPr/>
      </xdr:nvSpPr>
      <xdr:spPr>
        <a:xfrm>
          <a:off x="8223120" y="117036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19080</xdr:rowOff>
    </xdr:to>
    <xdr:sp>
      <xdr:nvSpPr>
        <xdr:cNvPr id="595" name="Text 118"/>
        <xdr:cNvSpPr/>
      </xdr:nvSpPr>
      <xdr:spPr>
        <a:xfrm>
          <a:off x="8223120" y="3418200"/>
          <a:ext cx="41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96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97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98" name="Line 121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99" name="Line 122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00" name="Line 127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01" name="Line 128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02" name="Line 129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03" name="Line 130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04" name="Line 13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05" name="Line 132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06" name="Line 133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07" name="Line 134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08" name="Line 135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09" name="Line 136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10" name="Line 137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11" name="Line 138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12" name="Line 139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13" name="Line 140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614" name="Line 141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7160</xdr:colOff>
      <xdr:row>13</xdr:row>
      <xdr:rowOff>9360</xdr:rowOff>
    </xdr:from>
    <xdr:to>
      <xdr:col>8</xdr:col>
      <xdr:colOff>455040</xdr:colOff>
      <xdr:row>13</xdr:row>
      <xdr:rowOff>9360</xdr:rowOff>
    </xdr:to>
    <xdr:sp>
      <xdr:nvSpPr>
        <xdr:cNvPr id="615" name="Line 142"/>
        <xdr:cNvSpPr/>
      </xdr:nvSpPr>
      <xdr:spPr>
        <a:xfrm flipH="1">
          <a:off x="385308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7080</xdr:colOff>
      <xdr:row>13</xdr:row>
      <xdr:rowOff>9360</xdr:rowOff>
    </xdr:from>
    <xdr:to>
      <xdr:col>15</xdr:col>
      <xdr:colOff>444960</xdr:colOff>
      <xdr:row>13</xdr:row>
      <xdr:rowOff>9360</xdr:rowOff>
    </xdr:to>
    <xdr:sp>
      <xdr:nvSpPr>
        <xdr:cNvPr id="616" name="Line 143"/>
        <xdr:cNvSpPr/>
      </xdr:nvSpPr>
      <xdr:spPr>
        <a:xfrm flipH="1">
          <a:off x="7334640" y="221796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</xdr:colOff>
      <xdr:row>10</xdr:row>
      <xdr:rowOff>114120</xdr:rowOff>
    </xdr:from>
    <xdr:to>
      <xdr:col>5</xdr:col>
      <xdr:colOff>393480</xdr:colOff>
      <xdr:row>14</xdr:row>
      <xdr:rowOff>9720</xdr:rowOff>
    </xdr:to>
    <xdr:sp>
      <xdr:nvSpPr>
        <xdr:cNvPr id="617" name="Text 144"/>
        <xdr:cNvSpPr/>
      </xdr:nvSpPr>
      <xdr:spPr>
        <a:xfrm>
          <a:off x="1797480" y="1865520"/>
          <a:ext cx="89964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ローソン　　　　　　仙台福室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20</xdr:colOff>
      <xdr:row>18</xdr:row>
      <xdr:rowOff>86040</xdr:rowOff>
    </xdr:from>
    <xdr:to>
      <xdr:col>6</xdr:col>
      <xdr:colOff>42120</xdr:colOff>
      <xdr:row>22</xdr:row>
      <xdr:rowOff>47880</xdr:rowOff>
    </xdr:to>
    <xdr:sp>
      <xdr:nvSpPr>
        <xdr:cNvPr id="618" name="Text 145"/>
        <xdr:cNvSpPr/>
      </xdr:nvSpPr>
      <xdr:spPr>
        <a:xfrm>
          <a:off x="1838520" y="3056400"/>
          <a:ext cx="103428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※</a:t>
          </a:r>
          <a:r>
            <a:rPr b="0" lang="zh-CN" sz="1000" spc="-1" strike="noStrike">
              <a:latin typeface="ＭＳ Ｐ明朝"/>
            </a:rPr>
            <a:t>印道路の　　　　　流入出交通量は非観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4</xdr:row>
      <xdr:rowOff>104760</xdr:rowOff>
    </xdr:from>
    <xdr:to>
      <xdr:col>5</xdr:col>
      <xdr:colOff>155520</xdr:colOff>
      <xdr:row>14</xdr:row>
      <xdr:rowOff>104760</xdr:rowOff>
    </xdr:to>
    <xdr:sp>
      <xdr:nvSpPr>
        <xdr:cNvPr id="619" name="Line 146"/>
        <xdr:cNvSpPr/>
      </xdr:nvSpPr>
      <xdr:spPr>
        <a:xfrm>
          <a:off x="1776600" y="246564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4</xdr:row>
      <xdr:rowOff>104760</xdr:rowOff>
    </xdr:from>
    <xdr:to>
      <xdr:col>4</xdr:col>
      <xdr:colOff>720</xdr:colOff>
      <xdr:row>20</xdr:row>
      <xdr:rowOff>47520</xdr:rowOff>
    </xdr:to>
    <xdr:sp>
      <xdr:nvSpPr>
        <xdr:cNvPr id="620" name="Line 147"/>
        <xdr:cNvSpPr/>
      </xdr:nvSpPr>
      <xdr:spPr>
        <a:xfrm>
          <a:off x="1776600" y="2465640"/>
          <a:ext cx="7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85320</xdr:rowOff>
    </xdr:from>
    <xdr:to>
      <xdr:col>4</xdr:col>
      <xdr:colOff>720</xdr:colOff>
      <xdr:row>13</xdr:row>
      <xdr:rowOff>28080</xdr:rowOff>
    </xdr:to>
    <xdr:sp>
      <xdr:nvSpPr>
        <xdr:cNvPr id="621" name="Line 148"/>
        <xdr:cNvSpPr/>
      </xdr:nvSpPr>
      <xdr:spPr>
        <a:xfrm flipV="1">
          <a:off x="1776600" y="1379520"/>
          <a:ext cx="720" cy="85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3</xdr:row>
      <xdr:rowOff>0</xdr:rowOff>
    </xdr:from>
    <xdr:to>
      <xdr:col>12</xdr:col>
      <xdr:colOff>444600</xdr:colOff>
      <xdr:row>13</xdr:row>
      <xdr:rowOff>0</xdr:rowOff>
    </xdr:to>
    <xdr:sp>
      <xdr:nvSpPr>
        <xdr:cNvPr id="622" name="Line 149"/>
        <xdr:cNvSpPr/>
      </xdr:nvSpPr>
      <xdr:spPr>
        <a:xfrm>
          <a:off x="5651280" y="220860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15</xdr:row>
      <xdr:rowOff>0</xdr:rowOff>
    </xdr:from>
    <xdr:to>
      <xdr:col>11</xdr:col>
      <xdr:colOff>444600</xdr:colOff>
      <xdr:row>20</xdr:row>
      <xdr:rowOff>142920</xdr:rowOff>
    </xdr:to>
    <xdr:sp>
      <xdr:nvSpPr>
        <xdr:cNvPr id="623" name="Line 150"/>
        <xdr:cNvSpPr/>
      </xdr:nvSpPr>
      <xdr:spPr>
        <a:xfrm>
          <a:off x="5651280" y="2513160"/>
          <a:ext cx="36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44240</xdr:colOff>
      <xdr:row>6</xdr:row>
      <xdr:rowOff>123840</xdr:rowOff>
    </xdr:from>
    <xdr:to>
      <xdr:col>11</xdr:col>
      <xdr:colOff>444600</xdr:colOff>
      <xdr:row>12</xdr:row>
      <xdr:rowOff>152640</xdr:rowOff>
    </xdr:to>
    <xdr:sp>
      <xdr:nvSpPr>
        <xdr:cNvPr id="624" name="Line 151"/>
        <xdr:cNvSpPr/>
      </xdr:nvSpPr>
      <xdr:spPr>
        <a:xfrm flipV="1">
          <a:off x="5651280" y="1265400"/>
          <a:ext cx="36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25" name="Text 15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3880</xdr:colOff>
      <xdr:row>15</xdr:row>
      <xdr:rowOff>0</xdr:rowOff>
    </xdr:from>
    <xdr:to>
      <xdr:col>19</xdr:col>
      <xdr:colOff>444600</xdr:colOff>
      <xdr:row>15</xdr:row>
      <xdr:rowOff>0</xdr:rowOff>
    </xdr:to>
    <xdr:sp>
      <xdr:nvSpPr>
        <xdr:cNvPr id="626" name="Line 153"/>
        <xdr:cNvSpPr/>
      </xdr:nvSpPr>
      <xdr:spPr>
        <a:xfrm>
          <a:off x="9142920" y="251316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3880</xdr:colOff>
      <xdr:row>13</xdr:row>
      <xdr:rowOff>0</xdr:rowOff>
    </xdr:from>
    <xdr:to>
      <xdr:col>19</xdr:col>
      <xdr:colOff>444600</xdr:colOff>
      <xdr:row>13</xdr:row>
      <xdr:rowOff>0</xdr:rowOff>
    </xdr:to>
    <xdr:sp>
      <xdr:nvSpPr>
        <xdr:cNvPr id="627" name="Line 154"/>
        <xdr:cNvSpPr/>
      </xdr:nvSpPr>
      <xdr:spPr>
        <a:xfrm>
          <a:off x="9142920" y="2208600"/>
          <a:ext cx="52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3880</xdr:colOff>
      <xdr:row>15</xdr:row>
      <xdr:rowOff>0</xdr:rowOff>
    </xdr:from>
    <xdr:to>
      <xdr:col>18</xdr:col>
      <xdr:colOff>444600</xdr:colOff>
      <xdr:row>20</xdr:row>
      <xdr:rowOff>142920</xdr:rowOff>
    </xdr:to>
    <xdr:sp>
      <xdr:nvSpPr>
        <xdr:cNvPr id="628" name="Line 155"/>
        <xdr:cNvSpPr/>
      </xdr:nvSpPr>
      <xdr:spPr>
        <a:xfrm>
          <a:off x="9142920" y="2513160"/>
          <a:ext cx="720" cy="90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43880</xdr:colOff>
      <xdr:row>6</xdr:row>
      <xdr:rowOff>123840</xdr:rowOff>
    </xdr:from>
    <xdr:to>
      <xdr:col>18</xdr:col>
      <xdr:colOff>444600</xdr:colOff>
      <xdr:row>12</xdr:row>
      <xdr:rowOff>152640</xdr:rowOff>
    </xdr:to>
    <xdr:sp>
      <xdr:nvSpPr>
        <xdr:cNvPr id="629" name="Line 156"/>
        <xdr:cNvSpPr/>
      </xdr:nvSpPr>
      <xdr:spPr>
        <a:xfrm flipV="1">
          <a:off x="9142920" y="1265400"/>
          <a:ext cx="720" cy="94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4</xdr:row>
      <xdr:rowOff>133560</xdr:rowOff>
    </xdr:from>
    <xdr:to>
      <xdr:col>5</xdr:col>
      <xdr:colOff>414000</xdr:colOff>
      <xdr:row>18</xdr:row>
      <xdr:rowOff>28800</xdr:rowOff>
    </xdr:to>
    <xdr:sp>
      <xdr:nvSpPr>
        <xdr:cNvPr id="630" name="Text 157"/>
        <xdr:cNvSpPr/>
      </xdr:nvSpPr>
      <xdr:spPr>
        <a:xfrm>
          <a:off x="1818000" y="2494440"/>
          <a:ext cx="8996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680</xdr:colOff>
      <xdr:row>6</xdr:row>
      <xdr:rowOff>57240</xdr:rowOff>
    </xdr:from>
    <xdr:to>
      <xdr:col>4</xdr:col>
      <xdr:colOff>41760</xdr:colOff>
      <xdr:row>7</xdr:row>
      <xdr:rowOff>85680</xdr:rowOff>
    </xdr:to>
    <xdr:sp>
      <xdr:nvSpPr>
        <xdr:cNvPr id="69" name="Text 16"/>
        <xdr:cNvSpPr/>
      </xdr:nvSpPr>
      <xdr:spPr>
        <a:xfrm>
          <a:off x="110520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神谷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20</xdr:row>
      <xdr:rowOff>76320</xdr:rowOff>
    </xdr:from>
    <xdr:to>
      <xdr:col>4</xdr:col>
      <xdr:colOff>21240</xdr:colOff>
      <xdr:row>21</xdr:row>
      <xdr:rowOff>105120</xdr:rowOff>
    </xdr:to>
    <xdr:sp>
      <xdr:nvSpPr>
        <xdr:cNvPr id="70" name="Text 17"/>
        <xdr:cNvSpPr/>
      </xdr:nvSpPr>
      <xdr:spPr>
        <a:xfrm>
          <a:off x="1084320" y="33516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47880</xdr:rowOff>
    </xdr:from>
    <xdr:to>
      <xdr:col>5</xdr:col>
      <xdr:colOff>476280</xdr:colOff>
      <xdr:row>18</xdr:row>
      <xdr:rowOff>57240</xdr:rowOff>
    </xdr:to>
    <xdr:sp>
      <xdr:nvSpPr>
        <xdr:cNvPr id="71" name="Text 18"/>
        <xdr:cNvSpPr/>
      </xdr:nvSpPr>
      <xdr:spPr>
        <a:xfrm>
          <a:off x="2521080" y="2103840"/>
          <a:ext cx="258840" cy="92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0</xdr:rowOff>
    </xdr:from>
    <xdr:to>
      <xdr:col>1</xdr:col>
      <xdr:colOff>114480</xdr:colOff>
      <xdr:row>16</xdr:row>
      <xdr:rowOff>133200</xdr:rowOff>
    </xdr:to>
    <xdr:sp>
      <xdr:nvSpPr>
        <xdr:cNvPr id="72" name="Text 19"/>
        <xdr:cNvSpPr/>
      </xdr:nvSpPr>
      <xdr:spPr>
        <a:xfrm>
          <a:off x="51480" y="2055960"/>
          <a:ext cx="25848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040</xdr:colOff>
      <xdr:row>6</xdr:row>
      <xdr:rowOff>19080</xdr:rowOff>
    </xdr:from>
    <xdr:to>
      <xdr:col>10</xdr:col>
      <xdr:colOff>269280</xdr:colOff>
      <xdr:row>7</xdr:row>
      <xdr:rowOff>75960</xdr:rowOff>
    </xdr:to>
    <xdr:sp>
      <xdr:nvSpPr>
        <xdr:cNvPr id="73" name="Text 20"/>
        <xdr:cNvSpPr/>
      </xdr:nvSpPr>
      <xdr:spPr>
        <a:xfrm>
          <a:off x="472104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7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8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8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800</xdr:colOff>
      <xdr:row>7</xdr:row>
      <xdr:rowOff>38160</xdr:rowOff>
    </xdr:to>
    <xdr:sp>
      <xdr:nvSpPr>
        <xdr:cNvPr id="97" name="Text 44"/>
        <xdr:cNvSpPr/>
      </xdr:nvSpPr>
      <xdr:spPr>
        <a:xfrm>
          <a:off x="8233560" y="1115280"/>
          <a:ext cx="227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9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9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0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0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0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0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0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0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0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0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0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0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1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11" name="Text 81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880</xdr:colOff>
      <xdr:row>16</xdr:row>
      <xdr:rowOff>47520</xdr:rowOff>
    </xdr:from>
    <xdr:to>
      <xdr:col>5</xdr:col>
      <xdr:colOff>207720</xdr:colOff>
      <xdr:row>17</xdr:row>
      <xdr:rowOff>76320</xdr:rowOff>
    </xdr:to>
    <xdr:sp>
      <xdr:nvSpPr>
        <xdr:cNvPr id="112" name="Text 82"/>
        <xdr:cNvSpPr/>
      </xdr:nvSpPr>
      <xdr:spPr>
        <a:xfrm>
          <a:off x="1797480" y="27133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石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800</xdr:colOff>
      <xdr:row>16</xdr:row>
      <xdr:rowOff>9360</xdr:rowOff>
    </xdr:from>
    <xdr:to>
      <xdr:col>4</xdr:col>
      <xdr:colOff>362520</xdr:colOff>
      <xdr:row>17</xdr:row>
      <xdr:rowOff>123840</xdr:rowOff>
    </xdr:to>
    <xdr:sp>
      <xdr:nvSpPr>
        <xdr:cNvPr id="113" name="Line 85"/>
        <xdr:cNvSpPr/>
      </xdr:nvSpPr>
      <xdr:spPr>
        <a:xfrm>
          <a:off x="2138400" y="2675160"/>
          <a:ext cx="72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7</xdr:row>
      <xdr:rowOff>123840</xdr:rowOff>
    </xdr:from>
    <xdr:to>
      <xdr:col>4</xdr:col>
      <xdr:colOff>362160</xdr:colOff>
      <xdr:row>17</xdr:row>
      <xdr:rowOff>123840</xdr:rowOff>
    </xdr:to>
    <xdr:sp>
      <xdr:nvSpPr>
        <xdr:cNvPr id="114" name="Line 86"/>
        <xdr:cNvSpPr/>
      </xdr:nvSpPr>
      <xdr:spPr>
        <a:xfrm flipH="1">
          <a:off x="1776240" y="2941920"/>
          <a:ext cx="36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1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1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5160</xdr:colOff>
      <xdr:row>16</xdr:row>
      <xdr:rowOff>28440</xdr:rowOff>
    </xdr:from>
    <xdr:to>
      <xdr:col>4</xdr:col>
      <xdr:colOff>83520</xdr:colOff>
      <xdr:row>17</xdr:row>
      <xdr:rowOff>142920</xdr:rowOff>
    </xdr:to>
    <xdr:sp>
      <xdr:nvSpPr>
        <xdr:cNvPr id="124" name="Text 11"/>
        <xdr:cNvSpPr/>
      </xdr:nvSpPr>
      <xdr:spPr>
        <a:xfrm>
          <a:off x="350640" y="2694240"/>
          <a:ext cx="15094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0" lang="zh-CN" sz="1000" spc="-1" strike="noStrike">
              <a:latin typeface="ＭＳ Ｐ明朝"/>
            </a:rPr>
            <a:t>遠藤商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2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2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2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38160</xdr:rowOff>
    </xdr:from>
    <xdr:to>
      <xdr:col>4</xdr:col>
      <xdr:colOff>83520</xdr:colOff>
      <xdr:row>7</xdr:row>
      <xdr:rowOff>66600</xdr:rowOff>
    </xdr:to>
    <xdr:sp>
      <xdr:nvSpPr>
        <xdr:cNvPr id="129" name="Text 16"/>
        <xdr:cNvSpPr/>
      </xdr:nvSpPr>
      <xdr:spPr>
        <a:xfrm>
          <a:off x="1146240" y="11797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30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2</xdr:row>
      <xdr:rowOff>47880</xdr:rowOff>
    </xdr:from>
    <xdr:to>
      <xdr:col>5</xdr:col>
      <xdr:colOff>486360</xdr:colOff>
      <xdr:row>18</xdr:row>
      <xdr:rowOff>28800</xdr:rowOff>
    </xdr:to>
    <xdr:sp>
      <xdr:nvSpPr>
        <xdr:cNvPr id="131" name="Text 18"/>
        <xdr:cNvSpPr/>
      </xdr:nvSpPr>
      <xdr:spPr>
        <a:xfrm>
          <a:off x="2531160" y="2103840"/>
          <a:ext cx="2588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132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19080</xdr:rowOff>
    </xdr:from>
    <xdr:to>
      <xdr:col>10</xdr:col>
      <xdr:colOff>279360</xdr:colOff>
      <xdr:row>7</xdr:row>
      <xdr:rowOff>75960</xdr:rowOff>
    </xdr:to>
    <xdr:sp>
      <xdr:nvSpPr>
        <xdr:cNvPr id="133" name="Text 20"/>
        <xdr:cNvSpPr/>
      </xdr:nvSpPr>
      <xdr:spPr>
        <a:xfrm>
          <a:off x="473148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3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3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3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3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3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3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4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4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4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4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4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4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4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4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4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4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5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5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5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5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5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5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5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57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58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59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60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61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62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63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64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65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6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6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6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6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61920</xdr:colOff>
      <xdr:row>5</xdr:row>
      <xdr:rowOff>152640</xdr:rowOff>
    </xdr:from>
    <xdr:to>
      <xdr:col>17</xdr:col>
      <xdr:colOff>289800</xdr:colOff>
      <xdr:row>7</xdr:row>
      <xdr:rowOff>38160</xdr:rowOff>
    </xdr:to>
    <xdr:sp>
      <xdr:nvSpPr>
        <xdr:cNvPr id="170" name="Text 81"/>
        <xdr:cNvSpPr/>
      </xdr:nvSpPr>
      <xdr:spPr>
        <a:xfrm>
          <a:off x="8233560" y="1115280"/>
          <a:ext cx="22788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71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72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73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81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8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8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8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8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47880</xdr:rowOff>
    </xdr:from>
    <xdr:to>
      <xdr:col>4</xdr:col>
      <xdr:colOff>93960</xdr:colOff>
      <xdr:row>7</xdr:row>
      <xdr:rowOff>75960</xdr:rowOff>
    </xdr:to>
    <xdr:sp>
      <xdr:nvSpPr>
        <xdr:cNvPr id="186" name="Text 16"/>
        <xdr:cNvSpPr/>
      </xdr:nvSpPr>
      <xdr:spPr>
        <a:xfrm>
          <a:off x="115668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104760</xdr:rowOff>
    </xdr:from>
    <xdr:to>
      <xdr:col>4</xdr:col>
      <xdr:colOff>259200</xdr:colOff>
      <xdr:row>21</xdr:row>
      <xdr:rowOff>162000</xdr:rowOff>
    </xdr:to>
    <xdr:sp>
      <xdr:nvSpPr>
        <xdr:cNvPr id="187" name="Text 17"/>
        <xdr:cNvSpPr/>
      </xdr:nvSpPr>
      <xdr:spPr>
        <a:xfrm>
          <a:off x="1011960" y="3380040"/>
          <a:ext cx="1023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福田町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66960</xdr:rowOff>
    </xdr:from>
    <xdr:to>
      <xdr:col>5</xdr:col>
      <xdr:colOff>455040</xdr:colOff>
      <xdr:row>18</xdr:row>
      <xdr:rowOff>19080</xdr:rowOff>
    </xdr:to>
    <xdr:sp>
      <xdr:nvSpPr>
        <xdr:cNvPr id="188" name="Text 18"/>
        <xdr:cNvSpPr/>
      </xdr:nvSpPr>
      <xdr:spPr>
        <a:xfrm>
          <a:off x="249984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480</xdr:colOff>
      <xdr:row>12</xdr:row>
      <xdr:rowOff>76320</xdr:rowOff>
    </xdr:from>
    <xdr:to>
      <xdr:col>1</xdr:col>
      <xdr:colOff>114480</xdr:colOff>
      <xdr:row>16</xdr:row>
      <xdr:rowOff>19080</xdr:rowOff>
    </xdr:to>
    <xdr:sp>
      <xdr:nvSpPr>
        <xdr:cNvPr id="189" name="Text 19"/>
        <xdr:cNvSpPr/>
      </xdr:nvSpPr>
      <xdr:spPr>
        <a:xfrm>
          <a:off x="51480" y="2132280"/>
          <a:ext cx="2584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扇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190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9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9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9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9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9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9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9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9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0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0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0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0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0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0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0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0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0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0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1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1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12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13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214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9000</xdr:rowOff>
    </xdr:to>
    <xdr:sp>
      <xdr:nvSpPr>
        <xdr:cNvPr id="215" name="Text 45"/>
        <xdr:cNvSpPr/>
      </xdr:nvSpPr>
      <xdr:spPr>
        <a:xfrm>
          <a:off x="8223120" y="3418200"/>
          <a:ext cx="38304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16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17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18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19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220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221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222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223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24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25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26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227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28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229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230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231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232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33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34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35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36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37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3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4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4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4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4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4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4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4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47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48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49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5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5240</xdr:colOff>
      <xdr:row>8</xdr:row>
      <xdr:rowOff>28800</xdr:rowOff>
    </xdr:from>
    <xdr:to>
      <xdr:col>4</xdr:col>
      <xdr:colOff>248760</xdr:colOff>
      <xdr:row>11</xdr:row>
      <xdr:rowOff>152280</xdr:rowOff>
    </xdr:to>
    <xdr:sp>
      <xdr:nvSpPr>
        <xdr:cNvPr id="251" name="AutoShape 82"/>
        <xdr:cNvSpPr/>
      </xdr:nvSpPr>
      <xdr:spPr>
        <a:xfrm>
          <a:off x="1941840" y="1475280"/>
          <a:ext cx="83520" cy="58068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83520</xdr:colOff>
      <xdr:row>11</xdr:row>
      <xdr:rowOff>152280</xdr:rowOff>
    </xdr:to>
    <xdr:sp>
      <xdr:nvSpPr>
        <xdr:cNvPr id="252" name="AutoShape 83"/>
        <xdr:cNvSpPr/>
      </xdr:nvSpPr>
      <xdr:spPr>
        <a:xfrm>
          <a:off x="2303640" y="1475280"/>
          <a:ext cx="83520" cy="58068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23840</xdr:rowOff>
    </xdr:from>
    <xdr:to>
      <xdr:col>4</xdr:col>
      <xdr:colOff>517320</xdr:colOff>
      <xdr:row>13</xdr:row>
      <xdr:rowOff>75960</xdr:rowOff>
    </xdr:to>
    <xdr:sp>
      <xdr:nvSpPr>
        <xdr:cNvPr id="253" name="Text 84"/>
        <xdr:cNvSpPr/>
      </xdr:nvSpPr>
      <xdr:spPr>
        <a:xfrm>
          <a:off x="2035080" y="14180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5240</xdr:colOff>
      <xdr:row>16</xdr:row>
      <xdr:rowOff>9360</xdr:rowOff>
    </xdr:from>
    <xdr:to>
      <xdr:col>4</xdr:col>
      <xdr:colOff>248760</xdr:colOff>
      <xdr:row>19</xdr:row>
      <xdr:rowOff>133200</xdr:rowOff>
    </xdr:to>
    <xdr:sp>
      <xdr:nvSpPr>
        <xdr:cNvPr id="254" name="AutoShape 85"/>
        <xdr:cNvSpPr/>
      </xdr:nvSpPr>
      <xdr:spPr>
        <a:xfrm>
          <a:off x="1941840" y="2675160"/>
          <a:ext cx="83520" cy="58104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960</xdr:colOff>
      <xdr:row>16</xdr:row>
      <xdr:rowOff>9360</xdr:rowOff>
    </xdr:from>
    <xdr:to>
      <xdr:col>5</xdr:col>
      <xdr:colOff>73080</xdr:colOff>
      <xdr:row>19</xdr:row>
      <xdr:rowOff>133200</xdr:rowOff>
    </xdr:to>
    <xdr:sp>
      <xdr:nvSpPr>
        <xdr:cNvPr id="255" name="AutoShape 86"/>
        <xdr:cNvSpPr/>
      </xdr:nvSpPr>
      <xdr:spPr>
        <a:xfrm>
          <a:off x="2293560" y="2675160"/>
          <a:ext cx="83160" cy="581040"/>
        </a:xfrm>
        <a:custGeom>
          <a:avLst/>
          <a:gdLst/>
          <a:ahLst/>
          <a:rect l="l" t="t" r="r" b="b"/>
          <a:pathLst>
            <a:path w="8" h="61">
              <a:moveTo>
                <a:pt x="6" y="0"/>
              </a:moveTo>
              <a:cubicBezTo>
                <a:pt x="3" y="12"/>
                <a:pt x="0" y="24"/>
                <a:pt x="0" y="33"/>
              </a:cubicBezTo>
              <a:cubicBezTo>
                <a:pt x="0" y="42"/>
                <a:pt x="6" y="50"/>
                <a:pt x="7" y="55"/>
              </a:cubicBezTo>
              <a:cubicBezTo>
                <a:pt x="8" y="60"/>
                <a:pt x="7" y="60"/>
                <a:pt x="6" y="61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16</xdr:row>
      <xdr:rowOff>38160</xdr:rowOff>
    </xdr:from>
    <xdr:to>
      <xdr:col>5</xdr:col>
      <xdr:colOff>222480</xdr:colOff>
      <xdr:row>16</xdr:row>
      <xdr:rowOff>109440</xdr:rowOff>
    </xdr:to>
    <xdr:grpSp>
      <xdr:nvGrpSpPr>
        <xdr:cNvPr id="256" name="Group 90"/>
        <xdr:cNvGrpSpPr/>
      </xdr:nvGrpSpPr>
      <xdr:grpSpPr>
        <a:xfrm>
          <a:off x="1807200" y="2703960"/>
          <a:ext cx="718920" cy="71280"/>
          <a:chOff x="1807200" y="2703960"/>
          <a:chExt cx="718920" cy="71280"/>
        </a:xfrm>
      </xdr:grpSpPr>
      <xdr:sp>
        <xdr:nvSpPr>
          <xdr:cNvPr id="257" name="Line 87"/>
          <xdr:cNvSpPr/>
        </xdr:nvSpPr>
        <xdr:spPr>
          <a:xfrm>
            <a:off x="1848240" y="2703960"/>
            <a:ext cx="61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8" name="Line 88"/>
          <xdr:cNvSpPr/>
        </xdr:nvSpPr>
        <xdr:spPr>
          <a:xfrm flipH="1">
            <a:off x="1807200" y="2713320"/>
            <a:ext cx="40680" cy="6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Line 89"/>
          <xdr:cNvSpPr/>
        </xdr:nvSpPr>
        <xdr:spPr>
          <a:xfrm>
            <a:off x="2467800" y="2703960"/>
            <a:ext cx="58320" cy="52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0600</xdr:colOff>
      <xdr:row>11</xdr:row>
      <xdr:rowOff>52200</xdr:rowOff>
    </xdr:from>
    <xdr:to>
      <xdr:col>5</xdr:col>
      <xdr:colOff>222480</xdr:colOff>
      <xdr:row>11</xdr:row>
      <xdr:rowOff>123840</xdr:rowOff>
    </xdr:to>
    <xdr:grpSp>
      <xdr:nvGrpSpPr>
        <xdr:cNvPr id="260" name="Group 91"/>
        <xdr:cNvGrpSpPr/>
      </xdr:nvGrpSpPr>
      <xdr:grpSpPr>
        <a:xfrm>
          <a:off x="1807200" y="1955880"/>
          <a:ext cx="718920" cy="71640"/>
          <a:chOff x="1807200" y="1955880"/>
          <a:chExt cx="718920" cy="71640"/>
        </a:xfrm>
      </xdr:grpSpPr>
      <xdr:sp>
        <xdr:nvSpPr>
          <xdr:cNvPr id="261" name="Line 92"/>
          <xdr:cNvSpPr/>
        </xdr:nvSpPr>
        <xdr:spPr>
          <a:xfrm>
            <a:off x="1848240" y="2027520"/>
            <a:ext cx="619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Line 93"/>
          <xdr:cNvSpPr/>
        </xdr:nvSpPr>
        <xdr:spPr>
          <a:xfrm flipH="1" flipV="1">
            <a:off x="1807200" y="1955880"/>
            <a:ext cx="40680" cy="62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3" name="Line 94"/>
          <xdr:cNvSpPr/>
        </xdr:nvSpPr>
        <xdr:spPr>
          <a:xfrm flipV="1">
            <a:off x="2467800" y="1974960"/>
            <a:ext cx="58320" cy="5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34640</xdr:colOff>
      <xdr:row>16</xdr:row>
      <xdr:rowOff>114120</xdr:rowOff>
    </xdr:from>
    <xdr:to>
      <xdr:col>5</xdr:col>
      <xdr:colOff>393480</xdr:colOff>
      <xdr:row>22</xdr:row>
      <xdr:rowOff>57240</xdr:rowOff>
    </xdr:to>
    <xdr:sp>
      <xdr:nvSpPr>
        <xdr:cNvPr id="264" name="Text 95"/>
        <xdr:cNvSpPr/>
      </xdr:nvSpPr>
      <xdr:spPr>
        <a:xfrm>
          <a:off x="2438280" y="27799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福田大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65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266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267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68" name="Line 10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6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7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7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7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7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7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4240</xdr:colOff>
      <xdr:row>20</xdr:row>
      <xdr:rowOff>104760</xdr:rowOff>
    </xdr:from>
    <xdr:to>
      <xdr:col>4</xdr:col>
      <xdr:colOff>104040</xdr:colOff>
      <xdr:row>21</xdr:row>
      <xdr:rowOff>133560</xdr:rowOff>
    </xdr:to>
    <xdr:sp>
      <xdr:nvSpPr>
        <xdr:cNvPr id="275" name="Text 17"/>
        <xdr:cNvSpPr/>
      </xdr:nvSpPr>
      <xdr:spPr>
        <a:xfrm>
          <a:off x="1166760" y="338004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蒲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76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出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76320</xdr:rowOff>
    </xdr:from>
    <xdr:to>
      <xdr:col>1</xdr:col>
      <xdr:colOff>104040</xdr:colOff>
      <xdr:row>16</xdr:row>
      <xdr:rowOff>47520</xdr:rowOff>
    </xdr:to>
    <xdr:sp>
      <xdr:nvSpPr>
        <xdr:cNvPr id="277" name="Text 19"/>
        <xdr:cNvSpPr/>
      </xdr:nvSpPr>
      <xdr:spPr>
        <a:xfrm>
          <a:off x="41400" y="1980000"/>
          <a:ext cx="25812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78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79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80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81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8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8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8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8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8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8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89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90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9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9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9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9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9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9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9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298" name="Line 81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299" name="Line 82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300" name="Line 83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301" name="Line 84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960</xdr:colOff>
      <xdr:row>16</xdr:row>
      <xdr:rowOff>57240</xdr:rowOff>
    </xdr:from>
    <xdr:to>
      <xdr:col>5</xdr:col>
      <xdr:colOff>496800</xdr:colOff>
      <xdr:row>17</xdr:row>
      <xdr:rowOff>104760</xdr:rowOff>
    </xdr:to>
    <xdr:sp>
      <xdr:nvSpPr>
        <xdr:cNvPr id="302" name="Text 85"/>
        <xdr:cNvSpPr/>
      </xdr:nvSpPr>
      <xdr:spPr>
        <a:xfrm>
          <a:off x="1807560" y="2723040"/>
          <a:ext cx="9928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コスモ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9</xdr:row>
      <xdr:rowOff>95400</xdr:rowOff>
    </xdr:from>
    <xdr:to>
      <xdr:col>4</xdr:col>
      <xdr:colOff>352080</xdr:colOff>
      <xdr:row>10</xdr:row>
      <xdr:rowOff>142920</xdr:rowOff>
    </xdr:to>
    <xdr:sp>
      <xdr:nvSpPr>
        <xdr:cNvPr id="303" name="Text 86"/>
        <xdr:cNvSpPr/>
      </xdr:nvSpPr>
      <xdr:spPr>
        <a:xfrm>
          <a:off x="1135800" y="1694160"/>
          <a:ext cx="992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青葉商工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800</xdr:colOff>
      <xdr:row>9</xdr:row>
      <xdr:rowOff>57240</xdr:rowOff>
    </xdr:from>
    <xdr:to>
      <xdr:col>4</xdr:col>
      <xdr:colOff>145440</xdr:colOff>
      <xdr:row>10</xdr:row>
      <xdr:rowOff>152280</xdr:rowOff>
    </xdr:to>
    <xdr:sp>
      <xdr:nvSpPr>
        <xdr:cNvPr id="304" name="Rectangle 87"/>
        <xdr:cNvSpPr/>
      </xdr:nvSpPr>
      <xdr:spPr>
        <a:xfrm>
          <a:off x="1084320" y="1656000"/>
          <a:ext cx="83772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0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0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14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15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16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17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18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6440</xdr:colOff>
      <xdr:row>6</xdr:row>
      <xdr:rowOff>86040</xdr:rowOff>
    </xdr:from>
    <xdr:to>
      <xdr:col>4</xdr:col>
      <xdr:colOff>342000</xdr:colOff>
      <xdr:row>7</xdr:row>
      <xdr:rowOff>133200</xdr:rowOff>
    </xdr:to>
    <xdr:sp>
      <xdr:nvSpPr>
        <xdr:cNvPr id="319" name="Text 16"/>
        <xdr:cNvSpPr/>
      </xdr:nvSpPr>
      <xdr:spPr>
        <a:xfrm>
          <a:off x="1218960" y="1227600"/>
          <a:ext cx="899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栄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393480</xdr:colOff>
      <xdr:row>21</xdr:row>
      <xdr:rowOff>124200</xdr:rowOff>
    </xdr:to>
    <xdr:sp>
      <xdr:nvSpPr>
        <xdr:cNvPr id="320" name="Text 17"/>
        <xdr:cNvSpPr/>
      </xdr:nvSpPr>
      <xdr:spPr>
        <a:xfrm>
          <a:off x="1146240" y="3360960"/>
          <a:ext cx="10238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高砂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2</xdr:row>
      <xdr:rowOff>47880</xdr:rowOff>
    </xdr:from>
    <xdr:to>
      <xdr:col>5</xdr:col>
      <xdr:colOff>465840</xdr:colOff>
      <xdr:row>17</xdr:row>
      <xdr:rowOff>152280</xdr:rowOff>
    </xdr:to>
    <xdr:sp>
      <xdr:nvSpPr>
        <xdr:cNvPr id="321" name="Text 18"/>
        <xdr:cNvSpPr/>
      </xdr:nvSpPr>
      <xdr:spPr>
        <a:xfrm>
          <a:off x="251064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出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66960</xdr:rowOff>
    </xdr:from>
    <xdr:to>
      <xdr:col>1</xdr:col>
      <xdr:colOff>62280</xdr:colOff>
      <xdr:row>17</xdr:row>
      <xdr:rowOff>57240</xdr:rowOff>
    </xdr:to>
    <xdr:sp>
      <xdr:nvSpPr>
        <xdr:cNvPr id="322" name="Text 19"/>
        <xdr:cNvSpPr/>
      </xdr:nvSpPr>
      <xdr:spPr>
        <a:xfrm>
          <a:off x="41400" y="2122920"/>
          <a:ext cx="216360" cy="7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23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24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25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26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27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28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2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30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31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32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33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34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35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3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3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39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40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41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42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43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44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45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46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347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2</xdr:row>
      <xdr:rowOff>123840</xdr:rowOff>
    </xdr:to>
    <xdr:sp>
      <xdr:nvSpPr>
        <xdr:cNvPr id="348" name="Text 45"/>
        <xdr:cNvSpPr/>
      </xdr:nvSpPr>
      <xdr:spPr>
        <a:xfrm>
          <a:off x="8223120" y="3418200"/>
          <a:ext cx="43524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49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50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51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52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35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354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355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356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57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58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59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360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61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362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363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364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365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66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67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68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369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70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71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7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7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375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76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7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78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79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80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81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82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3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8</xdr:row>
      <xdr:rowOff>114480</xdr:rowOff>
    </xdr:from>
    <xdr:to>
      <xdr:col>6</xdr:col>
      <xdr:colOff>720</xdr:colOff>
      <xdr:row>12</xdr:row>
      <xdr:rowOff>133560</xdr:rowOff>
    </xdr:to>
    <xdr:sp>
      <xdr:nvSpPr>
        <xdr:cNvPr id="384" name="Text 81"/>
        <xdr:cNvSpPr/>
      </xdr:nvSpPr>
      <xdr:spPr>
        <a:xfrm>
          <a:off x="1807560" y="1560960"/>
          <a:ext cx="1023840" cy="628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ローソン　　　　　　　仙台中野　　　　　神明店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ＭＳ Ｐ明朝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85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6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87" name="Line 8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388" name="Line 82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389" name="Line 83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390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391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92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93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94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95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6</xdr:row>
      <xdr:rowOff>95400</xdr:rowOff>
    </xdr:from>
    <xdr:to>
      <xdr:col>4</xdr:col>
      <xdr:colOff>342000</xdr:colOff>
      <xdr:row>7</xdr:row>
      <xdr:rowOff>133200</xdr:rowOff>
    </xdr:to>
    <xdr:sp>
      <xdr:nvSpPr>
        <xdr:cNvPr id="396" name="Text 90"/>
        <xdr:cNvSpPr/>
      </xdr:nvSpPr>
      <xdr:spPr>
        <a:xfrm>
          <a:off x="1125720" y="1236960"/>
          <a:ext cx="9928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中野栄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397" name="Text 91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中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0</xdr:rowOff>
    </xdr:from>
    <xdr:to>
      <xdr:col>5</xdr:col>
      <xdr:colOff>476280</xdr:colOff>
      <xdr:row>17</xdr:row>
      <xdr:rowOff>104760</xdr:rowOff>
    </xdr:to>
    <xdr:sp>
      <xdr:nvSpPr>
        <xdr:cNvPr id="398" name="Text 92"/>
        <xdr:cNvSpPr/>
      </xdr:nvSpPr>
      <xdr:spPr>
        <a:xfrm>
          <a:off x="2521080" y="205596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町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000</xdr:colOff>
      <xdr:row>12</xdr:row>
      <xdr:rowOff>9720</xdr:rowOff>
    </xdr:from>
    <xdr:to>
      <xdr:col>1</xdr:col>
      <xdr:colOff>135000</xdr:colOff>
      <xdr:row>15</xdr:row>
      <xdr:rowOff>105120</xdr:rowOff>
    </xdr:to>
    <xdr:sp>
      <xdr:nvSpPr>
        <xdr:cNvPr id="399" name="Text 93"/>
        <xdr:cNvSpPr/>
      </xdr:nvSpPr>
      <xdr:spPr>
        <a:xfrm>
          <a:off x="72000" y="2065680"/>
          <a:ext cx="25848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00" name="Text 9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01" name="Text 9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02" name="Text 9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03" name="Line 9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04" name="Line 98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05" name="Line 9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06" name="Line 10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07" name="Line 101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08" name="Line 102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09" name="Line 103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10" name="Line 10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11" name="Line 105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2" name="Line 10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13" name="Line 10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14" name="Line 10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15" name="Line 10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16" name="Line 110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17" name="Line 111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18" name="Line 112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419" name="Line 113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420" name="Line 114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421" name="Line 115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422" name="Line 116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9000</xdr:rowOff>
    </xdr:to>
    <xdr:sp>
      <xdr:nvSpPr>
        <xdr:cNvPr id="423" name="Text 117"/>
        <xdr:cNvSpPr/>
      </xdr:nvSpPr>
      <xdr:spPr>
        <a:xfrm>
          <a:off x="8223120" y="3418200"/>
          <a:ext cx="42480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24" name="Text 118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25" name="Text 119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26" name="Line 120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27" name="Line 12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28" name="Line 122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29" name="Line 123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30" name="Line 124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31" name="Line 125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32" name="Line 126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33" name="Line 127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34" name="Line 12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35" name="Line 12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0</xdr:row>
      <xdr:rowOff>0</xdr:rowOff>
    </xdr:from>
    <xdr:to>
      <xdr:col>19</xdr:col>
      <xdr:colOff>351720</xdr:colOff>
      <xdr:row>10</xdr:row>
      <xdr:rowOff>0</xdr:rowOff>
    </xdr:to>
    <xdr:sp>
      <xdr:nvSpPr>
        <xdr:cNvPr id="436" name="Line 130"/>
        <xdr:cNvSpPr/>
      </xdr:nvSpPr>
      <xdr:spPr>
        <a:xfrm>
          <a:off x="7138440" y="1751400"/>
          <a:ext cx="24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437" name="Line 131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3400</xdr:colOff>
      <xdr:row>8</xdr:row>
      <xdr:rowOff>95400</xdr:rowOff>
    </xdr:from>
    <xdr:to>
      <xdr:col>5</xdr:col>
      <xdr:colOff>399600</xdr:colOff>
      <xdr:row>8</xdr:row>
      <xdr:rowOff>148680</xdr:rowOff>
    </xdr:to>
    <xdr:grpSp>
      <xdr:nvGrpSpPr>
        <xdr:cNvPr id="438" name="Group 133"/>
        <xdr:cNvGrpSpPr/>
      </xdr:nvGrpSpPr>
      <xdr:grpSpPr>
        <a:xfrm>
          <a:off x="113400" y="1541880"/>
          <a:ext cx="2589840" cy="53280"/>
          <a:chOff x="113400" y="1541880"/>
          <a:chExt cx="2589840" cy="53280"/>
        </a:xfrm>
      </xdr:grpSpPr>
      <xdr:sp>
        <xdr:nvSpPr>
          <xdr:cNvPr id="439" name="Line 134"/>
          <xdr:cNvSpPr/>
        </xdr:nvSpPr>
        <xdr:spPr>
          <a:xfrm>
            <a:off x="113400" y="1541880"/>
            <a:ext cx="258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135"/>
          <xdr:cNvSpPr/>
        </xdr:nvSpPr>
        <xdr:spPr>
          <a:xfrm>
            <a:off x="113400" y="1595160"/>
            <a:ext cx="2589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Rectangle 136"/>
          <xdr:cNvSpPr/>
        </xdr:nvSpPr>
        <xdr:spPr>
          <a:xfrm>
            <a:off x="29664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Rectangle 137"/>
          <xdr:cNvSpPr/>
        </xdr:nvSpPr>
        <xdr:spPr>
          <a:xfrm>
            <a:off x="67212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Rectangle 138"/>
          <xdr:cNvSpPr/>
        </xdr:nvSpPr>
        <xdr:spPr>
          <a:xfrm>
            <a:off x="104760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Rectangle 139"/>
          <xdr:cNvSpPr/>
        </xdr:nvSpPr>
        <xdr:spPr>
          <a:xfrm>
            <a:off x="140616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Rectangle 140"/>
          <xdr:cNvSpPr/>
        </xdr:nvSpPr>
        <xdr:spPr>
          <a:xfrm>
            <a:off x="177300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Rectangle 141"/>
          <xdr:cNvSpPr/>
        </xdr:nvSpPr>
        <xdr:spPr>
          <a:xfrm>
            <a:off x="214848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Rectangle 142"/>
          <xdr:cNvSpPr/>
        </xdr:nvSpPr>
        <xdr:spPr>
          <a:xfrm>
            <a:off x="2473920" y="1541880"/>
            <a:ext cx="162360" cy="53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79000</xdr:colOff>
      <xdr:row>7</xdr:row>
      <xdr:rowOff>114120</xdr:rowOff>
    </xdr:from>
    <xdr:to>
      <xdr:col>4</xdr:col>
      <xdr:colOff>124560</xdr:colOff>
      <xdr:row>9</xdr:row>
      <xdr:rowOff>123840</xdr:rowOff>
    </xdr:to>
    <xdr:sp>
      <xdr:nvSpPr>
        <xdr:cNvPr id="448" name="Rectangle 143"/>
        <xdr:cNvSpPr/>
      </xdr:nvSpPr>
      <xdr:spPr>
        <a:xfrm>
          <a:off x="1001520" y="1408320"/>
          <a:ext cx="899640" cy="314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7</xdr:row>
      <xdr:rowOff>38160</xdr:rowOff>
    </xdr:from>
    <xdr:to>
      <xdr:col>2</xdr:col>
      <xdr:colOff>434520</xdr:colOff>
      <xdr:row>8</xdr:row>
      <xdr:rowOff>76320</xdr:rowOff>
    </xdr:to>
    <xdr:sp>
      <xdr:nvSpPr>
        <xdr:cNvPr id="449" name="Text 144"/>
        <xdr:cNvSpPr/>
      </xdr:nvSpPr>
      <xdr:spPr>
        <a:xfrm>
          <a:off x="164520" y="1332360"/>
          <a:ext cx="9925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Ｒ仙石線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5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451" name="Line 81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452" name="Line 82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453" name="Line 83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454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55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56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7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58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20</xdr:row>
      <xdr:rowOff>104760</xdr:rowOff>
    </xdr:from>
    <xdr:to>
      <xdr:col>5</xdr:col>
      <xdr:colOff>444960</xdr:colOff>
      <xdr:row>21</xdr:row>
      <xdr:rowOff>152640</xdr:rowOff>
    </xdr:to>
    <xdr:sp>
      <xdr:nvSpPr>
        <xdr:cNvPr id="459" name="Text 91"/>
        <xdr:cNvSpPr/>
      </xdr:nvSpPr>
      <xdr:spPr>
        <a:xfrm>
          <a:off x="970560" y="3380040"/>
          <a:ext cx="1778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Ｐ明朝"/>
            </a:rPr>
            <a:t> </a:t>
          </a:r>
          <a:r>
            <a:rPr b="0" lang="zh-CN" sz="1000" spc="-1" strike="noStrike">
              <a:latin typeface="ＭＳ Ｐ明朝"/>
            </a:rPr>
            <a:t>仙台港北ＩＣ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1</xdr:row>
      <xdr:rowOff>133560</xdr:rowOff>
    </xdr:from>
    <xdr:to>
      <xdr:col>5</xdr:col>
      <xdr:colOff>486360</xdr:colOff>
      <xdr:row>17</xdr:row>
      <xdr:rowOff>85680</xdr:rowOff>
    </xdr:to>
    <xdr:sp>
      <xdr:nvSpPr>
        <xdr:cNvPr id="460" name="Text 92"/>
        <xdr:cNvSpPr/>
      </xdr:nvSpPr>
      <xdr:spPr>
        <a:xfrm>
          <a:off x="2531160" y="20372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町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04040</xdr:colOff>
      <xdr:row>15</xdr:row>
      <xdr:rowOff>95400</xdr:rowOff>
    </xdr:to>
    <xdr:sp>
      <xdr:nvSpPr>
        <xdr:cNvPr id="461" name="Text 93"/>
        <xdr:cNvSpPr/>
      </xdr:nvSpPr>
      <xdr:spPr>
        <a:xfrm>
          <a:off x="41400" y="205596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室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62" name="Text 94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63" name="Text 95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64" name="Text 96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65" name="Line 9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66" name="Line 98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7" name="Line 9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68" name="Line 10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69" name="Line 101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70" name="Line 102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71" name="Line 103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72" name="Line 104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73" name="Line 105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4" name="Line 106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75" name="Line 10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76" name="Line 10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77" name="Line 109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78" name="Line 110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79" name="Line 111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80" name="Line 112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481" name="Line 113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5760</xdr:colOff>
      <xdr:row>11</xdr:row>
      <xdr:rowOff>0</xdr:rowOff>
    </xdr:from>
    <xdr:to>
      <xdr:col>5</xdr:col>
      <xdr:colOff>186480</xdr:colOff>
      <xdr:row>11</xdr:row>
      <xdr:rowOff>0</xdr:rowOff>
    </xdr:to>
    <xdr:sp>
      <xdr:nvSpPr>
        <xdr:cNvPr id="482" name="Line 114"/>
        <xdr:cNvSpPr/>
      </xdr:nvSpPr>
      <xdr:spPr>
        <a:xfrm>
          <a:off x="381240" y="1903680"/>
          <a:ext cx="2108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0</xdr:row>
      <xdr:rowOff>0</xdr:rowOff>
    </xdr:from>
    <xdr:to>
      <xdr:col>12</xdr:col>
      <xdr:colOff>352080</xdr:colOff>
      <xdr:row>10</xdr:row>
      <xdr:rowOff>0</xdr:rowOff>
    </xdr:to>
    <xdr:sp>
      <xdr:nvSpPr>
        <xdr:cNvPr id="483" name="Line 115"/>
        <xdr:cNvSpPr/>
      </xdr:nvSpPr>
      <xdr:spPr>
        <a:xfrm>
          <a:off x="3646440" y="1751400"/>
          <a:ext cx="243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484" name="Line 116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85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86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7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9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9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9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9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98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鶴巻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9520</xdr:colOff>
      <xdr:row>20</xdr:row>
      <xdr:rowOff>76320</xdr:rowOff>
    </xdr:from>
    <xdr:to>
      <xdr:col>4</xdr:col>
      <xdr:colOff>414000</xdr:colOff>
      <xdr:row>21</xdr:row>
      <xdr:rowOff>114480</xdr:rowOff>
    </xdr:to>
    <xdr:sp>
      <xdr:nvSpPr>
        <xdr:cNvPr id="499" name="Text 17"/>
        <xdr:cNvSpPr/>
      </xdr:nvSpPr>
      <xdr:spPr>
        <a:xfrm>
          <a:off x="1022040" y="3351600"/>
          <a:ext cx="11685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　六丁の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00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01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02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0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0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0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0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0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0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0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1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1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1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1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1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1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1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1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1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1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2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2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2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2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2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2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526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19080</xdr:rowOff>
    </xdr:to>
    <xdr:sp>
      <xdr:nvSpPr>
        <xdr:cNvPr id="527" name="Text 45"/>
        <xdr:cNvSpPr/>
      </xdr:nvSpPr>
      <xdr:spPr>
        <a:xfrm>
          <a:off x="8223120" y="3418200"/>
          <a:ext cx="41436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2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2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3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3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3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3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3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3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3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3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3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4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4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4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4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4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4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4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4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4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4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5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5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5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5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5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5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5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5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5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5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6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6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6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6</xdr:row>
      <xdr:rowOff>9360</xdr:rowOff>
    </xdr:to>
    <xdr:sp>
      <xdr:nvSpPr>
        <xdr:cNvPr id="563" name="Text 81"/>
        <xdr:cNvSpPr/>
      </xdr:nvSpPr>
      <xdr:spPr>
        <a:xfrm>
          <a:off x="2521080" y="2122920"/>
          <a:ext cx="25884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岡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720</xdr:colOff>
      <xdr:row>16</xdr:row>
      <xdr:rowOff>57240</xdr:rowOff>
    </xdr:from>
    <xdr:to>
      <xdr:col>2</xdr:col>
      <xdr:colOff>476280</xdr:colOff>
      <xdr:row>19</xdr:row>
      <xdr:rowOff>38160</xdr:rowOff>
    </xdr:to>
    <xdr:sp>
      <xdr:nvSpPr>
        <xdr:cNvPr id="564" name="Text 82"/>
        <xdr:cNvSpPr/>
      </xdr:nvSpPr>
      <xdr:spPr>
        <a:xfrm>
          <a:off x="268200" y="2723040"/>
          <a:ext cx="930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産　　　　　モーター㈱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26" activeCellId="0" sqref="E26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262</v>
      </c>
      <c r="L8" s="17"/>
      <c r="M8" s="20"/>
      <c r="O8" s="14"/>
      <c r="P8" s="17"/>
      <c r="Q8" s="18"/>
      <c r="R8" s="19" t="n">
        <f aca="false">Q10+R12+S10</f>
        <v>1594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1995</v>
      </c>
      <c r="M10" s="20"/>
      <c r="O10" s="14"/>
      <c r="P10" s="17"/>
      <c r="Q10" s="24"/>
      <c r="R10" s="17"/>
      <c r="S10" s="25" t="n">
        <v>2453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 t="n">
        <f aca="false">C53</f>
        <v>15267</v>
      </c>
      <c r="L12" s="28"/>
      <c r="M12" s="20"/>
      <c r="O12" s="14"/>
      <c r="P12" s="21"/>
      <c r="Q12" s="25"/>
      <c r="R12" s="29" t="n">
        <v>1349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/>
      <c r="J14" s="22"/>
      <c r="K14" s="18"/>
      <c r="L14" s="22" t="n">
        <f aca="false">B65</f>
        <v>2564</v>
      </c>
      <c r="M14" s="20"/>
      <c r="O14" s="14"/>
      <c r="P14" s="31"/>
      <c r="Q14" s="24"/>
      <c r="R14" s="18"/>
      <c r="S14" s="24" t="n">
        <v>2732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3407</v>
      </c>
      <c r="O16" s="14"/>
      <c r="P16" s="17"/>
      <c r="Q16" s="17"/>
      <c r="R16" s="18"/>
      <c r="S16" s="25"/>
      <c r="T16" s="33" t="n">
        <f aca="false">S14+S16+S17</f>
        <v>321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919</v>
      </c>
      <c r="K17" s="17"/>
      <c r="L17" s="22" t="n">
        <f aca="false">C65</f>
        <v>843</v>
      </c>
      <c r="M17" s="20"/>
      <c r="O17" s="14"/>
      <c r="P17" s="17"/>
      <c r="Q17" s="29" t="n">
        <v>12969</v>
      </c>
      <c r="R17" s="17"/>
      <c r="S17" s="24" t="n">
        <v>48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 t="n">
        <f aca="false">D59</f>
        <v>791</v>
      </c>
      <c r="L18" s="26"/>
      <c r="M18" s="20"/>
      <c r="O18" s="14"/>
      <c r="P18" s="24"/>
      <c r="Q18" s="21"/>
      <c r="R18" s="25" t="n">
        <v>72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710</v>
      </c>
      <c r="K21" s="18"/>
      <c r="L21" s="17"/>
      <c r="M21" s="34" t="s">
        <v>8</v>
      </c>
      <c r="O21" s="14"/>
      <c r="P21" s="17"/>
      <c r="Q21" s="19" t="n">
        <f aca="false">P18+Q17+R18</f>
        <v>1369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42</v>
      </c>
      <c r="D48" s="57" t="n">
        <v>33</v>
      </c>
      <c r="E48" s="58"/>
      <c r="F48" s="59" t="n">
        <f aca="false">SUM(B48:E48)</f>
        <v>275</v>
      </c>
      <c r="G48" s="2"/>
      <c r="H48" s="55" t="s">
        <v>19</v>
      </c>
      <c r="I48" s="56" t="s">
        <v>24</v>
      </c>
      <c r="J48" s="57" t="n">
        <v>57</v>
      </c>
      <c r="K48" s="57" t="n">
        <v>3</v>
      </c>
      <c r="L48" s="58"/>
      <c r="M48" s="59" t="n">
        <f aca="false">SUM(I48:L48)</f>
        <v>60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088</v>
      </c>
      <c r="D49" s="62" t="n">
        <v>461</v>
      </c>
      <c r="E49" s="63"/>
      <c r="F49" s="64" t="n">
        <f aca="false">SUM(B49:E49)</f>
        <v>3549</v>
      </c>
      <c r="G49" s="2"/>
      <c r="H49" s="55"/>
      <c r="I49" s="61" t="s">
        <v>26</v>
      </c>
      <c r="J49" s="62" t="n">
        <v>301</v>
      </c>
      <c r="K49" s="62" t="n">
        <v>84</v>
      </c>
      <c r="L49" s="63"/>
      <c r="M49" s="64" t="n">
        <f aca="false">SUM(I49:L49)</f>
        <v>38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030</v>
      </c>
      <c r="D50" s="62" t="n">
        <v>1297</v>
      </c>
      <c r="E50" s="63"/>
      <c r="F50" s="64" t="n">
        <f aca="false">SUM(B50:E50)</f>
        <v>10327</v>
      </c>
      <c r="G50" s="2"/>
      <c r="H50" s="55"/>
      <c r="I50" s="61" t="s">
        <v>27</v>
      </c>
      <c r="J50" s="62" t="n">
        <v>1381</v>
      </c>
      <c r="K50" s="62" t="n">
        <v>346</v>
      </c>
      <c r="L50" s="63"/>
      <c r="M50" s="64" t="n">
        <f aca="false">SUM(I50:L50)</f>
        <v>1727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93</v>
      </c>
      <c r="D51" s="62" t="n">
        <v>232</v>
      </c>
      <c r="E51" s="63"/>
      <c r="F51" s="64" t="n">
        <f aca="false">SUM(B51:E51)</f>
        <v>3325</v>
      </c>
      <c r="G51" s="2"/>
      <c r="H51" s="55"/>
      <c r="I51" s="66" t="s">
        <v>28</v>
      </c>
      <c r="J51" s="62" t="n">
        <v>127</v>
      </c>
      <c r="K51" s="62" t="n">
        <v>16</v>
      </c>
      <c r="L51" s="63"/>
      <c r="M51" s="64" t="n">
        <f aca="false">SUM(I51:L51)</f>
        <v>143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6</v>
      </c>
      <c r="D52" s="68" t="n">
        <v>5</v>
      </c>
      <c r="E52" s="69"/>
      <c r="F52" s="70" t="n">
        <f aca="false">SUM(B52:E52)</f>
        <v>61</v>
      </c>
      <c r="G52" s="2"/>
      <c r="H52" s="55"/>
      <c r="I52" s="71" t="s">
        <v>29</v>
      </c>
      <c r="J52" s="68" t="n">
        <v>1</v>
      </c>
      <c r="K52" s="68" t="n">
        <v>0</v>
      </c>
      <c r="L52" s="69"/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267</v>
      </c>
      <c r="D53" s="74" t="n">
        <f aca="false">SUM(D49:D52)</f>
        <v>1995</v>
      </c>
      <c r="E53" s="75" t="s">
        <v>25</v>
      </c>
      <c r="F53" s="76" t="n">
        <f aca="false">SUM(F49:F52)</f>
        <v>17262</v>
      </c>
      <c r="G53" s="2"/>
      <c r="H53" s="55"/>
      <c r="I53" s="73" t="s">
        <v>30</v>
      </c>
      <c r="J53" s="74" t="n">
        <f aca="false">SUM(J49:J52)</f>
        <v>1810</v>
      </c>
      <c r="K53" s="74" t="n">
        <f aca="false">SUM(K49:K52)</f>
        <v>446</v>
      </c>
      <c r="L53" s="75" t="s">
        <v>25</v>
      </c>
      <c r="M53" s="76" t="n">
        <f aca="false">SUM(M49:M52)</f>
        <v>2256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213</v>
      </c>
      <c r="C54" s="80" t="s">
        <v>24</v>
      </c>
      <c r="D54" s="57" t="n">
        <v>10</v>
      </c>
      <c r="E54" s="58"/>
      <c r="F54" s="59" t="n">
        <f aca="false">SUM(B54:E54)</f>
        <v>223</v>
      </c>
      <c r="G54" s="2"/>
      <c r="H54" s="55" t="s">
        <v>20</v>
      </c>
      <c r="I54" s="79" t="n">
        <v>18</v>
      </c>
      <c r="J54" s="80" t="s">
        <v>24</v>
      </c>
      <c r="K54" s="57" t="n">
        <v>0</v>
      </c>
      <c r="L54" s="58"/>
      <c r="M54" s="59" t="n">
        <f aca="false">SUM(I54:L54)</f>
        <v>18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053</v>
      </c>
      <c r="C55" s="82" t="s">
        <v>26</v>
      </c>
      <c r="D55" s="62" t="n">
        <v>190</v>
      </c>
      <c r="E55" s="63"/>
      <c r="F55" s="64" t="n">
        <f aca="false">SUM(B55:E55)</f>
        <v>3243</v>
      </c>
      <c r="G55" s="2"/>
      <c r="H55" s="55"/>
      <c r="I55" s="81" t="n">
        <v>248</v>
      </c>
      <c r="J55" s="82" t="s">
        <v>26</v>
      </c>
      <c r="K55" s="62" t="n">
        <v>15</v>
      </c>
      <c r="L55" s="63"/>
      <c r="M55" s="64" t="n">
        <f aca="false">SUM(I55:L55)</f>
        <v>263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9143</v>
      </c>
      <c r="C56" s="82" t="s">
        <v>27</v>
      </c>
      <c r="D56" s="62" t="n">
        <v>518</v>
      </c>
      <c r="E56" s="63"/>
      <c r="F56" s="64" t="n">
        <f aca="false">SUM(B56:E56)</f>
        <v>9661</v>
      </c>
      <c r="G56" s="2"/>
      <c r="H56" s="55"/>
      <c r="I56" s="81" t="n">
        <v>1034</v>
      </c>
      <c r="J56" s="82" t="s">
        <v>27</v>
      </c>
      <c r="K56" s="62" t="n">
        <v>48</v>
      </c>
      <c r="L56" s="63"/>
      <c r="M56" s="64" t="n">
        <f aca="false">SUM(I56:L56)</f>
        <v>108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663</v>
      </c>
      <c r="C57" s="82" t="s">
        <v>28</v>
      </c>
      <c r="D57" s="62" t="n">
        <v>78</v>
      </c>
      <c r="E57" s="63"/>
      <c r="F57" s="64" t="n">
        <f aca="false">SUM(B57:E57)</f>
        <v>2741</v>
      </c>
      <c r="G57" s="2"/>
      <c r="H57" s="55"/>
      <c r="I57" s="83" t="n">
        <v>172</v>
      </c>
      <c r="J57" s="82" t="s">
        <v>28</v>
      </c>
      <c r="K57" s="62" t="n">
        <v>3</v>
      </c>
      <c r="L57" s="63"/>
      <c r="M57" s="64" t="n">
        <f aca="false">SUM(I57:L57)</f>
        <v>175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60</v>
      </c>
      <c r="C58" s="85" t="s">
        <v>29</v>
      </c>
      <c r="D58" s="68" t="n">
        <v>5</v>
      </c>
      <c r="E58" s="69"/>
      <c r="F58" s="70" t="n">
        <f aca="false">SUM(B58:E58)</f>
        <v>65</v>
      </c>
      <c r="G58" s="2"/>
      <c r="H58" s="55"/>
      <c r="I58" s="84" t="n">
        <v>2</v>
      </c>
      <c r="J58" s="85" t="s">
        <v>29</v>
      </c>
      <c r="K58" s="68" t="n">
        <v>1</v>
      </c>
      <c r="L58" s="69"/>
      <c r="M58" s="70" t="n">
        <f aca="false">SUM(I58:L58)</f>
        <v>3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4919</v>
      </c>
      <c r="C59" s="87" t="s">
        <v>30</v>
      </c>
      <c r="D59" s="74" t="n">
        <f aca="false">SUM(D55:D58)</f>
        <v>791</v>
      </c>
      <c r="E59" s="75" t="s">
        <v>25</v>
      </c>
      <c r="F59" s="76" t="n">
        <f aca="false">SUM(F55:F58)</f>
        <v>15710</v>
      </c>
      <c r="G59" s="2"/>
      <c r="H59" s="55"/>
      <c r="I59" s="86" t="n">
        <f aca="false">SUM(I55:I58)</f>
        <v>1456</v>
      </c>
      <c r="J59" s="87" t="s">
        <v>30</v>
      </c>
      <c r="K59" s="74" t="n">
        <f aca="false">SUM(K55:K58)</f>
        <v>67</v>
      </c>
      <c r="L59" s="75" t="s">
        <v>25</v>
      </c>
      <c r="M59" s="76" t="n">
        <f aca="false">SUM(M55:M58)</f>
        <v>1523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7</v>
      </c>
      <c r="C60" s="57" t="n">
        <v>18</v>
      </c>
      <c r="D60" s="80" t="s">
        <v>24</v>
      </c>
      <c r="E60" s="58"/>
      <c r="F60" s="59" t="n">
        <f aca="false">SUM(B60:E60)</f>
        <v>45</v>
      </c>
      <c r="G60" s="2"/>
      <c r="H60" s="55" t="s">
        <v>21</v>
      </c>
      <c r="I60" s="79" t="n">
        <v>2</v>
      </c>
      <c r="J60" s="57" t="n">
        <v>1</v>
      </c>
      <c r="K60" s="80" t="s">
        <v>24</v>
      </c>
      <c r="L60" s="58"/>
      <c r="M60" s="59" t="n">
        <f aca="false">SUM(I60:L60)</f>
        <v>3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672</v>
      </c>
      <c r="C61" s="62" t="n">
        <v>222</v>
      </c>
      <c r="D61" s="82" t="s">
        <v>26</v>
      </c>
      <c r="E61" s="63"/>
      <c r="F61" s="64" t="n">
        <f aca="false">SUM(B61:E61)</f>
        <v>894</v>
      </c>
      <c r="G61" s="2"/>
      <c r="H61" s="55"/>
      <c r="I61" s="81" t="n">
        <v>68</v>
      </c>
      <c r="J61" s="62" t="n">
        <v>15</v>
      </c>
      <c r="K61" s="82" t="s">
        <v>26</v>
      </c>
      <c r="L61" s="63"/>
      <c r="M61" s="64" t="n">
        <f aca="false">SUM(I61:L61)</f>
        <v>83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473</v>
      </c>
      <c r="C62" s="62" t="n">
        <v>525</v>
      </c>
      <c r="D62" s="82" t="s">
        <v>27</v>
      </c>
      <c r="E62" s="63"/>
      <c r="F62" s="64" t="n">
        <f aca="false">SUM(B62:E62)</f>
        <v>1998</v>
      </c>
      <c r="G62" s="2"/>
      <c r="H62" s="55"/>
      <c r="I62" s="81" t="n">
        <v>200</v>
      </c>
      <c r="J62" s="62" t="n">
        <v>38</v>
      </c>
      <c r="K62" s="82" t="s">
        <v>27</v>
      </c>
      <c r="L62" s="63"/>
      <c r="M62" s="64" t="n">
        <f aca="false">SUM(I62:L62)</f>
        <v>238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415</v>
      </c>
      <c r="C63" s="62" t="n">
        <v>91</v>
      </c>
      <c r="D63" s="82" t="s">
        <v>28</v>
      </c>
      <c r="E63" s="63"/>
      <c r="F63" s="64" t="n">
        <f aca="false">SUM(B63:E63)</f>
        <v>506</v>
      </c>
      <c r="G63" s="2"/>
      <c r="H63" s="55"/>
      <c r="I63" s="83" t="n">
        <v>22</v>
      </c>
      <c r="J63" s="62" t="n">
        <v>4</v>
      </c>
      <c r="K63" s="82" t="s">
        <v>28</v>
      </c>
      <c r="L63" s="63"/>
      <c r="M63" s="64" t="n">
        <f aca="false">SUM(I63:L63)</f>
        <v>26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4</v>
      </c>
      <c r="C64" s="68" t="n">
        <v>5</v>
      </c>
      <c r="D64" s="85" t="s">
        <v>29</v>
      </c>
      <c r="E64" s="69"/>
      <c r="F64" s="70" t="n">
        <f aca="false">SUM(B64:E64)</f>
        <v>9</v>
      </c>
      <c r="G64" s="2"/>
      <c r="H64" s="55"/>
      <c r="I64" s="84" t="n">
        <v>1</v>
      </c>
      <c r="J64" s="68" t="n">
        <v>1</v>
      </c>
      <c r="K64" s="85" t="s">
        <v>29</v>
      </c>
      <c r="L64" s="69"/>
      <c r="M64" s="70" t="n">
        <f aca="false">SUM(I64:L64)</f>
        <v>2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2564</v>
      </c>
      <c r="C65" s="74" t="n">
        <f aca="false">SUM(C61:C64)</f>
        <v>843</v>
      </c>
      <c r="D65" s="87" t="s">
        <v>30</v>
      </c>
      <c r="E65" s="75" t="s">
        <v>25</v>
      </c>
      <c r="F65" s="76" t="n">
        <f aca="false">SUM(F61:F64)</f>
        <v>3407</v>
      </c>
      <c r="G65" s="2"/>
      <c r="H65" s="55"/>
      <c r="I65" s="86" t="n">
        <f aca="false">SUM(I61:I64)</f>
        <v>291</v>
      </c>
      <c r="J65" s="74" t="n">
        <f aca="false">SUM(J61:J64)</f>
        <v>58</v>
      </c>
      <c r="K65" s="87" t="s">
        <v>30</v>
      </c>
      <c r="L65" s="75" t="s">
        <v>25</v>
      </c>
      <c r="M65" s="76" t="n">
        <f aca="false">SUM(M61:M64)</f>
        <v>349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89"/>
      <c r="D66" s="57"/>
      <c r="E66" s="92" t="s">
        <v>24</v>
      </c>
      <c r="F66" s="60" t="s">
        <v>25</v>
      </c>
      <c r="G66" s="2"/>
      <c r="H66" s="55" t="s">
        <v>22</v>
      </c>
      <c r="I66" s="79"/>
      <c r="J66" s="89"/>
      <c r="K66" s="57"/>
      <c r="L66" s="92" t="s">
        <v>24</v>
      </c>
      <c r="M66" s="60" t="s">
        <v>25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90"/>
      <c r="D67" s="62"/>
      <c r="E67" s="93" t="s">
        <v>26</v>
      </c>
      <c r="F67" s="65" t="s">
        <v>25</v>
      </c>
      <c r="G67" s="2"/>
      <c r="H67" s="55"/>
      <c r="I67" s="81"/>
      <c r="J67" s="90"/>
      <c r="K67" s="62"/>
      <c r="L67" s="93" t="s">
        <v>26</v>
      </c>
      <c r="M67" s="65" t="s">
        <v>25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90"/>
      <c r="D68" s="62"/>
      <c r="E68" s="93" t="s">
        <v>27</v>
      </c>
      <c r="F68" s="65" t="s">
        <v>25</v>
      </c>
      <c r="G68" s="2"/>
      <c r="H68" s="55"/>
      <c r="I68" s="81"/>
      <c r="J68" s="90"/>
      <c r="K68" s="62"/>
      <c r="L68" s="93" t="s">
        <v>27</v>
      </c>
      <c r="M68" s="65" t="s">
        <v>25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90"/>
      <c r="D69" s="62"/>
      <c r="E69" s="93" t="s">
        <v>28</v>
      </c>
      <c r="F69" s="65" t="s">
        <v>25</v>
      </c>
      <c r="G69" s="2"/>
      <c r="H69" s="55"/>
      <c r="I69" s="83"/>
      <c r="J69" s="90"/>
      <c r="K69" s="62"/>
      <c r="L69" s="93" t="s">
        <v>28</v>
      </c>
      <c r="M69" s="65" t="s">
        <v>2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91"/>
      <c r="D70" s="68"/>
      <c r="E70" s="94" t="s">
        <v>29</v>
      </c>
      <c r="F70" s="72" t="s">
        <v>25</v>
      </c>
      <c r="G70" s="2"/>
      <c r="H70" s="55"/>
      <c r="I70" s="84"/>
      <c r="J70" s="91"/>
      <c r="K70" s="68"/>
      <c r="L70" s="94" t="s">
        <v>29</v>
      </c>
      <c r="M70" s="72" t="s">
        <v>2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7" t="s">
        <v>25</v>
      </c>
      <c r="D71" s="77" t="s">
        <v>25</v>
      </c>
      <c r="E71" s="95" t="s">
        <v>30</v>
      </c>
      <c r="F71" s="78" t="s">
        <v>25</v>
      </c>
      <c r="G71" s="2"/>
      <c r="H71" s="55"/>
      <c r="I71" s="88" t="s">
        <v>25</v>
      </c>
      <c r="J71" s="77" t="s">
        <v>25</v>
      </c>
      <c r="K71" s="77" t="s">
        <v>25</v>
      </c>
      <c r="L71" s="95" t="s">
        <v>30</v>
      </c>
      <c r="M71" s="78" t="s">
        <v>25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240</v>
      </c>
      <c r="C72" s="98" t="n">
        <f aca="false">C48+C60+C66</f>
        <v>260</v>
      </c>
      <c r="D72" s="98" t="n">
        <f aca="false">D48+D54+D66</f>
        <v>43</v>
      </c>
      <c r="E72" s="99" t="s">
        <v>25</v>
      </c>
      <c r="F72" s="59" t="n">
        <f aca="false">SUM(B72:E72)</f>
        <v>543</v>
      </c>
      <c r="G72" s="2"/>
      <c r="H72" s="96" t="s">
        <v>31</v>
      </c>
      <c r="I72" s="97" t="n">
        <f aca="false">I54+I60+I66</f>
        <v>20</v>
      </c>
      <c r="J72" s="98" t="n">
        <f aca="false">J48+J60+J66</f>
        <v>58</v>
      </c>
      <c r="K72" s="98" t="n">
        <f aca="false">K48+K54+K66</f>
        <v>3</v>
      </c>
      <c r="L72" s="99" t="s">
        <v>25</v>
      </c>
      <c r="M72" s="59" t="n">
        <f aca="false">SUM(I72:L72)</f>
        <v>81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725</v>
      </c>
      <c r="C73" s="103" t="n">
        <f aca="false">C49+C61+C67</f>
        <v>3310</v>
      </c>
      <c r="D73" s="103" t="n">
        <f aca="false">D49+D55+D67</f>
        <v>651</v>
      </c>
      <c r="E73" s="104" t="s">
        <v>25</v>
      </c>
      <c r="F73" s="64" t="n">
        <f aca="false">SUM(B73:E73)</f>
        <v>7686</v>
      </c>
      <c r="G73" s="2"/>
      <c r="H73" s="96"/>
      <c r="I73" s="102" t="n">
        <f aca="false">I55+I61+I67</f>
        <v>316</v>
      </c>
      <c r="J73" s="103" t="n">
        <f aca="false">J49+J61+J67</f>
        <v>316</v>
      </c>
      <c r="K73" s="103" t="n">
        <f aca="false">K49+K55+K67</f>
        <v>99</v>
      </c>
      <c r="L73" s="104" t="s">
        <v>25</v>
      </c>
      <c r="M73" s="64" t="n">
        <f aca="false">SUM(I73:L73)</f>
        <v>731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0616</v>
      </c>
      <c r="C74" s="103" t="n">
        <f aca="false">C50+C62+C68</f>
        <v>9555</v>
      </c>
      <c r="D74" s="103" t="n">
        <f aca="false">D50+D56+D68</f>
        <v>1815</v>
      </c>
      <c r="E74" s="104" t="s">
        <v>25</v>
      </c>
      <c r="F74" s="64" t="n">
        <f aca="false">SUM(B74:E74)</f>
        <v>21986</v>
      </c>
      <c r="G74" s="2"/>
      <c r="H74" s="96"/>
      <c r="I74" s="102" t="n">
        <f aca="false">I56+I62+I68</f>
        <v>1234</v>
      </c>
      <c r="J74" s="103" t="n">
        <f aca="false">J50+J62+J68</f>
        <v>1419</v>
      </c>
      <c r="K74" s="103" t="n">
        <f aca="false">K50+K56+K68</f>
        <v>394</v>
      </c>
      <c r="L74" s="104" t="s">
        <v>25</v>
      </c>
      <c r="M74" s="64" t="n">
        <f aca="false">SUM(I74:L74)</f>
        <v>3047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3078</v>
      </c>
      <c r="C75" s="103" t="n">
        <f aca="false">C51+C63+C69</f>
        <v>3184</v>
      </c>
      <c r="D75" s="103" t="n">
        <f aca="false">D51+D57+D69</f>
        <v>310</v>
      </c>
      <c r="E75" s="104" t="s">
        <v>25</v>
      </c>
      <c r="F75" s="64" t="n">
        <f aca="false">SUM(B75:E75)</f>
        <v>6572</v>
      </c>
      <c r="G75" s="2"/>
      <c r="H75" s="96"/>
      <c r="I75" s="107" t="n">
        <f aca="false">I57+I63+I69</f>
        <v>194</v>
      </c>
      <c r="J75" s="103" t="n">
        <f aca="false">J51+J63+J69</f>
        <v>131</v>
      </c>
      <c r="K75" s="103" t="n">
        <f aca="false">K51+K57+K69</f>
        <v>19</v>
      </c>
      <c r="L75" s="104" t="s">
        <v>25</v>
      </c>
      <c r="M75" s="64" t="n">
        <f aca="false">SUM(I75:L75)</f>
        <v>344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64</v>
      </c>
      <c r="C76" s="110" t="n">
        <f aca="false">C52+C64+C70</f>
        <v>61</v>
      </c>
      <c r="D76" s="110" t="n">
        <f aca="false">D52+D58+D70</f>
        <v>10</v>
      </c>
      <c r="E76" s="111" t="s">
        <v>25</v>
      </c>
      <c r="F76" s="70" t="n">
        <f aca="false">SUM(B76:E76)</f>
        <v>135</v>
      </c>
      <c r="G76" s="112"/>
      <c r="H76" s="96"/>
      <c r="I76" s="109" t="n">
        <f aca="false">I58+I64+I70</f>
        <v>3</v>
      </c>
      <c r="J76" s="110" t="n">
        <f aca="false">J52+J64+J70</f>
        <v>2</v>
      </c>
      <c r="K76" s="110" t="n">
        <f aca="false">K52+K58+K70</f>
        <v>1</v>
      </c>
      <c r="L76" s="111" t="s">
        <v>25</v>
      </c>
      <c r="M76" s="70" t="n">
        <f aca="false">SUM(I76:L76)</f>
        <v>6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7483</v>
      </c>
      <c r="C77" s="116" t="n">
        <f aca="false">SUM(C73:C76)</f>
        <v>16110</v>
      </c>
      <c r="D77" s="116" t="n">
        <f aca="false">SUM(D73:D76)</f>
        <v>2786</v>
      </c>
      <c r="E77" s="117" t="s">
        <v>25</v>
      </c>
      <c r="F77" s="76" t="n">
        <f aca="false">SUM(F73:F76)</f>
        <v>36379</v>
      </c>
      <c r="G77" s="112"/>
      <c r="H77" s="96"/>
      <c r="I77" s="115" t="n">
        <f aca="false">SUM(I73:I76)</f>
        <v>1747</v>
      </c>
      <c r="J77" s="116" t="n">
        <f aca="false">SUM(J73:J76)</f>
        <v>1868</v>
      </c>
      <c r="K77" s="116" t="n">
        <f aca="false">SUM(K73:K76)</f>
        <v>513</v>
      </c>
      <c r="L77" s="117" t="s">
        <v>25</v>
      </c>
      <c r="M77" s="76" t="n">
        <f aca="false">SUM(M73:M76)</f>
        <v>4128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515</v>
      </c>
      <c r="D83" s="129" t="n">
        <f aca="false">C72+F54</f>
        <v>483</v>
      </c>
      <c r="E83" s="129" t="n">
        <f aca="false">D72+F60</f>
        <v>88</v>
      </c>
      <c r="F83" s="130" t="s">
        <v>25</v>
      </c>
      <c r="G83" s="126"/>
      <c r="H83" s="127" t="s">
        <v>24</v>
      </c>
      <c r="I83" s="127"/>
      <c r="J83" s="128" t="n">
        <f aca="false">I72+M48</f>
        <v>80</v>
      </c>
      <c r="K83" s="129" t="n">
        <f aca="false">J72+M54</f>
        <v>76</v>
      </c>
      <c r="L83" s="129" t="n">
        <f aca="false">K72+M60</f>
        <v>6</v>
      </c>
      <c r="M83" s="130" t="s">
        <v>2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7274</v>
      </c>
      <c r="D84" s="135" t="n">
        <f aca="false">C73+F55</f>
        <v>6553</v>
      </c>
      <c r="E84" s="135" t="n">
        <f aca="false">D73+F61</f>
        <v>1545</v>
      </c>
      <c r="F84" s="136" t="s">
        <v>25</v>
      </c>
      <c r="G84" s="137"/>
      <c r="H84" s="133" t="s">
        <v>26</v>
      </c>
      <c r="I84" s="133"/>
      <c r="J84" s="134" t="n">
        <f aca="false">I73+M49</f>
        <v>701</v>
      </c>
      <c r="K84" s="135" t="n">
        <f aca="false">J73+M55</f>
        <v>579</v>
      </c>
      <c r="L84" s="135" t="n">
        <f aca="false">K73+M61</f>
        <v>182</v>
      </c>
      <c r="M84" s="136" t="s">
        <v>2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0943</v>
      </c>
      <c r="D85" s="142" t="n">
        <f aca="false">C74+F56</f>
        <v>19216</v>
      </c>
      <c r="E85" s="142" t="n">
        <f aca="false">D74+F62</f>
        <v>3813</v>
      </c>
      <c r="F85" s="143" t="s">
        <v>25</v>
      </c>
      <c r="G85" s="137"/>
      <c r="H85" s="140" t="s">
        <v>27</v>
      </c>
      <c r="I85" s="140"/>
      <c r="J85" s="141" t="n">
        <f aca="false">I74+M50</f>
        <v>2961</v>
      </c>
      <c r="K85" s="142" t="n">
        <f aca="false">J74+M56</f>
        <v>2501</v>
      </c>
      <c r="L85" s="142" t="n">
        <f aca="false">K74+M62</f>
        <v>632</v>
      </c>
      <c r="M85" s="143" t="s">
        <v>25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6403</v>
      </c>
      <c r="D86" s="142" t="n">
        <f aca="false">C75+F57</f>
        <v>5925</v>
      </c>
      <c r="E86" s="142" t="n">
        <f aca="false">D75+F63</f>
        <v>816</v>
      </c>
      <c r="F86" s="143" t="s">
        <v>25</v>
      </c>
      <c r="G86" s="137"/>
      <c r="H86" s="140" t="s">
        <v>28</v>
      </c>
      <c r="I86" s="140"/>
      <c r="J86" s="141" t="n">
        <f aca="false">I75+M51</f>
        <v>337</v>
      </c>
      <c r="K86" s="142" t="n">
        <f aca="false">J75+M57</f>
        <v>306</v>
      </c>
      <c r="L86" s="142" t="n">
        <f aca="false">K75+M63</f>
        <v>45</v>
      </c>
      <c r="M86" s="143" t="s">
        <v>2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25</v>
      </c>
      <c r="D87" s="129" t="n">
        <f aca="false">C76+F58</f>
        <v>126</v>
      </c>
      <c r="E87" s="129" t="n">
        <f aca="false">D76+F64</f>
        <v>19</v>
      </c>
      <c r="F87" s="130" t="s">
        <v>25</v>
      </c>
      <c r="G87" s="137"/>
      <c r="H87" s="146" t="s">
        <v>29</v>
      </c>
      <c r="I87" s="146"/>
      <c r="J87" s="147" t="n">
        <f aca="false">I76+M52</f>
        <v>4</v>
      </c>
      <c r="K87" s="129" t="n">
        <f aca="false">J76+M58</f>
        <v>5</v>
      </c>
      <c r="L87" s="129" t="n">
        <f aca="false">K76+M64</f>
        <v>3</v>
      </c>
      <c r="M87" s="130" t="s">
        <v>2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4745</v>
      </c>
      <c r="D88" s="151" t="n">
        <f aca="false">SUM(D84:D87)</f>
        <v>31820</v>
      </c>
      <c r="E88" s="151" t="n">
        <f aca="false">SUM(E84:E87)</f>
        <v>6193</v>
      </c>
      <c r="F88" s="152" t="s">
        <v>25</v>
      </c>
      <c r="G88" s="112"/>
      <c r="H88" s="149" t="s">
        <v>30</v>
      </c>
      <c r="I88" s="149"/>
      <c r="J88" s="150" t="n">
        <f aca="false">SUM(J84:J87)</f>
        <v>4003</v>
      </c>
      <c r="K88" s="151" t="n">
        <f aca="false">SUM(K84:K87)</f>
        <v>3391</v>
      </c>
      <c r="L88" s="151" t="n">
        <f aca="false">SUM(L84:L87)</f>
        <v>862</v>
      </c>
      <c r="M88" s="152" t="s">
        <v>25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87883148654483</v>
      </c>
      <c r="D89" s="157" t="n">
        <f aca="false">SUM(D86:D87)/D88</f>
        <v>0.190163419233187</v>
      </c>
      <c r="E89" s="157" t="n">
        <f aca="false">SUM(E86:E87)/E88</f>
        <v>0.134829646374939</v>
      </c>
      <c r="F89" s="158" t="s">
        <v>25</v>
      </c>
      <c r="G89" s="2"/>
      <c r="H89" s="155" t="s">
        <v>33</v>
      </c>
      <c r="I89" s="155"/>
      <c r="J89" s="156" t="n">
        <f aca="false">SUM(J86:J87)/J88</f>
        <v>0.0851861104171871</v>
      </c>
      <c r="K89" s="157" t="n">
        <f aca="false">SUM(K86:K87)/K88</f>
        <v>0.0917133588911825</v>
      </c>
      <c r="L89" s="157" t="n">
        <f aca="false">SUM(L86:L87)/L88</f>
        <v>0.0556844547563805</v>
      </c>
      <c r="M89" s="158" t="s">
        <v>25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4128</v>
      </c>
      <c r="K93" s="170" t="n">
        <f aca="false">D95</f>
        <v>8.47868217054264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040</v>
      </c>
      <c r="K94" s="170" t="n">
        <f aca="false">D98</f>
        <v>15.3289473684211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4128</v>
      </c>
      <c r="D95" s="176" t="n">
        <v>8.47868217054264</v>
      </c>
      <c r="I95" s="169" t="s">
        <v>41</v>
      </c>
      <c r="J95" s="1" t="n">
        <f aca="false">C99</f>
        <v>3105</v>
      </c>
      <c r="K95" s="170" t="n">
        <f aca="false">D99</f>
        <v>24.3478260869565</v>
      </c>
      <c r="L95" s="169" t="n">
        <v>9</v>
      </c>
    </row>
    <row r="96" customFormat="false" ht="12" hidden="false" customHeight="false" outlineLevel="0" collapsed="false">
      <c r="B96" s="166"/>
      <c r="C96" s="167" t="n">
        <v>1863</v>
      </c>
      <c r="D96" s="177" t="n">
        <v>13.1508319914117</v>
      </c>
      <c r="I96" s="169" t="s">
        <v>42</v>
      </c>
      <c r="J96" s="1" t="n">
        <f aca="false">C100</f>
        <v>2791</v>
      </c>
      <c r="K96" s="170" t="n">
        <f aca="false">D100</f>
        <v>25.2955929774274</v>
      </c>
      <c r="L96" s="169" t="n">
        <v>10</v>
      </c>
    </row>
    <row r="97" customFormat="false" ht="12" hidden="false" customHeight="false" outlineLevel="0" collapsed="false">
      <c r="B97" s="171"/>
      <c r="C97" s="172" t="n">
        <v>1177</v>
      </c>
      <c r="D97" s="178" t="n">
        <v>18.7765505522515</v>
      </c>
      <c r="I97" s="169" t="s">
        <v>43</v>
      </c>
      <c r="J97" s="1" t="n">
        <f aca="false">C101</f>
        <v>2527</v>
      </c>
      <c r="K97" s="170" t="n">
        <f aca="false">D101</f>
        <v>24.0205777601899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040</v>
      </c>
      <c r="D98" s="177" t="n">
        <v>15.3289473684211</v>
      </c>
      <c r="I98" s="169" t="s">
        <v>45</v>
      </c>
      <c r="J98" s="1" t="n">
        <f aca="false">C102</f>
        <v>2417</v>
      </c>
      <c r="K98" s="170" t="n">
        <f aca="false">D102</f>
        <v>22.4244931733554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105</v>
      </c>
      <c r="D99" s="176" t="n">
        <v>24.3478260869565</v>
      </c>
      <c r="I99" s="169" t="s">
        <v>47</v>
      </c>
      <c r="J99" s="1" t="n">
        <f aca="false">C103</f>
        <v>2583</v>
      </c>
      <c r="K99" s="170" t="n">
        <f aca="false">D103</f>
        <v>25.3968253968254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791</v>
      </c>
      <c r="D100" s="176" t="n">
        <v>25.2955929774274</v>
      </c>
      <c r="I100" s="169" t="s">
        <v>49</v>
      </c>
      <c r="J100" s="1" t="n">
        <f aca="false">C104</f>
        <v>2872</v>
      </c>
      <c r="K100" s="170" t="n">
        <f aca="false">D104</f>
        <v>23.8857938718663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527</v>
      </c>
      <c r="D101" s="176" t="n">
        <v>24.0205777601899</v>
      </c>
      <c r="I101" s="169" t="s">
        <v>51</v>
      </c>
      <c r="J101" s="1" t="n">
        <f aca="false">C105</f>
        <v>2808</v>
      </c>
      <c r="K101" s="170" t="n">
        <f aca="false">D105</f>
        <v>24.1096866096866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417</v>
      </c>
      <c r="D102" s="176" t="n">
        <v>22.4244931733554</v>
      </c>
      <c r="I102" s="169" t="s">
        <v>53</v>
      </c>
      <c r="J102" s="1" t="n">
        <f aca="false">C108</f>
        <v>3108</v>
      </c>
      <c r="K102" s="170" t="n">
        <f aca="false">D108</f>
        <v>17.6319176319176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583</v>
      </c>
      <c r="D103" s="176" t="n">
        <v>25.3968253968254</v>
      </c>
      <c r="I103" s="169" t="s">
        <v>55</v>
      </c>
      <c r="J103" s="1" t="n">
        <f aca="false">C111</f>
        <v>3611</v>
      </c>
      <c r="K103" s="170" t="n">
        <f aca="false">D111</f>
        <v>11.8803655497092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872</v>
      </c>
      <c r="D104" s="176" t="n">
        <v>23.8857938718663</v>
      </c>
      <c r="I104" s="169" t="s">
        <v>57</v>
      </c>
      <c r="J104" s="1" t="n">
        <f aca="false">C114</f>
        <v>3389</v>
      </c>
      <c r="K104" s="170" t="n">
        <f aca="false">D114</f>
        <v>8.38005311301269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2808</v>
      </c>
      <c r="D105" s="176" t="n">
        <v>24.1096866096866</v>
      </c>
    </row>
    <row r="106" customFormat="false" ht="12" hidden="false" customHeight="false" outlineLevel="0" collapsed="false">
      <c r="B106" s="166"/>
      <c r="C106" s="167" t="n">
        <v>1582</v>
      </c>
      <c r="D106" s="177" t="n">
        <v>18.5840707964602</v>
      </c>
    </row>
    <row r="107" customFormat="false" ht="12" hidden="false" customHeight="false" outlineLevel="0" collapsed="false">
      <c r="B107" s="171"/>
      <c r="C107" s="172" t="n">
        <v>1526</v>
      </c>
      <c r="D107" s="178" t="n">
        <v>16.6448230668414</v>
      </c>
    </row>
    <row r="108" customFormat="false" ht="12" hidden="false" customHeight="false" outlineLevel="0" collapsed="false">
      <c r="B108" s="174" t="s">
        <v>59</v>
      </c>
      <c r="C108" s="175" t="n">
        <v>3108</v>
      </c>
      <c r="D108" s="176" t="n">
        <v>17.6319176319176</v>
      </c>
    </row>
    <row r="109" customFormat="false" ht="12" hidden="false" customHeight="false" outlineLevel="0" collapsed="false">
      <c r="B109" s="166"/>
      <c r="C109" s="167" t="n">
        <v>1632</v>
      </c>
      <c r="D109" s="177" t="n">
        <v>14.3382352941176</v>
      </c>
    </row>
    <row r="110" customFormat="false" ht="12" hidden="false" customHeight="false" outlineLevel="0" collapsed="false">
      <c r="B110" s="171"/>
      <c r="C110" s="172" t="n">
        <v>1979</v>
      </c>
      <c r="D110" s="178" t="n">
        <v>9.85346134411319</v>
      </c>
    </row>
    <row r="111" customFormat="false" ht="12" hidden="false" customHeight="false" outlineLevel="0" collapsed="false">
      <c r="B111" s="174" t="s">
        <v>60</v>
      </c>
      <c r="C111" s="175" t="n">
        <v>3611</v>
      </c>
      <c r="D111" s="176" t="n">
        <v>11.8803655497092</v>
      </c>
    </row>
    <row r="112" customFormat="false" ht="12" hidden="false" customHeight="false" outlineLevel="0" collapsed="false">
      <c r="B112" s="166"/>
      <c r="C112" s="167" t="n">
        <v>1832</v>
      </c>
      <c r="D112" s="177" t="n">
        <v>8.73362445414847</v>
      </c>
    </row>
    <row r="113" customFormat="false" ht="12" hidden="false" customHeight="false" outlineLevel="0" collapsed="false">
      <c r="B113" s="171"/>
      <c r="C113" s="172" t="n">
        <v>1557</v>
      </c>
      <c r="D113" s="178" t="n">
        <v>7.96403339755941</v>
      </c>
    </row>
    <row r="114" customFormat="false" ht="12" hidden="false" customHeight="false" outlineLevel="0" collapsed="false">
      <c r="B114" s="174" t="s">
        <v>61</v>
      </c>
      <c r="C114" s="175" t="n">
        <v>3389</v>
      </c>
      <c r="D114" s="176" t="n">
        <v>8.3800531130126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1791</v>
      </c>
      <c r="L8" s="17"/>
      <c r="M8" s="20"/>
      <c r="O8" s="14"/>
      <c r="P8" s="17"/>
      <c r="Q8" s="18"/>
      <c r="R8" s="19" t="n">
        <f aca="false">Q10+R12+S10</f>
        <v>2118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6557</v>
      </c>
      <c r="K10" s="17"/>
      <c r="L10" s="23"/>
      <c r="M10" s="20"/>
      <c r="O10" s="14"/>
      <c r="P10" s="17"/>
      <c r="Q10" s="24" t="n">
        <v>5482</v>
      </c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876</v>
      </c>
      <c r="K12" s="27" t="n">
        <f aca="false">C53</f>
        <v>15234</v>
      </c>
      <c r="L12" s="28"/>
      <c r="M12" s="20"/>
      <c r="O12" s="14"/>
      <c r="P12" s="21"/>
      <c r="Q12" s="25" t="n">
        <v>6178</v>
      </c>
      <c r="R12" s="29" t="n">
        <v>1570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94" t="s">
        <v>91</v>
      </c>
      <c r="F14" s="16"/>
      <c r="H14" s="14"/>
      <c r="I14" s="31" t="n">
        <f aca="false">J12+J14+J15</f>
        <v>7801</v>
      </c>
      <c r="J14" s="22"/>
      <c r="K14" s="18"/>
      <c r="L14" s="22"/>
      <c r="M14" s="20"/>
      <c r="O14" s="14"/>
      <c r="P14" s="31" t="n">
        <f aca="false">Q12+Q14+Q15</f>
        <v>7260</v>
      </c>
      <c r="Q14" s="24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94"/>
      <c r="F15" s="16"/>
      <c r="H15" s="14"/>
      <c r="I15" s="17"/>
      <c r="J15" s="23" t="n">
        <f aca="false">C71</f>
        <v>925</v>
      </c>
      <c r="K15" s="17"/>
      <c r="L15" s="21"/>
      <c r="M15" s="32"/>
      <c r="O15" s="14"/>
      <c r="P15" s="17"/>
      <c r="Q15" s="25" t="n">
        <v>1082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/>
      <c r="O16" s="14"/>
      <c r="P16" s="17"/>
      <c r="Q16" s="17"/>
      <c r="R16" s="18"/>
      <c r="S16" s="23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952</v>
      </c>
      <c r="K17" s="17"/>
      <c r="L17" s="22"/>
      <c r="M17" s="20"/>
      <c r="O17" s="14"/>
      <c r="P17" s="17"/>
      <c r="Q17" s="29" t="n">
        <v>16854</v>
      </c>
      <c r="R17" s="17"/>
      <c r="S17" s="22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74</v>
      </c>
      <c r="J18" s="21"/>
      <c r="K18" s="23"/>
      <c r="L18" s="26"/>
      <c r="M18" s="20"/>
      <c r="O18" s="14"/>
      <c r="P18" s="24" t="n">
        <v>926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8926</v>
      </c>
      <c r="K21" s="18"/>
      <c r="L21" s="17"/>
      <c r="M21" s="34" t="s">
        <v>8</v>
      </c>
      <c r="O21" s="14"/>
      <c r="P21" s="17"/>
      <c r="Q21" s="19" t="n">
        <f aca="false">P18+Q17+R18</f>
        <v>1778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34</v>
      </c>
      <c r="D48" s="57"/>
      <c r="E48" s="58" t="n">
        <v>35</v>
      </c>
      <c r="F48" s="59" t="n">
        <f aca="false">SUM(B48:E48)</f>
        <v>269</v>
      </c>
      <c r="G48" s="2"/>
      <c r="H48" s="55" t="s">
        <v>19</v>
      </c>
      <c r="I48" s="56" t="s">
        <v>24</v>
      </c>
      <c r="J48" s="57" t="n">
        <v>32</v>
      </c>
      <c r="K48" s="57"/>
      <c r="L48" s="58" t="n">
        <v>5</v>
      </c>
      <c r="M48" s="59" t="n">
        <f aca="false">SUM(I48:L48)</f>
        <v>3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613</v>
      </c>
      <c r="D49" s="62"/>
      <c r="E49" s="63" t="n">
        <v>1405</v>
      </c>
      <c r="F49" s="64" t="n">
        <f aca="false">SUM(B49:E49)</f>
        <v>4018</v>
      </c>
      <c r="G49" s="2"/>
      <c r="H49" s="55"/>
      <c r="I49" s="61" t="s">
        <v>26</v>
      </c>
      <c r="J49" s="62" t="n">
        <v>272</v>
      </c>
      <c r="K49" s="62"/>
      <c r="L49" s="63" t="n">
        <v>111</v>
      </c>
      <c r="M49" s="64" t="n">
        <f aca="false">SUM(I49:L49)</f>
        <v>38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9517</v>
      </c>
      <c r="D50" s="62"/>
      <c r="E50" s="63" t="n">
        <v>3456</v>
      </c>
      <c r="F50" s="64" t="n">
        <f aca="false">SUM(B50:E50)</f>
        <v>12973</v>
      </c>
      <c r="G50" s="2"/>
      <c r="H50" s="55"/>
      <c r="I50" s="61" t="s">
        <v>27</v>
      </c>
      <c r="J50" s="62" t="n">
        <v>1450</v>
      </c>
      <c r="K50" s="62"/>
      <c r="L50" s="63" t="n">
        <v>623</v>
      </c>
      <c r="M50" s="64" t="n">
        <f aca="false">SUM(I50:L50)</f>
        <v>207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945</v>
      </c>
      <c r="D51" s="62"/>
      <c r="E51" s="63" t="n">
        <v>1683</v>
      </c>
      <c r="F51" s="64" t="n">
        <f aca="false">SUM(B51:E51)</f>
        <v>4628</v>
      </c>
      <c r="G51" s="2"/>
      <c r="H51" s="55"/>
      <c r="I51" s="66" t="s">
        <v>28</v>
      </c>
      <c r="J51" s="62" t="n">
        <v>169</v>
      </c>
      <c r="K51" s="62"/>
      <c r="L51" s="63" t="n">
        <v>122</v>
      </c>
      <c r="M51" s="64" t="n">
        <f aca="false">SUM(I51:L51)</f>
        <v>29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59</v>
      </c>
      <c r="D52" s="68"/>
      <c r="E52" s="69" t="n">
        <v>13</v>
      </c>
      <c r="F52" s="70" t="n">
        <f aca="false">SUM(B52:E52)</f>
        <v>172</v>
      </c>
      <c r="G52" s="2"/>
      <c r="H52" s="55"/>
      <c r="I52" s="71" t="s">
        <v>29</v>
      </c>
      <c r="J52" s="68" t="n">
        <v>7</v>
      </c>
      <c r="K52" s="68"/>
      <c r="L52" s="69" t="n">
        <v>0</v>
      </c>
      <c r="M52" s="70" t="n">
        <f aca="false">SUM(I52:L52)</f>
        <v>7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5234</v>
      </c>
      <c r="D53" s="77" t="s">
        <v>25</v>
      </c>
      <c r="E53" s="183" t="n">
        <f aca="false">SUM(E49:E52)</f>
        <v>6557</v>
      </c>
      <c r="F53" s="76" t="n">
        <f aca="false">SUM(F49:F52)</f>
        <v>21791</v>
      </c>
      <c r="G53" s="2"/>
      <c r="H53" s="55"/>
      <c r="I53" s="73" t="s">
        <v>30</v>
      </c>
      <c r="J53" s="74" t="n">
        <f aca="false">SUM(J49:J52)</f>
        <v>1898</v>
      </c>
      <c r="K53" s="77" t="s">
        <v>25</v>
      </c>
      <c r="L53" s="183" t="n">
        <f aca="false">SUM(L49:L52)</f>
        <v>856</v>
      </c>
      <c r="M53" s="76" t="n">
        <f aca="false">SUM(M49:M52)</f>
        <v>2754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91</v>
      </c>
      <c r="C54" s="80" t="s">
        <v>24</v>
      </c>
      <c r="D54" s="57"/>
      <c r="E54" s="58" t="n">
        <v>11</v>
      </c>
      <c r="F54" s="59" t="n">
        <f aca="false">SUM(B54:E54)</f>
        <v>202</v>
      </c>
      <c r="G54" s="2"/>
      <c r="H54" s="55" t="s">
        <v>20</v>
      </c>
      <c r="I54" s="79" t="n">
        <v>31</v>
      </c>
      <c r="J54" s="80" t="s">
        <v>24</v>
      </c>
      <c r="K54" s="57"/>
      <c r="L54" s="58" t="n">
        <v>1</v>
      </c>
      <c r="M54" s="59" t="n">
        <f aca="false">SUM(I54:L54)</f>
        <v>32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801</v>
      </c>
      <c r="C55" s="82" t="s">
        <v>26</v>
      </c>
      <c r="D55" s="62"/>
      <c r="E55" s="63" t="n">
        <v>249</v>
      </c>
      <c r="F55" s="64" t="n">
        <f aca="false">SUM(B55:E55)</f>
        <v>4050</v>
      </c>
      <c r="G55" s="2"/>
      <c r="H55" s="55"/>
      <c r="I55" s="81" t="n">
        <v>248</v>
      </c>
      <c r="J55" s="82" t="s">
        <v>26</v>
      </c>
      <c r="K55" s="62"/>
      <c r="L55" s="63" t="n">
        <v>16</v>
      </c>
      <c r="M55" s="64" t="n">
        <f aca="false">SUM(I55:L55)</f>
        <v>264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10779</v>
      </c>
      <c r="C56" s="82" t="s">
        <v>27</v>
      </c>
      <c r="D56" s="62"/>
      <c r="E56" s="63" t="n">
        <v>558</v>
      </c>
      <c r="F56" s="64" t="n">
        <f aca="false">SUM(B56:E56)</f>
        <v>11337</v>
      </c>
      <c r="G56" s="2"/>
      <c r="H56" s="55"/>
      <c r="I56" s="81" t="n">
        <v>1142</v>
      </c>
      <c r="J56" s="82" t="s">
        <v>27</v>
      </c>
      <c r="K56" s="62"/>
      <c r="L56" s="63" t="n">
        <v>46</v>
      </c>
      <c r="M56" s="64" t="n">
        <f aca="false">SUM(I56:L56)</f>
        <v>1188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3249</v>
      </c>
      <c r="C57" s="82" t="s">
        <v>28</v>
      </c>
      <c r="D57" s="62"/>
      <c r="E57" s="63" t="n">
        <v>163</v>
      </c>
      <c r="F57" s="64" t="n">
        <f aca="false">SUM(B57:E57)</f>
        <v>3412</v>
      </c>
      <c r="G57" s="2"/>
      <c r="H57" s="55"/>
      <c r="I57" s="83" t="n">
        <v>178</v>
      </c>
      <c r="J57" s="82" t="s">
        <v>28</v>
      </c>
      <c r="K57" s="62"/>
      <c r="L57" s="63" t="n">
        <v>4</v>
      </c>
      <c r="M57" s="64" t="n">
        <f aca="false">SUM(I57:L57)</f>
        <v>182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23</v>
      </c>
      <c r="C58" s="85" t="s">
        <v>29</v>
      </c>
      <c r="D58" s="68"/>
      <c r="E58" s="69" t="n">
        <v>4</v>
      </c>
      <c r="F58" s="70" t="n">
        <f aca="false">SUM(B58:E58)</f>
        <v>127</v>
      </c>
      <c r="G58" s="2"/>
      <c r="H58" s="55"/>
      <c r="I58" s="84" t="n">
        <v>3</v>
      </c>
      <c r="J58" s="85" t="s">
        <v>29</v>
      </c>
      <c r="K58" s="68"/>
      <c r="L58" s="69" t="n">
        <v>0</v>
      </c>
      <c r="M58" s="70" t="n">
        <f aca="false">SUM(I58:L58)</f>
        <v>3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7952</v>
      </c>
      <c r="C59" s="87" t="s">
        <v>30</v>
      </c>
      <c r="D59" s="77" t="s">
        <v>25</v>
      </c>
      <c r="E59" s="183" t="n">
        <f aca="false">SUM(E55:E58)</f>
        <v>974</v>
      </c>
      <c r="F59" s="76" t="n">
        <f aca="false">SUM(F55:F58)</f>
        <v>18926</v>
      </c>
      <c r="G59" s="2"/>
      <c r="H59" s="55"/>
      <c r="I59" s="86" t="n">
        <f aca="false">SUM(I55:I58)</f>
        <v>1571</v>
      </c>
      <c r="J59" s="87" t="s">
        <v>30</v>
      </c>
      <c r="K59" s="77" t="s">
        <v>25</v>
      </c>
      <c r="L59" s="183" t="n">
        <f aca="false">SUM(L55:L58)</f>
        <v>66</v>
      </c>
      <c r="M59" s="76" t="n">
        <f aca="false">SUM(M55:M58)</f>
        <v>1637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89"/>
      <c r="D60" s="80" t="s">
        <v>24</v>
      </c>
      <c r="E60" s="58"/>
      <c r="F60" s="60" t="s">
        <v>25</v>
      </c>
      <c r="G60" s="2"/>
      <c r="H60" s="55" t="s">
        <v>21</v>
      </c>
      <c r="I60" s="79"/>
      <c r="J60" s="89"/>
      <c r="K60" s="80" t="s">
        <v>24</v>
      </c>
      <c r="L60" s="58"/>
      <c r="M60" s="60" t="s">
        <v>25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90"/>
      <c r="D61" s="82" t="s">
        <v>26</v>
      </c>
      <c r="E61" s="63"/>
      <c r="F61" s="65" t="s">
        <v>25</v>
      </c>
      <c r="G61" s="2"/>
      <c r="H61" s="55"/>
      <c r="I61" s="81"/>
      <c r="J61" s="90"/>
      <c r="K61" s="82" t="s">
        <v>26</v>
      </c>
      <c r="L61" s="63"/>
      <c r="M61" s="65" t="s">
        <v>25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90"/>
      <c r="D62" s="82" t="s">
        <v>27</v>
      </c>
      <c r="E62" s="63"/>
      <c r="F62" s="65" t="s">
        <v>25</v>
      </c>
      <c r="G62" s="2"/>
      <c r="H62" s="55"/>
      <c r="I62" s="81"/>
      <c r="J62" s="90"/>
      <c r="K62" s="82" t="s">
        <v>27</v>
      </c>
      <c r="L62" s="63"/>
      <c r="M62" s="65" t="s">
        <v>2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90"/>
      <c r="D63" s="82" t="s">
        <v>28</v>
      </c>
      <c r="E63" s="63"/>
      <c r="F63" s="65" t="s">
        <v>25</v>
      </c>
      <c r="G63" s="2"/>
      <c r="H63" s="55"/>
      <c r="I63" s="83"/>
      <c r="J63" s="90"/>
      <c r="K63" s="82" t="s">
        <v>28</v>
      </c>
      <c r="L63" s="63"/>
      <c r="M63" s="65" t="s">
        <v>2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91"/>
      <c r="D64" s="85" t="s">
        <v>29</v>
      </c>
      <c r="E64" s="69"/>
      <c r="F64" s="72" t="s">
        <v>25</v>
      </c>
      <c r="G64" s="2"/>
      <c r="H64" s="55"/>
      <c r="I64" s="84"/>
      <c r="J64" s="91"/>
      <c r="K64" s="85" t="s">
        <v>29</v>
      </c>
      <c r="L64" s="69"/>
      <c r="M64" s="72" t="s">
        <v>2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7" t="s">
        <v>25</v>
      </c>
      <c r="D65" s="87" t="s">
        <v>30</v>
      </c>
      <c r="E65" s="75" t="s">
        <v>25</v>
      </c>
      <c r="F65" s="78" t="s">
        <v>25</v>
      </c>
      <c r="G65" s="2"/>
      <c r="H65" s="55"/>
      <c r="I65" s="88" t="s">
        <v>25</v>
      </c>
      <c r="J65" s="77" t="s">
        <v>25</v>
      </c>
      <c r="K65" s="87" t="s">
        <v>30</v>
      </c>
      <c r="L65" s="75" t="s">
        <v>25</v>
      </c>
      <c r="M65" s="78" t="s">
        <v>25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53</v>
      </c>
      <c r="C66" s="57" t="n">
        <v>17</v>
      </c>
      <c r="D66" s="57"/>
      <c r="E66" s="92" t="s">
        <v>24</v>
      </c>
      <c r="F66" s="59" t="n">
        <f aca="false">SUM(B66:E66)</f>
        <v>70</v>
      </c>
      <c r="G66" s="2"/>
      <c r="H66" s="55" t="s">
        <v>22</v>
      </c>
      <c r="I66" s="79" t="n">
        <v>3</v>
      </c>
      <c r="J66" s="57" t="n">
        <v>0</v>
      </c>
      <c r="K66" s="57"/>
      <c r="L66" s="92" t="s">
        <v>24</v>
      </c>
      <c r="M66" s="59" t="n">
        <f aca="false">SUM(I66:L66)</f>
        <v>3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526</v>
      </c>
      <c r="C67" s="62" t="n">
        <v>144</v>
      </c>
      <c r="D67" s="62"/>
      <c r="E67" s="93" t="s">
        <v>26</v>
      </c>
      <c r="F67" s="64" t="n">
        <f aca="false">SUM(B67:E67)</f>
        <v>1670</v>
      </c>
      <c r="G67" s="2"/>
      <c r="H67" s="55"/>
      <c r="I67" s="81" t="n">
        <v>52</v>
      </c>
      <c r="J67" s="62" t="n">
        <v>6</v>
      </c>
      <c r="K67" s="62"/>
      <c r="L67" s="93" t="s">
        <v>26</v>
      </c>
      <c r="M67" s="64" t="n">
        <f aca="false">SUM(I67:L67)</f>
        <v>58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3717</v>
      </c>
      <c r="C68" s="62" t="n">
        <v>622</v>
      </c>
      <c r="D68" s="62"/>
      <c r="E68" s="93" t="s">
        <v>27</v>
      </c>
      <c r="F68" s="64" t="n">
        <f aca="false">SUM(B68:E68)</f>
        <v>4339</v>
      </c>
      <c r="G68" s="2"/>
      <c r="H68" s="55"/>
      <c r="I68" s="81" t="n">
        <v>365</v>
      </c>
      <c r="J68" s="62" t="n">
        <v>38</v>
      </c>
      <c r="K68" s="62"/>
      <c r="L68" s="93" t="s">
        <v>27</v>
      </c>
      <c r="M68" s="64" t="n">
        <f aca="false">SUM(I68:L68)</f>
        <v>403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625</v>
      </c>
      <c r="C69" s="62" t="n">
        <v>149</v>
      </c>
      <c r="D69" s="62"/>
      <c r="E69" s="93" t="s">
        <v>28</v>
      </c>
      <c r="F69" s="64" t="n">
        <f aca="false">SUM(B69:E69)</f>
        <v>1774</v>
      </c>
      <c r="G69" s="2"/>
      <c r="H69" s="55"/>
      <c r="I69" s="83" t="n">
        <v>74</v>
      </c>
      <c r="J69" s="62" t="n">
        <v>5</v>
      </c>
      <c r="K69" s="62"/>
      <c r="L69" s="93" t="s">
        <v>28</v>
      </c>
      <c r="M69" s="64" t="n">
        <f aca="false">SUM(I69:L69)</f>
        <v>79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8</v>
      </c>
      <c r="C70" s="68" t="n">
        <v>10</v>
      </c>
      <c r="D70" s="68"/>
      <c r="E70" s="94" t="s">
        <v>29</v>
      </c>
      <c r="F70" s="70" t="n">
        <f aca="false">SUM(B70:E70)</f>
        <v>18</v>
      </c>
      <c r="G70" s="2"/>
      <c r="H70" s="55"/>
      <c r="I70" s="84" t="n">
        <v>0</v>
      </c>
      <c r="J70" s="68" t="n">
        <v>1</v>
      </c>
      <c r="K70" s="68"/>
      <c r="L70" s="94" t="s">
        <v>29</v>
      </c>
      <c r="M70" s="70" t="n">
        <f aca="false">SUM(I70:L70)</f>
        <v>1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6876</v>
      </c>
      <c r="C71" s="74" t="n">
        <f aca="false">SUM(C67:C70)</f>
        <v>925</v>
      </c>
      <c r="D71" s="77" t="s">
        <v>25</v>
      </c>
      <c r="E71" s="95" t="s">
        <v>30</v>
      </c>
      <c r="F71" s="76" t="n">
        <f aca="false">SUM(F67:F70)</f>
        <v>7801</v>
      </c>
      <c r="G71" s="2"/>
      <c r="H71" s="55"/>
      <c r="I71" s="86" t="n">
        <f aca="false">SUM(I67:I70)</f>
        <v>491</v>
      </c>
      <c r="J71" s="74" t="n">
        <f aca="false">SUM(J67:J70)</f>
        <v>50</v>
      </c>
      <c r="K71" s="77" t="s">
        <v>25</v>
      </c>
      <c r="L71" s="95" t="s">
        <v>30</v>
      </c>
      <c r="M71" s="76" t="n">
        <f aca="false">SUM(M67:M70)</f>
        <v>541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244</v>
      </c>
      <c r="C72" s="98" t="n">
        <f aca="false">C48+C60+C66</f>
        <v>251</v>
      </c>
      <c r="D72" s="101" t="s">
        <v>25</v>
      </c>
      <c r="E72" s="184" t="n">
        <f aca="false">E48+E54+E60</f>
        <v>46</v>
      </c>
      <c r="F72" s="59" t="n">
        <f aca="false">SUM(B72:E72)</f>
        <v>541</v>
      </c>
      <c r="G72" s="2"/>
      <c r="H72" s="96" t="s">
        <v>31</v>
      </c>
      <c r="I72" s="97" t="n">
        <f aca="false">I54+I60+I66</f>
        <v>34</v>
      </c>
      <c r="J72" s="98" t="n">
        <f aca="false">J48+J60+J66</f>
        <v>32</v>
      </c>
      <c r="K72" s="101" t="s">
        <v>25</v>
      </c>
      <c r="L72" s="184" t="n">
        <f aca="false">L48+L54+L60</f>
        <v>6</v>
      </c>
      <c r="M72" s="59" t="n">
        <f aca="false">SUM(I72:L72)</f>
        <v>72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5327</v>
      </c>
      <c r="C73" s="103" t="n">
        <f aca="false">C49+C61+C67</f>
        <v>2757</v>
      </c>
      <c r="D73" s="106" t="s">
        <v>25</v>
      </c>
      <c r="E73" s="185" t="n">
        <f aca="false">E49+E55+E61</f>
        <v>1654</v>
      </c>
      <c r="F73" s="64" t="n">
        <f aca="false">SUM(B73:E73)</f>
        <v>9738</v>
      </c>
      <c r="G73" s="2"/>
      <c r="H73" s="96"/>
      <c r="I73" s="102" t="n">
        <f aca="false">I55+I61+I67</f>
        <v>300</v>
      </c>
      <c r="J73" s="103" t="n">
        <f aca="false">J49+J61+J67</f>
        <v>278</v>
      </c>
      <c r="K73" s="106" t="s">
        <v>25</v>
      </c>
      <c r="L73" s="185" t="n">
        <f aca="false">L49+L55+L61</f>
        <v>127</v>
      </c>
      <c r="M73" s="64" t="n">
        <f aca="false">SUM(I73:L73)</f>
        <v>705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4496</v>
      </c>
      <c r="C74" s="103" t="n">
        <f aca="false">C50+C62+C68</f>
        <v>10139</v>
      </c>
      <c r="D74" s="106" t="s">
        <v>25</v>
      </c>
      <c r="E74" s="185" t="n">
        <f aca="false">E50+E56+E62</f>
        <v>4014</v>
      </c>
      <c r="F74" s="64" t="n">
        <f aca="false">SUM(B74:E74)</f>
        <v>28649</v>
      </c>
      <c r="G74" s="2"/>
      <c r="H74" s="96"/>
      <c r="I74" s="102" t="n">
        <f aca="false">I56+I62+I68</f>
        <v>1507</v>
      </c>
      <c r="J74" s="103" t="n">
        <f aca="false">J50+J62+J68</f>
        <v>1488</v>
      </c>
      <c r="K74" s="106" t="s">
        <v>25</v>
      </c>
      <c r="L74" s="185" t="n">
        <f aca="false">L50+L56+L62</f>
        <v>669</v>
      </c>
      <c r="M74" s="64" t="n">
        <f aca="false">SUM(I74:L74)</f>
        <v>3664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4874</v>
      </c>
      <c r="C75" s="103" t="n">
        <f aca="false">C51+C63+C69</f>
        <v>3094</v>
      </c>
      <c r="D75" s="106" t="s">
        <v>25</v>
      </c>
      <c r="E75" s="185" t="n">
        <f aca="false">E51+E57+E63</f>
        <v>1846</v>
      </c>
      <c r="F75" s="64" t="n">
        <f aca="false">SUM(B75:E75)</f>
        <v>9814</v>
      </c>
      <c r="G75" s="2"/>
      <c r="H75" s="96"/>
      <c r="I75" s="107" t="n">
        <f aca="false">I57+I63+I69</f>
        <v>252</v>
      </c>
      <c r="J75" s="103" t="n">
        <f aca="false">J51+J63+J69</f>
        <v>174</v>
      </c>
      <c r="K75" s="106" t="s">
        <v>25</v>
      </c>
      <c r="L75" s="185" t="n">
        <f aca="false">L51+L57+L63</f>
        <v>126</v>
      </c>
      <c r="M75" s="64" t="n">
        <f aca="false">SUM(I75:L75)</f>
        <v>552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31</v>
      </c>
      <c r="C76" s="110" t="n">
        <f aca="false">C52+C64+C70</f>
        <v>169</v>
      </c>
      <c r="D76" s="114" t="s">
        <v>25</v>
      </c>
      <c r="E76" s="186" t="n">
        <f aca="false">E52+E58+E64</f>
        <v>17</v>
      </c>
      <c r="F76" s="70" t="n">
        <f aca="false">SUM(B76:E76)</f>
        <v>317</v>
      </c>
      <c r="G76" s="112"/>
      <c r="H76" s="96"/>
      <c r="I76" s="109" t="n">
        <f aca="false">I58+I64+I70</f>
        <v>3</v>
      </c>
      <c r="J76" s="110" t="n">
        <f aca="false">J52+J64+J70</f>
        <v>8</v>
      </c>
      <c r="K76" s="114" t="s">
        <v>25</v>
      </c>
      <c r="L76" s="186" t="n">
        <f aca="false">L52+L58+L64</f>
        <v>0</v>
      </c>
      <c r="M76" s="70" t="n">
        <f aca="false">SUM(I76:L76)</f>
        <v>11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24828</v>
      </c>
      <c r="C77" s="116" t="n">
        <f aca="false">SUM(C73:C76)</f>
        <v>16159</v>
      </c>
      <c r="D77" s="119" t="s">
        <v>25</v>
      </c>
      <c r="E77" s="187" t="n">
        <f aca="false">SUM(E73:E76)</f>
        <v>7531</v>
      </c>
      <c r="F77" s="76" t="n">
        <f aca="false">SUM(F73:F76)</f>
        <v>48518</v>
      </c>
      <c r="G77" s="112"/>
      <c r="H77" s="96"/>
      <c r="I77" s="115" t="n">
        <f aca="false">SUM(I73:I76)</f>
        <v>2062</v>
      </c>
      <c r="J77" s="116" t="n">
        <f aca="false">SUM(J73:J76)</f>
        <v>1948</v>
      </c>
      <c r="K77" s="119" t="s">
        <v>25</v>
      </c>
      <c r="L77" s="187" t="n">
        <f aca="false">SUM(L73:L76)</f>
        <v>922</v>
      </c>
      <c r="M77" s="76" t="n">
        <f aca="false">SUM(M73:M76)</f>
        <v>4932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513</v>
      </c>
      <c r="D83" s="129" t="n">
        <f aca="false">C72+F54</f>
        <v>453</v>
      </c>
      <c r="E83" s="132" t="s">
        <v>25</v>
      </c>
      <c r="F83" s="188" t="n">
        <f aca="false">E72+F66</f>
        <v>116</v>
      </c>
      <c r="G83" s="126"/>
      <c r="H83" s="127" t="s">
        <v>24</v>
      </c>
      <c r="I83" s="127"/>
      <c r="J83" s="128" t="n">
        <f aca="false">I72+M48</f>
        <v>71</v>
      </c>
      <c r="K83" s="129" t="n">
        <f aca="false">J72+M54</f>
        <v>64</v>
      </c>
      <c r="L83" s="132" t="s">
        <v>25</v>
      </c>
      <c r="M83" s="188" t="n">
        <f aca="false">L72+M66</f>
        <v>9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9345</v>
      </c>
      <c r="D84" s="135" t="n">
        <f aca="false">C73+F55</f>
        <v>6807</v>
      </c>
      <c r="E84" s="139" t="s">
        <v>25</v>
      </c>
      <c r="F84" s="189" t="n">
        <f aca="false">E73+F67</f>
        <v>3324</v>
      </c>
      <c r="G84" s="137"/>
      <c r="H84" s="133" t="s">
        <v>26</v>
      </c>
      <c r="I84" s="133"/>
      <c r="J84" s="134" t="n">
        <f aca="false">I73+M49</f>
        <v>683</v>
      </c>
      <c r="K84" s="135" t="n">
        <f aca="false">J73+M55</f>
        <v>542</v>
      </c>
      <c r="L84" s="139" t="s">
        <v>25</v>
      </c>
      <c r="M84" s="189" t="n">
        <f aca="false">L73+M67</f>
        <v>185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7469</v>
      </c>
      <c r="D85" s="142" t="n">
        <f aca="false">C74+F56</f>
        <v>21476</v>
      </c>
      <c r="E85" s="145" t="s">
        <v>25</v>
      </c>
      <c r="F85" s="190" t="n">
        <f aca="false">E74+F68</f>
        <v>8353</v>
      </c>
      <c r="G85" s="137"/>
      <c r="H85" s="140" t="s">
        <v>27</v>
      </c>
      <c r="I85" s="140"/>
      <c r="J85" s="141" t="n">
        <f aca="false">I74+M50</f>
        <v>3580</v>
      </c>
      <c r="K85" s="142" t="n">
        <f aca="false">J74+M56</f>
        <v>2676</v>
      </c>
      <c r="L85" s="145" t="s">
        <v>25</v>
      </c>
      <c r="M85" s="190" t="n">
        <f aca="false">L74+M68</f>
        <v>1072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9502</v>
      </c>
      <c r="D86" s="142" t="n">
        <f aca="false">C75+F57</f>
        <v>6506</v>
      </c>
      <c r="E86" s="145" t="s">
        <v>25</v>
      </c>
      <c r="F86" s="190" t="n">
        <f aca="false">E75+F69</f>
        <v>3620</v>
      </c>
      <c r="G86" s="137"/>
      <c r="H86" s="140" t="s">
        <v>28</v>
      </c>
      <c r="I86" s="140"/>
      <c r="J86" s="141" t="n">
        <f aca="false">I75+M51</f>
        <v>543</v>
      </c>
      <c r="K86" s="142" t="n">
        <f aca="false">J75+M57</f>
        <v>356</v>
      </c>
      <c r="L86" s="145" t="s">
        <v>25</v>
      </c>
      <c r="M86" s="190" t="n">
        <f aca="false">L75+M69</f>
        <v>205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303</v>
      </c>
      <c r="D87" s="129" t="n">
        <f aca="false">C76+F58</f>
        <v>296</v>
      </c>
      <c r="E87" s="132" t="s">
        <v>25</v>
      </c>
      <c r="F87" s="188" t="n">
        <f aca="false">E76+F70</f>
        <v>35</v>
      </c>
      <c r="G87" s="137"/>
      <c r="H87" s="146" t="s">
        <v>29</v>
      </c>
      <c r="I87" s="146"/>
      <c r="J87" s="147" t="n">
        <f aca="false">I76+M52</f>
        <v>10</v>
      </c>
      <c r="K87" s="129" t="n">
        <f aca="false">J76+M58</f>
        <v>11</v>
      </c>
      <c r="L87" s="132" t="s">
        <v>25</v>
      </c>
      <c r="M87" s="188" t="n">
        <f aca="false">L76+M70</f>
        <v>1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46619</v>
      </c>
      <c r="D88" s="151" t="n">
        <f aca="false">SUM(D84:D87)</f>
        <v>35085</v>
      </c>
      <c r="E88" s="154" t="s">
        <v>25</v>
      </c>
      <c r="F88" s="191" t="n">
        <f aca="false">SUM(F84:F87)</f>
        <v>15332</v>
      </c>
      <c r="G88" s="112"/>
      <c r="H88" s="149" t="s">
        <v>30</v>
      </c>
      <c r="I88" s="149"/>
      <c r="J88" s="150" t="n">
        <f aca="false">SUM(J84:J87)</f>
        <v>4816</v>
      </c>
      <c r="K88" s="151" t="n">
        <f aca="false">SUM(K84:K87)</f>
        <v>3585</v>
      </c>
      <c r="L88" s="154" t="s">
        <v>25</v>
      </c>
      <c r="M88" s="191" t="n">
        <f aca="false">SUM(M84:M87)</f>
        <v>1463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210321971728265</v>
      </c>
      <c r="D89" s="157" t="n">
        <f aca="false">SUM(D86:D87)/D88</f>
        <v>0.193872025081944</v>
      </c>
      <c r="E89" s="160" t="s">
        <v>25</v>
      </c>
      <c r="F89" s="192" t="n">
        <f aca="false">SUM(F86:F87)/F88</f>
        <v>0.238390294808244</v>
      </c>
      <c r="G89" s="2"/>
      <c r="H89" s="155" t="s">
        <v>33</v>
      </c>
      <c r="I89" s="155"/>
      <c r="J89" s="156" t="n">
        <f aca="false">SUM(J86:J87)/J88</f>
        <v>0.114825581395349</v>
      </c>
      <c r="K89" s="157" t="n">
        <f aca="false">SUM(K86:K87)/K88</f>
        <v>0.102370990237099</v>
      </c>
      <c r="L89" s="160" t="s">
        <v>25</v>
      </c>
      <c r="M89" s="192" t="n">
        <f aca="false">SUM(M86:M87)/M88</f>
        <v>0.140806561859193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4932</v>
      </c>
      <c r="K93" s="170" t="n">
        <f aca="false">D95</f>
        <v>11.4152473641525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905</v>
      </c>
      <c r="K94" s="170" t="n">
        <f aca="false">D98</f>
        <v>17.32925586136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4932</v>
      </c>
      <c r="D95" s="176" t="n">
        <v>11.4152473641525</v>
      </c>
      <c r="I95" s="169" t="s">
        <v>41</v>
      </c>
      <c r="J95" s="1" t="n">
        <f aca="false">C99</f>
        <v>3782</v>
      </c>
      <c r="K95" s="170" t="n">
        <f aca="false">D99</f>
        <v>29.0322580645161</v>
      </c>
      <c r="L95" s="169" t="n">
        <v>9</v>
      </c>
    </row>
    <row r="96" customFormat="false" ht="12" hidden="false" customHeight="false" outlineLevel="0" collapsed="false">
      <c r="B96" s="166"/>
      <c r="C96" s="167" t="n">
        <v>2478</v>
      </c>
      <c r="D96" s="177" t="n">
        <v>14.1242937853107</v>
      </c>
      <c r="I96" s="169" t="s">
        <v>42</v>
      </c>
      <c r="J96" s="1" t="n">
        <f aca="false">C100</f>
        <v>3922</v>
      </c>
      <c r="K96" s="170" t="n">
        <f aca="false">D100</f>
        <v>27.9959204487506</v>
      </c>
      <c r="L96" s="169" t="n">
        <v>10</v>
      </c>
    </row>
    <row r="97" customFormat="false" ht="12" hidden="false" customHeight="false" outlineLevel="0" collapsed="false">
      <c r="B97" s="171"/>
      <c r="C97" s="172" t="n">
        <v>2427</v>
      </c>
      <c r="D97" s="178" t="n">
        <v>20.6015657189946</v>
      </c>
      <c r="I97" s="169" t="s">
        <v>43</v>
      </c>
      <c r="J97" s="1" t="n">
        <f aca="false">C101</f>
        <v>3769</v>
      </c>
      <c r="K97" s="170" t="n">
        <f aca="false">D101</f>
        <v>27.6731228442558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905</v>
      </c>
      <c r="D98" s="177" t="n">
        <v>17.329255861366</v>
      </c>
      <c r="I98" s="169" t="s">
        <v>45</v>
      </c>
      <c r="J98" s="1" t="n">
        <f aca="false">C102</f>
        <v>2922</v>
      </c>
      <c r="K98" s="170" t="n">
        <f aca="false">D102</f>
        <v>18.2067077344285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782</v>
      </c>
      <c r="D99" s="176" t="n">
        <v>29.0322580645161</v>
      </c>
      <c r="I99" s="169" t="s">
        <v>47</v>
      </c>
      <c r="J99" s="1" t="n">
        <f aca="false">C103</f>
        <v>3498</v>
      </c>
      <c r="K99" s="170" t="n">
        <f aca="false">D103</f>
        <v>28.1303602058319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922</v>
      </c>
      <c r="D100" s="176" t="n">
        <v>27.9959204487506</v>
      </c>
      <c r="I100" s="169" t="s">
        <v>49</v>
      </c>
      <c r="J100" s="1" t="n">
        <f aca="false">C104</f>
        <v>3634</v>
      </c>
      <c r="K100" s="170" t="n">
        <f aca="false">D104</f>
        <v>26.940011007154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769</v>
      </c>
      <c r="D101" s="176" t="n">
        <v>27.6731228442558</v>
      </c>
      <c r="I101" s="169" t="s">
        <v>51</v>
      </c>
      <c r="J101" s="1" t="n">
        <f aca="false">C105</f>
        <v>3780</v>
      </c>
      <c r="K101" s="170" t="n">
        <f aca="false">D105</f>
        <v>24.1269841269841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922</v>
      </c>
      <c r="D102" s="176" t="n">
        <v>18.2067077344285</v>
      </c>
      <c r="I102" s="169" t="s">
        <v>53</v>
      </c>
      <c r="J102" s="1" t="n">
        <f aca="false">C108</f>
        <v>4094</v>
      </c>
      <c r="K102" s="170" t="n">
        <f aca="false">D108</f>
        <v>22.3253541768442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498</v>
      </c>
      <c r="D103" s="176" t="n">
        <v>28.1303602058319</v>
      </c>
      <c r="I103" s="169" t="s">
        <v>55</v>
      </c>
      <c r="J103" s="1" t="n">
        <f aca="false">C111</f>
        <v>4858</v>
      </c>
      <c r="K103" s="170" t="n">
        <f aca="false">D111</f>
        <v>13.8946068340881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634</v>
      </c>
      <c r="D104" s="176" t="n">
        <v>26.9400110071547</v>
      </c>
      <c r="I104" s="169" t="s">
        <v>57</v>
      </c>
      <c r="J104" s="1" t="n">
        <f aca="false">C114</f>
        <v>4422</v>
      </c>
      <c r="K104" s="170" t="n">
        <f aca="false">D114</f>
        <v>10.9226594301221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780</v>
      </c>
      <c r="D105" s="176" t="n">
        <v>24.1269841269841</v>
      </c>
    </row>
    <row r="106" customFormat="false" ht="12" hidden="false" customHeight="false" outlineLevel="0" collapsed="false">
      <c r="B106" s="166"/>
      <c r="C106" s="167" t="n">
        <v>1999</v>
      </c>
      <c r="D106" s="177" t="n">
        <v>23.1615807903952</v>
      </c>
    </row>
    <row r="107" customFormat="false" ht="12" hidden="false" customHeight="false" outlineLevel="0" collapsed="false">
      <c r="B107" s="171"/>
      <c r="C107" s="172" t="n">
        <v>2095</v>
      </c>
      <c r="D107" s="178" t="n">
        <v>21.527446300716</v>
      </c>
    </row>
    <row r="108" customFormat="false" ht="12" hidden="false" customHeight="false" outlineLevel="0" collapsed="false">
      <c r="B108" s="174" t="s">
        <v>59</v>
      </c>
      <c r="C108" s="175" t="n">
        <v>4094</v>
      </c>
      <c r="D108" s="176" t="n">
        <v>22.3253541768442</v>
      </c>
    </row>
    <row r="109" customFormat="false" ht="12" hidden="false" customHeight="false" outlineLevel="0" collapsed="false">
      <c r="B109" s="166"/>
      <c r="C109" s="167" t="n">
        <v>2297</v>
      </c>
      <c r="D109" s="177" t="n">
        <v>16.1950370047889</v>
      </c>
    </row>
    <row r="110" customFormat="false" ht="12" hidden="false" customHeight="false" outlineLevel="0" collapsed="false">
      <c r="B110" s="171"/>
      <c r="C110" s="172" t="n">
        <v>2561</v>
      </c>
      <c r="D110" s="178" t="n">
        <v>11.8313158922296</v>
      </c>
    </row>
    <row r="111" customFormat="false" ht="12" hidden="false" customHeight="false" outlineLevel="0" collapsed="false">
      <c r="B111" s="174" t="s">
        <v>60</v>
      </c>
      <c r="C111" s="175" t="n">
        <v>4858</v>
      </c>
      <c r="D111" s="176" t="n">
        <v>13.8946068340881</v>
      </c>
    </row>
    <row r="112" customFormat="false" ht="12" hidden="false" customHeight="false" outlineLevel="0" collapsed="false">
      <c r="B112" s="166"/>
      <c r="C112" s="167" t="n">
        <v>2499</v>
      </c>
      <c r="D112" s="177" t="n">
        <v>11.0844337735094</v>
      </c>
    </row>
    <row r="113" customFormat="false" ht="12" hidden="false" customHeight="false" outlineLevel="0" collapsed="false">
      <c r="B113" s="171"/>
      <c r="C113" s="172" t="n">
        <v>1923</v>
      </c>
      <c r="D113" s="178" t="n">
        <v>10.7124284971399</v>
      </c>
    </row>
    <row r="114" customFormat="false" ht="12" hidden="false" customHeight="false" outlineLevel="0" collapsed="false">
      <c r="B114" s="174" t="s">
        <v>61</v>
      </c>
      <c r="C114" s="175" t="n">
        <v>4422</v>
      </c>
      <c r="D114" s="176" t="n">
        <v>10.9226594301221</v>
      </c>
    </row>
  </sheetData>
  <mergeCells count="49">
    <mergeCell ref="L4:T4"/>
    <mergeCell ref="A6:F6"/>
    <mergeCell ref="H6:M6"/>
    <mergeCell ref="O6:T6"/>
    <mergeCell ref="E14:E15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2" activeCellId="0" sqref="B2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5830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43</v>
      </c>
      <c r="K10" s="17"/>
      <c r="L10" s="23" t="n">
        <f aca="false">D53</f>
        <v>421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655</v>
      </c>
      <c r="K12" s="27" t="n">
        <f aca="false">C53</f>
        <v>14666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41</v>
      </c>
      <c r="J14" s="22" t="n">
        <f aca="false">D71</f>
        <v>1124</v>
      </c>
      <c r="K14" s="18"/>
      <c r="L14" s="22" t="n">
        <f aca="false">B65</f>
        <v>585</v>
      </c>
      <c r="M14" s="20"/>
      <c r="O14" s="179" t="s">
        <v>65</v>
      </c>
      <c r="P14" s="179"/>
      <c r="Q14" s="179"/>
      <c r="R14" s="179"/>
      <c r="S14" s="179"/>
      <c r="T14" s="17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62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45</v>
      </c>
      <c r="M16" s="33" t="n">
        <f aca="false">L14+L16+L17</f>
        <v>2206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483</v>
      </c>
      <c r="K17" s="17"/>
      <c r="L17" s="22" t="n">
        <f aca="false">C65</f>
        <v>276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17</v>
      </c>
      <c r="J18" s="21"/>
      <c r="K18" s="23" t="n">
        <f aca="false">D59</f>
        <v>381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381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1" t="n">
        <f aca="false">VLOOKUP(MAX(J93:J104),J93:L104,3,FALSE())</f>
        <v>17</v>
      </c>
      <c r="L46" s="18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37</v>
      </c>
      <c r="D48" s="57" t="n">
        <v>11</v>
      </c>
      <c r="E48" s="58" t="n">
        <v>7</v>
      </c>
      <c r="F48" s="59" t="n">
        <f aca="false">SUM(B48:E48)</f>
        <v>255</v>
      </c>
      <c r="G48" s="2"/>
      <c r="H48" s="55" t="s">
        <v>19</v>
      </c>
      <c r="I48" s="56" t="s">
        <v>24</v>
      </c>
      <c r="J48" s="57" t="n">
        <v>23</v>
      </c>
      <c r="K48" s="57" t="n">
        <v>0</v>
      </c>
      <c r="L48" s="58" t="n">
        <v>1</v>
      </c>
      <c r="M48" s="59" t="n">
        <f aca="false">SUM(I48:L48)</f>
        <v>2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3097</v>
      </c>
      <c r="D49" s="62" t="n">
        <v>106</v>
      </c>
      <c r="E49" s="63" t="n">
        <v>187</v>
      </c>
      <c r="F49" s="64" t="n">
        <f aca="false">SUM(B49:E49)</f>
        <v>3390</v>
      </c>
      <c r="G49" s="2"/>
      <c r="H49" s="55"/>
      <c r="I49" s="61" t="s">
        <v>26</v>
      </c>
      <c r="J49" s="62" t="n">
        <v>336</v>
      </c>
      <c r="K49" s="62" t="n">
        <v>11</v>
      </c>
      <c r="L49" s="63" t="n">
        <v>28</v>
      </c>
      <c r="M49" s="64" t="n">
        <f aca="false">SUM(I49:L49)</f>
        <v>37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477</v>
      </c>
      <c r="D50" s="62" t="n">
        <v>293</v>
      </c>
      <c r="E50" s="63" t="n">
        <v>500</v>
      </c>
      <c r="F50" s="64" t="n">
        <f aca="false">SUM(B50:E50)</f>
        <v>9270</v>
      </c>
      <c r="G50" s="2"/>
      <c r="H50" s="55"/>
      <c r="I50" s="61" t="s">
        <v>27</v>
      </c>
      <c r="J50" s="62" t="n">
        <v>888</v>
      </c>
      <c r="K50" s="62" t="n">
        <v>22</v>
      </c>
      <c r="L50" s="63" t="n">
        <v>64</v>
      </c>
      <c r="M50" s="64" t="n">
        <f aca="false">SUM(I50:L50)</f>
        <v>974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37</v>
      </c>
      <c r="D51" s="62" t="n">
        <v>22</v>
      </c>
      <c r="E51" s="63" t="n">
        <v>51</v>
      </c>
      <c r="F51" s="64" t="n">
        <f aca="false">SUM(B51:E51)</f>
        <v>3110</v>
      </c>
      <c r="G51" s="2"/>
      <c r="H51" s="55"/>
      <c r="I51" s="66" t="s">
        <v>28</v>
      </c>
      <c r="J51" s="62" t="n">
        <v>207</v>
      </c>
      <c r="K51" s="62" t="n">
        <v>1</v>
      </c>
      <c r="L51" s="63" t="n">
        <v>6</v>
      </c>
      <c r="M51" s="64" t="n">
        <f aca="false">SUM(I51:L51)</f>
        <v>21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5</v>
      </c>
      <c r="D52" s="68" t="n">
        <v>0</v>
      </c>
      <c r="E52" s="69" t="n">
        <v>5</v>
      </c>
      <c r="F52" s="70" t="n">
        <f aca="false">SUM(B52:E52)</f>
        <v>60</v>
      </c>
      <c r="G52" s="2"/>
      <c r="H52" s="55"/>
      <c r="I52" s="71" t="s">
        <v>29</v>
      </c>
      <c r="J52" s="68" t="n">
        <v>5</v>
      </c>
      <c r="K52" s="68" t="n">
        <v>0</v>
      </c>
      <c r="L52" s="69" t="n">
        <v>1</v>
      </c>
      <c r="M52" s="70" t="n">
        <f aca="false">SUM(I52:L52)</f>
        <v>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4666</v>
      </c>
      <c r="D53" s="74" t="n">
        <f aca="false">SUM(D49:D52)</f>
        <v>421</v>
      </c>
      <c r="E53" s="183" t="n">
        <f aca="false">SUM(E49:E52)</f>
        <v>743</v>
      </c>
      <c r="F53" s="76" t="n">
        <f aca="false">SUM(F49:F52)</f>
        <v>15830</v>
      </c>
      <c r="G53" s="2"/>
      <c r="H53" s="55"/>
      <c r="I53" s="73" t="s">
        <v>30</v>
      </c>
      <c r="J53" s="74" t="n">
        <f aca="false">SUM(J49:J52)</f>
        <v>1436</v>
      </c>
      <c r="K53" s="74" t="n">
        <f aca="false">SUM(K49:K52)</f>
        <v>34</v>
      </c>
      <c r="L53" s="183" t="n">
        <f aca="false">SUM(L49:L52)</f>
        <v>99</v>
      </c>
      <c r="M53" s="76" t="n">
        <f aca="false">SUM(M49:M52)</f>
        <v>1569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222</v>
      </c>
      <c r="C54" s="80" t="s">
        <v>24</v>
      </c>
      <c r="D54" s="57" t="n">
        <v>7</v>
      </c>
      <c r="E54" s="58" t="n">
        <v>15</v>
      </c>
      <c r="F54" s="59" t="n">
        <f aca="false">SUM(B54:E54)</f>
        <v>244</v>
      </c>
      <c r="G54" s="2"/>
      <c r="H54" s="55" t="s">
        <v>20</v>
      </c>
      <c r="I54" s="79" t="n">
        <v>31</v>
      </c>
      <c r="J54" s="80" t="s">
        <v>24</v>
      </c>
      <c r="K54" s="57" t="n">
        <v>1</v>
      </c>
      <c r="L54" s="58" t="n">
        <v>1</v>
      </c>
      <c r="M54" s="59" t="n">
        <f aca="false">SUM(I54:L54)</f>
        <v>33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869</v>
      </c>
      <c r="C55" s="82" t="s">
        <v>26</v>
      </c>
      <c r="D55" s="62" t="n">
        <v>93</v>
      </c>
      <c r="E55" s="63" t="n">
        <v>126</v>
      </c>
      <c r="F55" s="64" t="n">
        <f aca="false">SUM(B55:E55)</f>
        <v>3088</v>
      </c>
      <c r="G55" s="2"/>
      <c r="H55" s="55"/>
      <c r="I55" s="81" t="n">
        <v>347</v>
      </c>
      <c r="J55" s="82" t="s">
        <v>26</v>
      </c>
      <c r="K55" s="62" t="n">
        <v>2</v>
      </c>
      <c r="L55" s="63" t="n">
        <v>15</v>
      </c>
      <c r="M55" s="64" t="n">
        <f aca="false">SUM(I55:L55)</f>
        <v>364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8936</v>
      </c>
      <c r="C56" s="82" t="s">
        <v>27</v>
      </c>
      <c r="D56" s="62" t="n">
        <v>271</v>
      </c>
      <c r="E56" s="63" t="n">
        <v>358</v>
      </c>
      <c r="F56" s="64" t="n">
        <f aca="false">SUM(B56:E56)</f>
        <v>9565</v>
      </c>
      <c r="G56" s="2"/>
      <c r="H56" s="55"/>
      <c r="I56" s="81" t="n">
        <v>1194</v>
      </c>
      <c r="J56" s="82" t="s">
        <v>27</v>
      </c>
      <c r="K56" s="62" t="n">
        <v>21</v>
      </c>
      <c r="L56" s="63" t="n">
        <v>22</v>
      </c>
      <c r="M56" s="64" t="n">
        <f aca="false">SUM(I56:L56)</f>
        <v>1237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619</v>
      </c>
      <c r="C57" s="82" t="s">
        <v>28</v>
      </c>
      <c r="D57" s="62" t="n">
        <v>17</v>
      </c>
      <c r="E57" s="63" t="n">
        <v>32</v>
      </c>
      <c r="F57" s="64" t="n">
        <f aca="false">SUM(B57:E57)</f>
        <v>2668</v>
      </c>
      <c r="G57" s="2"/>
      <c r="H57" s="55"/>
      <c r="I57" s="83" t="n">
        <v>153</v>
      </c>
      <c r="J57" s="82" t="s">
        <v>28</v>
      </c>
      <c r="K57" s="62" t="n">
        <v>1</v>
      </c>
      <c r="L57" s="63" t="n">
        <v>3</v>
      </c>
      <c r="M57" s="64" t="n">
        <f aca="false">SUM(I57:L57)</f>
        <v>157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59</v>
      </c>
      <c r="C58" s="85" t="s">
        <v>29</v>
      </c>
      <c r="D58" s="68" t="n">
        <v>0</v>
      </c>
      <c r="E58" s="69" t="n">
        <v>1</v>
      </c>
      <c r="F58" s="70" t="n">
        <f aca="false">SUM(B58:E58)</f>
        <v>60</v>
      </c>
      <c r="G58" s="2"/>
      <c r="H58" s="55"/>
      <c r="I58" s="84" t="n">
        <v>7</v>
      </c>
      <c r="J58" s="85" t="s">
        <v>29</v>
      </c>
      <c r="K58" s="68" t="n">
        <v>0</v>
      </c>
      <c r="L58" s="69" t="n">
        <v>1</v>
      </c>
      <c r="M58" s="70" t="n">
        <f aca="false">SUM(I58:L58)</f>
        <v>8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4483</v>
      </c>
      <c r="C59" s="87" t="s">
        <v>30</v>
      </c>
      <c r="D59" s="74" t="n">
        <f aca="false">SUM(D55:D58)</f>
        <v>381</v>
      </c>
      <c r="E59" s="183" t="n">
        <f aca="false">SUM(E55:E58)</f>
        <v>517</v>
      </c>
      <c r="F59" s="76" t="n">
        <f aca="false">SUM(F55:F58)</f>
        <v>15381</v>
      </c>
      <c r="G59" s="2"/>
      <c r="H59" s="55"/>
      <c r="I59" s="86" t="n">
        <f aca="false">SUM(I55:I58)</f>
        <v>1701</v>
      </c>
      <c r="J59" s="87" t="s">
        <v>30</v>
      </c>
      <c r="K59" s="74" t="n">
        <f aca="false">SUM(K55:K58)</f>
        <v>24</v>
      </c>
      <c r="L59" s="183" t="n">
        <f aca="false">SUM(L55:L58)</f>
        <v>41</v>
      </c>
      <c r="M59" s="76" t="n">
        <f aca="false">SUM(M55:M58)</f>
        <v>1766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6</v>
      </c>
      <c r="C60" s="57" t="n">
        <v>6</v>
      </c>
      <c r="D60" s="80" t="s">
        <v>24</v>
      </c>
      <c r="E60" s="58" t="n">
        <v>53</v>
      </c>
      <c r="F60" s="59" t="n">
        <f aca="false">SUM(B60:E60)</f>
        <v>65</v>
      </c>
      <c r="G60" s="2"/>
      <c r="H60" s="55" t="s">
        <v>21</v>
      </c>
      <c r="I60" s="79" t="n">
        <v>0</v>
      </c>
      <c r="J60" s="57" t="n">
        <v>2</v>
      </c>
      <c r="K60" s="80" t="s">
        <v>24</v>
      </c>
      <c r="L60" s="58" t="n">
        <v>9</v>
      </c>
      <c r="M60" s="59" t="n">
        <f aca="false">SUM(I60:L60)</f>
        <v>11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192</v>
      </c>
      <c r="C61" s="62" t="n">
        <v>73</v>
      </c>
      <c r="D61" s="82" t="s">
        <v>26</v>
      </c>
      <c r="E61" s="63" t="n">
        <v>402</v>
      </c>
      <c r="F61" s="64" t="n">
        <f aca="false">SUM(B61:E61)</f>
        <v>667</v>
      </c>
      <c r="G61" s="2"/>
      <c r="H61" s="55"/>
      <c r="I61" s="81" t="n">
        <v>13</v>
      </c>
      <c r="J61" s="62" t="n">
        <v>8</v>
      </c>
      <c r="K61" s="82" t="s">
        <v>26</v>
      </c>
      <c r="L61" s="63" t="n">
        <v>57</v>
      </c>
      <c r="M61" s="64" t="n">
        <f aca="false">SUM(I61:L61)</f>
        <v>78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315</v>
      </c>
      <c r="C62" s="62" t="n">
        <v>171</v>
      </c>
      <c r="D62" s="82" t="s">
        <v>27</v>
      </c>
      <c r="E62" s="63" t="n">
        <v>899</v>
      </c>
      <c r="F62" s="64" t="n">
        <f aca="false">SUM(B62:E62)</f>
        <v>1385</v>
      </c>
      <c r="G62" s="2"/>
      <c r="H62" s="55"/>
      <c r="I62" s="81" t="n">
        <v>28</v>
      </c>
      <c r="J62" s="62" t="n">
        <v>13</v>
      </c>
      <c r="K62" s="82" t="s">
        <v>27</v>
      </c>
      <c r="L62" s="63" t="n">
        <v>115</v>
      </c>
      <c r="M62" s="64" t="n">
        <f aca="false">SUM(I62:L62)</f>
        <v>156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78</v>
      </c>
      <c r="C63" s="62" t="n">
        <v>29</v>
      </c>
      <c r="D63" s="82" t="s">
        <v>28</v>
      </c>
      <c r="E63" s="63" t="n">
        <v>40</v>
      </c>
      <c r="F63" s="64" t="n">
        <f aca="false">SUM(B63:E63)</f>
        <v>147</v>
      </c>
      <c r="G63" s="2"/>
      <c r="H63" s="55"/>
      <c r="I63" s="83" t="n">
        <v>4</v>
      </c>
      <c r="J63" s="62" t="n">
        <v>0</v>
      </c>
      <c r="K63" s="82" t="s">
        <v>28</v>
      </c>
      <c r="L63" s="63" t="n">
        <v>4</v>
      </c>
      <c r="M63" s="64" t="n">
        <f aca="false">SUM(I63:L63)</f>
        <v>8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0</v>
      </c>
      <c r="C64" s="68" t="n">
        <v>3</v>
      </c>
      <c r="D64" s="85" t="s">
        <v>29</v>
      </c>
      <c r="E64" s="69" t="n">
        <v>4</v>
      </c>
      <c r="F64" s="70" t="n">
        <f aca="false">SUM(B64:E64)</f>
        <v>7</v>
      </c>
      <c r="G64" s="2"/>
      <c r="H64" s="55"/>
      <c r="I64" s="84" t="n">
        <v>0</v>
      </c>
      <c r="J64" s="68" t="n">
        <v>0</v>
      </c>
      <c r="K64" s="85" t="s">
        <v>29</v>
      </c>
      <c r="L64" s="69" t="n">
        <v>0</v>
      </c>
      <c r="M64" s="70" t="n">
        <f aca="false">SUM(I64:L64)</f>
        <v>0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585</v>
      </c>
      <c r="C65" s="74" t="n">
        <f aca="false">SUM(C61:C64)</f>
        <v>276</v>
      </c>
      <c r="D65" s="87" t="s">
        <v>30</v>
      </c>
      <c r="E65" s="183" t="n">
        <f aca="false">SUM(E61:E64)</f>
        <v>1345</v>
      </c>
      <c r="F65" s="76" t="n">
        <f aca="false">SUM(F61:F64)</f>
        <v>2206</v>
      </c>
      <c r="G65" s="2"/>
      <c r="H65" s="55"/>
      <c r="I65" s="86" t="n">
        <f aca="false">SUM(I61:I64)</f>
        <v>45</v>
      </c>
      <c r="J65" s="74" t="n">
        <f aca="false">SUM(J61:J64)</f>
        <v>21</v>
      </c>
      <c r="K65" s="87" t="s">
        <v>30</v>
      </c>
      <c r="L65" s="183" t="n">
        <f aca="false">SUM(L61:L64)</f>
        <v>176</v>
      </c>
      <c r="M65" s="76" t="n">
        <f aca="false">SUM(M61:M64)</f>
        <v>242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7</v>
      </c>
      <c r="C66" s="57" t="n">
        <v>10</v>
      </c>
      <c r="D66" s="57" t="n">
        <v>49</v>
      </c>
      <c r="E66" s="92" t="s">
        <v>24</v>
      </c>
      <c r="F66" s="59" t="n">
        <f aca="false">SUM(B66:E66)</f>
        <v>66</v>
      </c>
      <c r="G66" s="2"/>
      <c r="H66" s="55" t="s">
        <v>22</v>
      </c>
      <c r="I66" s="79" t="n">
        <v>0</v>
      </c>
      <c r="J66" s="57" t="n">
        <v>1</v>
      </c>
      <c r="K66" s="57" t="n">
        <v>6</v>
      </c>
      <c r="L66" s="92" t="s">
        <v>24</v>
      </c>
      <c r="M66" s="59" t="n">
        <f aca="false">SUM(I66:L66)</f>
        <v>7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151</v>
      </c>
      <c r="C67" s="62" t="n">
        <v>145</v>
      </c>
      <c r="D67" s="62" t="n">
        <v>281</v>
      </c>
      <c r="E67" s="93" t="s">
        <v>26</v>
      </c>
      <c r="F67" s="64" t="n">
        <f aca="false">SUM(B67:E67)</f>
        <v>577</v>
      </c>
      <c r="G67" s="2"/>
      <c r="H67" s="55"/>
      <c r="I67" s="81" t="n">
        <v>21</v>
      </c>
      <c r="J67" s="62" t="n">
        <v>15</v>
      </c>
      <c r="K67" s="62" t="n">
        <v>21</v>
      </c>
      <c r="L67" s="93" t="s">
        <v>26</v>
      </c>
      <c r="M67" s="64" t="n">
        <f aca="false">SUM(I67:L67)</f>
        <v>57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428</v>
      </c>
      <c r="C68" s="62" t="n">
        <v>276</v>
      </c>
      <c r="D68" s="62" t="n">
        <v>816</v>
      </c>
      <c r="E68" s="93" t="s">
        <v>27</v>
      </c>
      <c r="F68" s="64" t="n">
        <f aca="false">SUM(B68:E68)</f>
        <v>1520</v>
      </c>
      <c r="G68" s="2"/>
      <c r="H68" s="55"/>
      <c r="I68" s="81" t="n">
        <v>51</v>
      </c>
      <c r="J68" s="62" t="n">
        <v>20</v>
      </c>
      <c r="K68" s="62" t="n">
        <v>68</v>
      </c>
      <c r="L68" s="93" t="s">
        <v>27</v>
      </c>
      <c r="M68" s="64" t="n">
        <f aca="false">SUM(I68:L68)</f>
        <v>139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72</v>
      </c>
      <c r="C69" s="62" t="n">
        <v>40</v>
      </c>
      <c r="D69" s="62" t="n">
        <v>27</v>
      </c>
      <c r="E69" s="93" t="s">
        <v>28</v>
      </c>
      <c r="F69" s="64" t="n">
        <f aca="false">SUM(B69:E69)</f>
        <v>139</v>
      </c>
      <c r="G69" s="2"/>
      <c r="H69" s="55"/>
      <c r="I69" s="83" t="n">
        <v>6</v>
      </c>
      <c r="J69" s="62" t="n">
        <v>7</v>
      </c>
      <c r="K69" s="62" t="n">
        <v>1</v>
      </c>
      <c r="L69" s="93" t="s">
        <v>28</v>
      </c>
      <c r="M69" s="64" t="n">
        <f aca="false">SUM(I69:L69)</f>
        <v>14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4</v>
      </c>
      <c r="C70" s="68" t="n">
        <v>1</v>
      </c>
      <c r="D70" s="68" t="n">
        <v>0</v>
      </c>
      <c r="E70" s="94" t="s">
        <v>29</v>
      </c>
      <c r="F70" s="70" t="n">
        <f aca="false">SUM(B70:E70)</f>
        <v>5</v>
      </c>
      <c r="G70" s="2"/>
      <c r="H70" s="55"/>
      <c r="I70" s="84" t="n">
        <v>0</v>
      </c>
      <c r="J70" s="68" t="n">
        <v>1</v>
      </c>
      <c r="K70" s="68" t="n">
        <v>0</v>
      </c>
      <c r="L70" s="94" t="s">
        <v>29</v>
      </c>
      <c r="M70" s="70" t="n">
        <f aca="false">SUM(I70:L70)</f>
        <v>1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655</v>
      </c>
      <c r="C71" s="74" t="n">
        <f aca="false">SUM(C67:C70)</f>
        <v>462</v>
      </c>
      <c r="D71" s="74" t="n">
        <f aca="false">SUM(D67:D70)</f>
        <v>1124</v>
      </c>
      <c r="E71" s="95" t="s">
        <v>30</v>
      </c>
      <c r="F71" s="76" t="n">
        <f aca="false">SUM(F67:F70)</f>
        <v>2241</v>
      </c>
      <c r="G71" s="2"/>
      <c r="H71" s="55"/>
      <c r="I71" s="86" t="n">
        <f aca="false">SUM(I67:I70)</f>
        <v>78</v>
      </c>
      <c r="J71" s="74" t="n">
        <f aca="false">SUM(J67:J70)</f>
        <v>43</v>
      </c>
      <c r="K71" s="74" t="n">
        <f aca="false">SUM(K67:K70)</f>
        <v>90</v>
      </c>
      <c r="L71" s="95" t="s">
        <v>30</v>
      </c>
      <c r="M71" s="76" t="n">
        <f aca="false">SUM(M67:M70)</f>
        <v>211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235</v>
      </c>
      <c r="C72" s="98" t="n">
        <f aca="false">C48+C60+C66</f>
        <v>253</v>
      </c>
      <c r="D72" s="98" t="n">
        <f aca="false">D48+D54+D66</f>
        <v>67</v>
      </c>
      <c r="E72" s="184" t="n">
        <f aca="false">E48+E54+E60</f>
        <v>75</v>
      </c>
      <c r="F72" s="59" t="n">
        <f aca="false">SUM(B72:E72)</f>
        <v>630</v>
      </c>
      <c r="G72" s="2"/>
      <c r="H72" s="96" t="s">
        <v>31</v>
      </c>
      <c r="I72" s="97" t="n">
        <f aca="false">I54+I60+I66</f>
        <v>31</v>
      </c>
      <c r="J72" s="98" t="n">
        <f aca="false">J48+J60+J66</f>
        <v>26</v>
      </c>
      <c r="K72" s="98" t="n">
        <f aca="false">K48+K54+K66</f>
        <v>7</v>
      </c>
      <c r="L72" s="184" t="n">
        <f aca="false">L48+L54+L60</f>
        <v>11</v>
      </c>
      <c r="M72" s="59" t="n">
        <f aca="false">SUM(I72:L72)</f>
        <v>75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212</v>
      </c>
      <c r="C73" s="103" t="n">
        <f aca="false">C49+C61+C67</f>
        <v>3315</v>
      </c>
      <c r="D73" s="103" t="n">
        <f aca="false">D49+D55+D67</f>
        <v>480</v>
      </c>
      <c r="E73" s="185" t="n">
        <f aca="false">E49+E55+E61</f>
        <v>715</v>
      </c>
      <c r="F73" s="64" t="n">
        <f aca="false">SUM(B73:E73)</f>
        <v>7722</v>
      </c>
      <c r="G73" s="2"/>
      <c r="H73" s="96"/>
      <c r="I73" s="102" t="n">
        <f aca="false">I55+I61+I67</f>
        <v>381</v>
      </c>
      <c r="J73" s="103" t="n">
        <f aca="false">J49+J61+J67</f>
        <v>359</v>
      </c>
      <c r="K73" s="103" t="n">
        <f aca="false">K49+K55+K67</f>
        <v>34</v>
      </c>
      <c r="L73" s="185" t="n">
        <f aca="false">L49+L55+L61</f>
        <v>100</v>
      </c>
      <c r="M73" s="64" t="n">
        <f aca="false">SUM(I73:L73)</f>
        <v>874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9679</v>
      </c>
      <c r="C74" s="103" t="n">
        <f aca="false">C50+C62+C68</f>
        <v>8924</v>
      </c>
      <c r="D74" s="103" t="n">
        <f aca="false">D50+D56+D68</f>
        <v>1380</v>
      </c>
      <c r="E74" s="185" t="n">
        <f aca="false">E50+E56+E62</f>
        <v>1757</v>
      </c>
      <c r="F74" s="64" t="n">
        <f aca="false">SUM(B74:E74)</f>
        <v>21740</v>
      </c>
      <c r="G74" s="2"/>
      <c r="H74" s="96"/>
      <c r="I74" s="102" t="n">
        <f aca="false">I56+I62+I68</f>
        <v>1273</v>
      </c>
      <c r="J74" s="103" t="n">
        <f aca="false">J50+J62+J68</f>
        <v>921</v>
      </c>
      <c r="K74" s="103" t="n">
        <f aca="false">K50+K56+K68</f>
        <v>111</v>
      </c>
      <c r="L74" s="185" t="n">
        <f aca="false">L50+L56+L62</f>
        <v>201</v>
      </c>
      <c r="M74" s="64" t="n">
        <f aca="false">SUM(I74:L74)</f>
        <v>2506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2769</v>
      </c>
      <c r="C75" s="103" t="n">
        <f aca="false">C51+C63+C69</f>
        <v>3106</v>
      </c>
      <c r="D75" s="103" t="n">
        <f aca="false">D51+D57+D69</f>
        <v>66</v>
      </c>
      <c r="E75" s="185" t="n">
        <f aca="false">E51+E57+E63</f>
        <v>123</v>
      </c>
      <c r="F75" s="64" t="n">
        <f aca="false">SUM(B75:E75)</f>
        <v>6064</v>
      </c>
      <c r="G75" s="2"/>
      <c r="H75" s="96"/>
      <c r="I75" s="107" t="n">
        <f aca="false">I57+I63+I69</f>
        <v>163</v>
      </c>
      <c r="J75" s="103" t="n">
        <f aca="false">J51+J63+J69</f>
        <v>214</v>
      </c>
      <c r="K75" s="103" t="n">
        <f aca="false">K51+K57+K69</f>
        <v>3</v>
      </c>
      <c r="L75" s="185" t="n">
        <f aca="false">L51+L57+L63</f>
        <v>13</v>
      </c>
      <c r="M75" s="64" t="n">
        <f aca="false">SUM(I75:L75)</f>
        <v>393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63</v>
      </c>
      <c r="C76" s="110" t="n">
        <f aca="false">C52+C64+C70</f>
        <v>59</v>
      </c>
      <c r="D76" s="110" t="n">
        <f aca="false">D52+D58+D70</f>
        <v>0</v>
      </c>
      <c r="E76" s="186" t="n">
        <f aca="false">E52+E58+E64</f>
        <v>10</v>
      </c>
      <c r="F76" s="70" t="n">
        <f aca="false">SUM(B76:E76)</f>
        <v>132</v>
      </c>
      <c r="G76" s="112"/>
      <c r="H76" s="96"/>
      <c r="I76" s="109" t="n">
        <f aca="false">I58+I64+I70</f>
        <v>7</v>
      </c>
      <c r="J76" s="110" t="n">
        <f aca="false">J52+J64+J70</f>
        <v>6</v>
      </c>
      <c r="K76" s="110" t="n">
        <f aca="false">K52+K58+K70</f>
        <v>0</v>
      </c>
      <c r="L76" s="186" t="n">
        <f aca="false">L52+L58+L64</f>
        <v>2</v>
      </c>
      <c r="M76" s="70" t="n">
        <f aca="false">SUM(I76:L76)</f>
        <v>15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5723</v>
      </c>
      <c r="C77" s="116" t="n">
        <f aca="false">SUM(C73:C76)</f>
        <v>15404</v>
      </c>
      <c r="D77" s="116" t="n">
        <f aca="false">SUM(D73:D76)</f>
        <v>1926</v>
      </c>
      <c r="E77" s="187" t="n">
        <f aca="false">SUM(E73:E76)</f>
        <v>2605</v>
      </c>
      <c r="F77" s="76" t="n">
        <f aca="false">SUM(F73:F76)</f>
        <v>35658</v>
      </c>
      <c r="G77" s="112"/>
      <c r="H77" s="96"/>
      <c r="I77" s="115" t="n">
        <f aca="false">SUM(I73:I76)</f>
        <v>1824</v>
      </c>
      <c r="J77" s="116" t="n">
        <f aca="false">SUM(J73:J76)</f>
        <v>1500</v>
      </c>
      <c r="K77" s="116" t="n">
        <f aca="false">SUM(K73:K76)</f>
        <v>148</v>
      </c>
      <c r="L77" s="187" t="n">
        <f aca="false">SUM(L73:L76)</f>
        <v>316</v>
      </c>
      <c r="M77" s="76" t="n">
        <f aca="false">SUM(M73:M76)</f>
        <v>3788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1" t="n">
        <f aca="false">K46</f>
        <v>17</v>
      </c>
      <c r="L81" s="18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490</v>
      </c>
      <c r="D83" s="129" t="n">
        <f aca="false">C72+F54</f>
        <v>497</v>
      </c>
      <c r="E83" s="129" t="n">
        <f aca="false">D72+F60</f>
        <v>132</v>
      </c>
      <c r="F83" s="188" t="n">
        <f aca="false">E72+F66</f>
        <v>141</v>
      </c>
      <c r="G83" s="126"/>
      <c r="H83" s="127" t="s">
        <v>24</v>
      </c>
      <c r="I83" s="127"/>
      <c r="J83" s="128" t="n">
        <f aca="false">I72+M48</f>
        <v>55</v>
      </c>
      <c r="K83" s="129" t="n">
        <f aca="false">J72+M54</f>
        <v>59</v>
      </c>
      <c r="L83" s="129" t="n">
        <f aca="false">K72+M60</f>
        <v>18</v>
      </c>
      <c r="M83" s="188" t="n">
        <f aca="false">L72+M66</f>
        <v>18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6602</v>
      </c>
      <c r="D84" s="135" t="n">
        <f aca="false">C73+F55</f>
        <v>6403</v>
      </c>
      <c r="E84" s="135" t="n">
        <f aca="false">D73+F61</f>
        <v>1147</v>
      </c>
      <c r="F84" s="189" t="n">
        <f aca="false">E73+F67</f>
        <v>1292</v>
      </c>
      <c r="G84" s="137"/>
      <c r="H84" s="133" t="s">
        <v>26</v>
      </c>
      <c r="I84" s="133"/>
      <c r="J84" s="134" t="n">
        <f aca="false">I73+M49</f>
        <v>756</v>
      </c>
      <c r="K84" s="135" t="n">
        <f aca="false">J73+M55</f>
        <v>723</v>
      </c>
      <c r="L84" s="135" t="n">
        <f aca="false">K73+M61</f>
        <v>112</v>
      </c>
      <c r="M84" s="189" t="n">
        <f aca="false">L73+M67</f>
        <v>157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18949</v>
      </c>
      <c r="D85" s="142" t="n">
        <f aca="false">C74+F56</f>
        <v>18489</v>
      </c>
      <c r="E85" s="142" t="n">
        <f aca="false">D74+F62</f>
        <v>2765</v>
      </c>
      <c r="F85" s="190" t="n">
        <f aca="false">E74+F68</f>
        <v>3277</v>
      </c>
      <c r="G85" s="137"/>
      <c r="H85" s="140" t="s">
        <v>27</v>
      </c>
      <c r="I85" s="140"/>
      <c r="J85" s="141" t="n">
        <f aca="false">I74+M50</f>
        <v>2247</v>
      </c>
      <c r="K85" s="142" t="n">
        <f aca="false">J74+M56</f>
        <v>2158</v>
      </c>
      <c r="L85" s="142" t="n">
        <f aca="false">K74+M62</f>
        <v>267</v>
      </c>
      <c r="M85" s="190" t="n">
        <f aca="false">L74+M68</f>
        <v>340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879</v>
      </c>
      <c r="D86" s="142" t="n">
        <f aca="false">C75+F57</f>
        <v>5774</v>
      </c>
      <c r="E86" s="142" t="n">
        <f aca="false">D75+F63</f>
        <v>213</v>
      </c>
      <c r="F86" s="190" t="n">
        <f aca="false">E75+F69</f>
        <v>262</v>
      </c>
      <c r="G86" s="137"/>
      <c r="H86" s="140" t="s">
        <v>28</v>
      </c>
      <c r="I86" s="140"/>
      <c r="J86" s="141" t="n">
        <f aca="false">I75+M51</f>
        <v>377</v>
      </c>
      <c r="K86" s="142" t="n">
        <f aca="false">J75+M57</f>
        <v>371</v>
      </c>
      <c r="L86" s="142" t="n">
        <f aca="false">K75+M63</f>
        <v>11</v>
      </c>
      <c r="M86" s="190" t="n">
        <f aca="false">L75+M69</f>
        <v>27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123</v>
      </c>
      <c r="D87" s="129" t="n">
        <f aca="false">C76+F58</f>
        <v>119</v>
      </c>
      <c r="E87" s="129" t="n">
        <f aca="false">D76+F64</f>
        <v>7</v>
      </c>
      <c r="F87" s="188" t="n">
        <f aca="false">E76+F70</f>
        <v>15</v>
      </c>
      <c r="G87" s="137"/>
      <c r="H87" s="146" t="s">
        <v>29</v>
      </c>
      <c r="I87" s="146"/>
      <c r="J87" s="147" t="n">
        <f aca="false">I76+M52</f>
        <v>13</v>
      </c>
      <c r="K87" s="129" t="n">
        <f aca="false">J76+M58</f>
        <v>14</v>
      </c>
      <c r="L87" s="129" t="n">
        <f aca="false">K76+M64</f>
        <v>0</v>
      </c>
      <c r="M87" s="188" t="n">
        <f aca="false">L76+M70</f>
        <v>3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1553</v>
      </c>
      <c r="D88" s="151" t="n">
        <f aca="false">SUM(D84:D87)</f>
        <v>30785</v>
      </c>
      <c r="E88" s="151" t="n">
        <f aca="false">SUM(E84:E87)</f>
        <v>4132</v>
      </c>
      <c r="F88" s="191" t="n">
        <f aca="false">SUM(F84:F87)</f>
        <v>4846</v>
      </c>
      <c r="G88" s="112"/>
      <c r="H88" s="149" t="s">
        <v>30</v>
      </c>
      <c r="I88" s="149"/>
      <c r="J88" s="150" t="n">
        <f aca="false">SUM(J84:J87)</f>
        <v>3393</v>
      </c>
      <c r="K88" s="151" t="n">
        <f aca="false">SUM(K84:K87)</f>
        <v>3266</v>
      </c>
      <c r="L88" s="151" t="n">
        <f aca="false">SUM(L84:L87)</f>
        <v>390</v>
      </c>
      <c r="M88" s="191" t="n">
        <f aca="false">SUM(M84:M87)</f>
        <v>527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9021963046303</v>
      </c>
      <c r="D89" s="157" t="n">
        <f aca="false">SUM(D86:D87)/D88</f>
        <v>0.191424394997564</v>
      </c>
      <c r="E89" s="157" t="n">
        <f aca="false">SUM(E86:E87)/E88</f>
        <v>0.05324298160697</v>
      </c>
      <c r="F89" s="192" t="n">
        <f aca="false">SUM(F86:F87)/F88</f>
        <v>0.0571605447791993</v>
      </c>
      <c r="G89" s="2"/>
      <c r="H89" s="155" t="s">
        <v>33</v>
      </c>
      <c r="I89" s="155"/>
      <c r="J89" s="156" t="n">
        <f aca="false">SUM(J86:J87)/J88</f>
        <v>0.114942528735632</v>
      </c>
      <c r="K89" s="157" t="n">
        <f aca="false">SUM(K86:K87)/K88</f>
        <v>0.117881200244948</v>
      </c>
      <c r="L89" s="157" t="n">
        <f aca="false">SUM(L86:L87)/L88</f>
        <v>0.0282051282051282</v>
      </c>
      <c r="M89" s="192" t="n">
        <f aca="false">SUM(M86:M87)/M88</f>
        <v>0.0569259962049336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423</v>
      </c>
      <c r="K93" s="170" t="n">
        <f aca="false">D95</f>
        <v>8.5013146362839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2895</v>
      </c>
      <c r="K94" s="170" t="n">
        <f aca="false">D98</f>
        <v>15.6131260794473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423</v>
      </c>
      <c r="D95" s="176" t="n">
        <v>8.50131463628396</v>
      </c>
      <c r="I95" s="169" t="s">
        <v>41</v>
      </c>
      <c r="J95" s="1" t="n">
        <f aca="false">C99</f>
        <v>3073</v>
      </c>
      <c r="K95" s="170" t="n">
        <f aca="false">D99</f>
        <v>21.0543442889684</v>
      </c>
      <c r="L95" s="169" t="n">
        <v>9</v>
      </c>
    </row>
    <row r="96" customFormat="false" ht="12" hidden="false" customHeight="false" outlineLevel="0" collapsed="false">
      <c r="B96" s="166"/>
      <c r="C96" s="167" t="n">
        <v>1578</v>
      </c>
      <c r="D96" s="177" t="n">
        <v>14.1318124207858</v>
      </c>
      <c r="I96" s="169" t="s">
        <v>42</v>
      </c>
      <c r="J96" s="1" t="n">
        <f aca="false">C100</f>
        <v>2934</v>
      </c>
      <c r="K96" s="170" t="n">
        <f aca="false">D100</f>
        <v>22.3926380368098</v>
      </c>
      <c r="L96" s="169" t="n">
        <v>10</v>
      </c>
    </row>
    <row r="97" customFormat="false" ht="12" hidden="false" customHeight="false" outlineLevel="0" collapsed="false">
      <c r="B97" s="171"/>
      <c r="C97" s="172" t="n">
        <v>1317</v>
      </c>
      <c r="D97" s="178" t="n">
        <v>17.3880030372058</v>
      </c>
      <c r="I97" s="169" t="s">
        <v>43</v>
      </c>
      <c r="J97" s="1" t="n">
        <f aca="false">C101</f>
        <v>2594</v>
      </c>
      <c r="K97" s="170" t="n">
        <f aca="false">D101</f>
        <v>22.5905936777178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2895</v>
      </c>
      <c r="D98" s="177" t="n">
        <v>15.6131260794473</v>
      </c>
      <c r="I98" s="169" t="s">
        <v>45</v>
      </c>
      <c r="J98" s="1" t="n">
        <f aca="false">C102</f>
        <v>2333</v>
      </c>
      <c r="K98" s="170" t="n">
        <f aca="false">D102</f>
        <v>20.9601371624518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073</v>
      </c>
      <c r="D99" s="176" t="n">
        <v>21.0543442889684</v>
      </c>
      <c r="I99" s="169" t="s">
        <v>47</v>
      </c>
      <c r="J99" s="1" t="n">
        <f aca="false">C103</f>
        <v>2511</v>
      </c>
      <c r="K99" s="170" t="n">
        <f aca="false">D103</f>
        <v>23.695738749502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934</v>
      </c>
      <c r="D100" s="176" t="n">
        <v>22.3926380368098</v>
      </c>
      <c r="I100" s="169" t="s">
        <v>49</v>
      </c>
      <c r="J100" s="1" t="n">
        <f aca="false">C104</f>
        <v>2863</v>
      </c>
      <c r="K100" s="170" t="n">
        <f aca="false">D104</f>
        <v>24.799161718477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594</v>
      </c>
      <c r="D101" s="176" t="n">
        <v>22.5905936777178</v>
      </c>
      <c r="I101" s="169" t="s">
        <v>51</v>
      </c>
      <c r="J101" s="1" t="n">
        <f aca="false">C105</f>
        <v>2884</v>
      </c>
      <c r="K101" s="170" t="n">
        <f aca="false">D105</f>
        <v>20.0069348127601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33</v>
      </c>
      <c r="D102" s="176" t="n">
        <v>20.9601371624518</v>
      </c>
      <c r="I102" s="169" t="s">
        <v>53</v>
      </c>
      <c r="J102" s="1" t="n">
        <f aca="false">C108</f>
        <v>3182</v>
      </c>
      <c r="K102" s="170" t="n">
        <f aca="false">D108</f>
        <v>15.90194846008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511</v>
      </c>
      <c r="D103" s="176" t="n">
        <v>23.6957387495022</v>
      </c>
      <c r="I103" s="169" t="s">
        <v>55</v>
      </c>
      <c r="J103" s="1" t="n">
        <f aca="false">C111</f>
        <v>3788</v>
      </c>
      <c r="K103" s="170" t="n">
        <f aca="false">D111</f>
        <v>10.770855332629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863</v>
      </c>
      <c r="D104" s="176" t="n">
        <v>24.7991617184771</v>
      </c>
      <c r="I104" s="169" t="s">
        <v>57</v>
      </c>
      <c r="J104" s="1" t="n">
        <f aca="false">C114</f>
        <v>3178</v>
      </c>
      <c r="K104" s="170" t="n">
        <f aca="false">D114</f>
        <v>8.74764002517306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2884</v>
      </c>
      <c r="D105" s="176" t="n">
        <v>20.0069348127601</v>
      </c>
    </row>
    <row r="106" customFormat="false" ht="12" hidden="false" customHeight="false" outlineLevel="0" collapsed="false">
      <c r="B106" s="166"/>
      <c r="C106" s="167" t="n">
        <v>1608</v>
      </c>
      <c r="D106" s="177" t="n">
        <v>16.044776119403</v>
      </c>
    </row>
    <row r="107" customFormat="false" ht="12" hidden="false" customHeight="false" outlineLevel="0" collapsed="false">
      <c r="B107" s="171"/>
      <c r="C107" s="172" t="n">
        <v>1574</v>
      </c>
      <c r="D107" s="178" t="n">
        <v>15.7560355781449</v>
      </c>
    </row>
    <row r="108" customFormat="false" ht="12" hidden="false" customHeight="false" outlineLevel="0" collapsed="false">
      <c r="B108" s="174" t="s">
        <v>59</v>
      </c>
      <c r="C108" s="175" t="n">
        <v>3182</v>
      </c>
      <c r="D108" s="176" t="n">
        <v>15.901948460088</v>
      </c>
    </row>
    <row r="109" customFormat="false" ht="12" hidden="false" customHeight="false" outlineLevel="0" collapsed="false">
      <c r="B109" s="166"/>
      <c r="C109" s="167" t="n">
        <v>1793</v>
      </c>
      <c r="D109" s="177" t="n">
        <v>12.8276631344116</v>
      </c>
    </row>
    <row r="110" customFormat="false" ht="12" hidden="false" customHeight="false" outlineLevel="0" collapsed="false">
      <c r="B110" s="171"/>
      <c r="C110" s="172" t="n">
        <v>1995</v>
      </c>
      <c r="D110" s="178" t="n">
        <v>8.92230576441103</v>
      </c>
    </row>
    <row r="111" customFormat="false" ht="12" hidden="false" customHeight="false" outlineLevel="0" collapsed="false">
      <c r="B111" s="174" t="s">
        <v>60</v>
      </c>
      <c r="C111" s="175" t="n">
        <v>3788</v>
      </c>
      <c r="D111" s="176" t="n">
        <v>10.7708553326294</v>
      </c>
    </row>
    <row r="112" customFormat="false" ht="12" hidden="false" customHeight="false" outlineLevel="0" collapsed="false">
      <c r="B112" s="166"/>
      <c r="C112" s="167" t="n">
        <v>1639</v>
      </c>
      <c r="D112" s="177" t="n">
        <v>9.39597315436242</v>
      </c>
    </row>
    <row r="113" customFormat="false" ht="12" hidden="false" customHeight="false" outlineLevel="0" collapsed="false">
      <c r="B113" s="171"/>
      <c r="C113" s="172" t="n">
        <v>1539</v>
      </c>
      <c r="D113" s="178" t="n">
        <v>8.05717998700455</v>
      </c>
    </row>
    <row r="114" customFormat="false" ht="12" hidden="false" customHeight="false" outlineLevel="0" collapsed="false">
      <c r="B114" s="174" t="s">
        <v>61</v>
      </c>
      <c r="C114" s="175" t="n">
        <v>3178</v>
      </c>
      <c r="D114" s="176" t="n">
        <v>8.7476400251730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298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2</v>
      </c>
      <c r="K10" s="17"/>
      <c r="L10" s="23" t="n">
        <f aca="false">D53</f>
        <v>1462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48</v>
      </c>
      <c r="K12" s="27" t="n">
        <f aca="false">C53</f>
        <v>1634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42</v>
      </c>
      <c r="J14" s="22" t="n">
        <f aca="false">D71</f>
        <v>454</v>
      </c>
      <c r="K14" s="18"/>
      <c r="L14" s="22" t="n">
        <f aca="false">B65</f>
        <v>1269</v>
      </c>
      <c r="M14" s="20"/>
      <c r="O14" s="179" t="s">
        <v>65</v>
      </c>
      <c r="P14" s="179"/>
      <c r="Q14" s="179"/>
      <c r="R14" s="179"/>
      <c r="S14" s="179"/>
      <c r="T14" s="17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0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62</v>
      </c>
      <c r="M16" s="33" t="n">
        <f aca="false">L14+L16+L17</f>
        <v>2468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124</v>
      </c>
      <c r="K17" s="17"/>
      <c r="L17" s="22" t="n">
        <f aca="false">C65</f>
        <v>23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08</v>
      </c>
      <c r="J18" s="21"/>
      <c r="K18" s="23" t="n">
        <f aca="false">D59</f>
        <v>522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754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8</v>
      </c>
      <c r="D48" s="57" t="n">
        <v>29</v>
      </c>
      <c r="E48" s="58" t="n">
        <v>12</v>
      </c>
      <c r="F48" s="59" t="n">
        <f aca="false">SUM(B48:E48)</f>
        <v>79</v>
      </c>
      <c r="G48" s="2"/>
      <c r="H48" s="55" t="s">
        <v>19</v>
      </c>
      <c r="I48" s="56" t="s">
        <v>24</v>
      </c>
      <c r="J48" s="57" t="n">
        <v>6</v>
      </c>
      <c r="K48" s="57" t="n">
        <v>4</v>
      </c>
      <c r="L48" s="58" t="n">
        <v>1</v>
      </c>
      <c r="M48" s="59" t="n">
        <f aca="false">SUM(I48:L48)</f>
        <v>11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26</v>
      </c>
      <c r="D49" s="62" t="n">
        <v>314</v>
      </c>
      <c r="E49" s="63" t="n">
        <v>53</v>
      </c>
      <c r="F49" s="64" t="n">
        <f aca="false">SUM(B49:E49)</f>
        <v>793</v>
      </c>
      <c r="G49" s="2"/>
      <c r="H49" s="55"/>
      <c r="I49" s="61" t="s">
        <v>26</v>
      </c>
      <c r="J49" s="62" t="n">
        <v>35</v>
      </c>
      <c r="K49" s="62" t="n">
        <v>42</v>
      </c>
      <c r="L49" s="63" t="n">
        <v>7</v>
      </c>
      <c r="M49" s="64" t="n">
        <f aca="false">SUM(I49:L49)</f>
        <v>8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077</v>
      </c>
      <c r="D50" s="62" t="n">
        <v>1102</v>
      </c>
      <c r="E50" s="63" t="n">
        <v>136</v>
      </c>
      <c r="F50" s="64" t="n">
        <f aca="false">SUM(B50:E50)</f>
        <v>2315</v>
      </c>
      <c r="G50" s="2"/>
      <c r="H50" s="55"/>
      <c r="I50" s="61" t="s">
        <v>27</v>
      </c>
      <c r="J50" s="62" t="n">
        <v>154</v>
      </c>
      <c r="K50" s="62" t="n">
        <v>143</v>
      </c>
      <c r="L50" s="63" t="n">
        <v>22</v>
      </c>
      <c r="M50" s="64" t="n">
        <f aca="false">SUM(I50:L50)</f>
        <v>31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20</v>
      </c>
      <c r="D51" s="62" t="n">
        <v>46</v>
      </c>
      <c r="E51" s="63" t="n">
        <v>10</v>
      </c>
      <c r="F51" s="64" t="n">
        <f aca="false">SUM(B51:E51)</f>
        <v>176</v>
      </c>
      <c r="G51" s="2"/>
      <c r="H51" s="55"/>
      <c r="I51" s="66" t="s">
        <v>28</v>
      </c>
      <c r="J51" s="62" t="n">
        <v>8</v>
      </c>
      <c r="K51" s="62" t="n">
        <v>1</v>
      </c>
      <c r="L51" s="63" t="n">
        <v>1</v>
      </c>
      <c r="M51" s="64" t="n">
        <f aca="false">SUM(I51:L51)</f>
        <v>10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1</v>
      </c>
      <c r="D52" s="68" t="n">
        <v>0</v>
      </c>
      <c r="E52" s="69" t="n">
        <v>3</v>
      </c>
      <c r="F52" s="70" t="n">
        <f aca="false">SUM(B52:E52)</f>
        <v>14</v>
      </c>
      <c r="G52" s="2"/>
      <c r="H52" s="55"/>
      <c r="I52" s="71" t="s">
        <v>29</v>
      </c>
      <c r="J52" s="68" t="n">
        <v>1</v>
      </c>
      <c r="K52" s="68" t="n">
        <v>0</v>
      </c>
      <c r="L52" s="69" t="n">
        <v>0</v>
      </c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634</v>
      </c>
      <c r="D53" s="74" t="n">
        <f aca="false">SUM(D49:D52)</f>
        <v>1462</v>
      </c>
      <c r="E53" s="183" t="n">
        <f aca="false">SUM(E49:E52)</f>
        <v>202</v>
      </c>
      <c r="F53" s="76" t="n">
        <f aca="false">SUM(F49:F52)</f>
        <v>3298</v>
      </c>
      <c r="G53" s="2"/>
      <c r="H53" s="55"/>
      <c r="I53" s="73" t="s">
        <v>30</v>
      </c>
      <c r="J53" s="74" t="n">
        <f aca="false">SUM(J49:J52)</f>
        <v>198</v>
      </c>
      <c r="K53" s="74" t="n">
        <f aca="false">SUM(K49:K52)</f>
        <v>186</v>
      </c>
      <c r="L53" s="183" t="n">
        <f aca="false">SUM(L49:L52)</f>
        <v>30</v>
      </c>
      <c r="M53" s="76" t="n">
        <f aca="false">SUM(M49:M52)</f>
        <v>414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46</v>
      </c>
      <c r="C54" s="80" t="s">
        <v>24</v>
      </c>
      <c r="D54" s="57" t="n">
        <v>20</v>
      </c>
      <c r="E54" s="58" t="n">
        <v>10</v>
      </c>
      <c r="F54" s="59" t="n">
        <f aca="false">SUM(B54:E54)</f>
        <v>76</v>
      </c>
      <c r="G54" s="2"/>
      <c r="H54" s="55" t="s">
        <v>20</v>
      </c>
      <c r="I54" s="79" t="n">
        <v>5</v>
      </c>
      <c r="J54" s="80" t="s">
        <v>24</v>
      </c>
      <c r="K54" s="57" t="n">
        <v>2</v>
      </c>
      <c r="L54" s="58" t="n">
        <v>1</v>
      </c>
      <c r="M54" s="59" t="n">
        <f aca="false">SUM(I54:L54)</f>
        <v>8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678</v>
      </c>
      <c r="C55" s="82" t="s">
        <v>26</v>
      </c>
      <c r="D55" s="62" t="n">
        <v>123</v>
      </c>
      <c r="E55" s="63" t="n">
        <v>14</v>
      </c>
      <c r="F55" s="64" t="n">
        <f aca="false">SUM(B55:E55)</f>
        <v>815</v>
      </c>
      <c r="G55" s="2"/>
      <c r="H55" s="55"/>
      <c r="I55" s="81" t="n">
        <v>54</v>
      </c>
      <c r="J55" s="82" t="s">
        <v>26</v>
      </c>
      <c r="K55" s="62" t="n">
        <v>5</v>
      </c>
      <c r="L55" s="63" t="n">
        <v>2</v>
      </c>
      <c r="M55" s="64" t="n">
        <f aca="false">SUM(I55:L55)</f>
        <v>61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2118</v>
      </c>
      <c r="C56" s="82" t="s">
        <v>27</v>
      </c>
      <c r="D56" s="62" t="n">
        <v>362</v>
      </c>
      <c r="E56" s="63" t="n">
        <v>84</v>
      </c>
      <c r="F56" s="64" t="n">
        <f aca="false">SUM(B56:E56)</f>
        <v>2564</v>
      </c>
      <c r="G56" s="2"/>
      <c r="H56" s="55"/>
      <c r="I56" s="81" t="n">
        <v>217</v>
      </c>
      <c r="J56" s="82" t="s">
        <v>27</v>
      </c>
      <c r="K56" s="62" t="n">
        <v>28</v>
      </c>
      <c r="L56" s="63" t="n">
        <v>7</v>
      </c>
      <c r="M56" s="64" t="n">
        <f aca="false">SUM(I56:L56)</f>
        <v>25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321</v>
      </c>
      <c r="C57" s="82" t="s">
        <v>28</v>
      </c>
      <c r="D57" s="62" t="n">
        <v>36</v>
      </c>
      <c r="E57" s="63" t="n">
        <v>9</v>
      </c>
      <c r="F57" s="64" t="n">
        <f aca="false">SUM(B57:E57)</f>
        <v>366</v>
      </c>
      <c r="G57" s="2"/>
      <c r="H57" s="55"/>
      <c r="I57" s="83" t="n">
        <v>23</v>
      </c>
      <c r="J57" s="82" t="s">
        <v>28</v>
      </c>
      <c r="K57" s="62" t="n">
        <v>3</v>
      </c>
      <c r="L57" s="63" t="n">
        <v>0</v>
      </c>
      <c r="M57" s="64" t="n">
        <f aca="false">SUM(I57:L57)</f>
        <v>26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7</v>
      </c>
      <c r="C58" s="85" t="s">
        <v>29</v>
      </c>
      <c r="D58" s="68" t="n">
        <v>1</v>
      </c>
      <c r="E58" s="69" t="n">
        <v>1</v>
      </c>
      <c r="F58" s="70" t="n">
        <f aca="false">SUM(B58:E58)</f>
        <v>9</v>
      </c>
      <c r="G58" s="2"/>
      <c r="H58" s="55"/>
      <c r="I58" s="84" t="n">
        <v>1</v>
      </c>
      <c r="J58" s="85" t="s">
        <v>29</v>
      </c>
      <c r="K58" s="68" t="n">
        <v>0</v>
      </c>
      <c r="L58" s="69" t="n">
        <v>0</v>
      </c>
      <c r="M58" s="70" t="n">
        <f aca="false">SUM(I58:L58)</f>
        <v>1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3124</v>
      </c>
      <c r="C59" s="87" t="s">
        <v>30</v>
      </c>
      <c r="D59" s="74" t="n">
        <f aca="false">SUM(D55:D58)</f>
        <v>522</v>
      </c>
      <c r="E59" s="183" t="n">
        <f aca="false">SUM(E55:E58)</f>
        <v>108</v>
      </c>
      <c r="F59" s="76" t="n">
        <f aca="false">SUM(F55:F58)</f>
        <v>3754</v>
      </c>
      <c r="G59" s="2"/>
      <c r="H59" s="55"/>
      <c r="I59" s="86" t="n">
        <f aca="false">SUM(I55:I58)</f>
        <v>295</v>
      </c>
      <c r="J59" s="87" t="s">
        <v>30</v>
      </c>
      <c r="K59" s="74" t="n">
        <f aca="false">SUM(K55:K58)</f>
        <v>36</v>
      </c>
      <c r="L59" s="183" t="n">
        <f aca="false">SUM(L55:L58)</f>
        <v>9</v>
      </c>
      <c r="M59" s="76" t="n">
        <f aca="false">SUM(M55:M58)</f>
        <v>340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9</v>
      </c>
      <c r="C60" s="57" t="n">
        <v>10</v>
      </c>
      <c r="D60" s="80" t="s">
        <v>24</v>
      </c>
      <c r="E60" s="58" t="n">
        <v>48</v>
      </c>
      <c r="F60" s="59" t="n">
        <f aca="false">SUM(B60:E60)</f>
        <v>77</v>
      </c>
      <c r="G60" s="2"/>
      <c r="H60" s="55" t="s">
        <v>21</v>
      </c>
      <c r="I60" s="79" t="n">
        <v>4</v>
      </c>
      <c r="J60" s="57" t="n">
        <v>1</v>
      </c>
      <c r="K60" s="80" t="s">
        <v>24</v>
      </c>
      <c r="L60" s="58" t="n">
        <v>1</v>
      </c>
      <c r="M60" s="59" t="n">
        <f aca="false">SUM(I60:L60)</f>
        <v>6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316</v>
      </c>
      <c r="C61" s="62" t="n">
        <v>54</v>
      </c>
      <c r="D61" s="82" t="s">
        <v>26</v>
      </c>
      <c r="E61" s="63" t="n">
        <v>197</v>
      </c>
      <c r="F61" s="64" t="n">
        <f aca="false">SUM(B61:E61)</f>
        <v>567</v>
      </c>
      <c r="G61" s="2"/>
      <c r="H61" s="55"/>
      <c r="I61" s="81" t="n">
        <v>45</v>
      </c>
      <c r="J61" s="62" t="n">
        <v>3</v>
      </c>
      <c r="K61" s="82" t="s">
        <v>26</v>
      </c>
      <c r="L61" s="63" t="n">
        <v>19</v>
      </c>
      <c r="M61" s="64" t="n">
        <f aca="false">SUM(I61:L61)</f>
        <v>67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913</v>
      </c>
      <c r="C62" s="62" t="n">
        <v>166</v>
      </c>
      <c r="D62" s="82" t="s">
        <v>27</v>
      </c>
      <c r="E62" s="63" t="n">
        <v>735</v>
      </c>
      <c r="F62" s="64" t="n">
        <f aca="false">SUM(B62:E62)</f>
        <v>1814</v>
      </c>
      <c r="G62" s="2"/>
      <c r="H62" s="55"/>
      <c r="I62" s="81" t="n">
        <v>156</v>
      </c>
      <c r="J62" s="62" t="n">
        <v>20</v>
      </c>
      <c r="K62" s="82" t="s">
        <v>27</v>
      </c>
      <c r="L62" s="63" t="n">
        <v>119</v>
      </c>
      <c r="M62" s="64" t="n">
        <f aca="false">SUM(I62:L62)</f>
        <v>29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39</v>
      </c>
      <c r="C63" s="62" t="n">
        <v>17</v>
      </c>
      <c r="D63" s="82" t="s">
        <v>28</v>
      </c>
      <c r="E63" s="63" t="n">
        <v>29</v>
      </c>
      <c r="F63" s="64" t="n">
        <f aca="false">SUM(B63:E63)</f>
        <v>85</v>
      </c>
      <c r="G63" s="2"/>
      <c r="H63" s="55"/>
      <c r="I63" s="83" t="n">
        <v>3</v>
      </c>
      <c r="J63" s="62" t="n">
        <v>1</v>
      </c>
      <c r="K63" s="82" t="s">
        <v>28</v>
      </c>
      <c r="L63" s="63" t="n">
        <v>1</v>
      </c>
      <c r="M63" s="64" t="n">
        <f aca="false">SUM(I63:L63)</f>
        <v>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1</v>
      </c>
      <c r="C64" s="68" t="n">
        <v>0</v>
      </c>
      <c r="D64" s="85" t="s">
        <v>29</v>
      </c>
      <c r="E64" s="69" t="n">
        <v>1</v>
      </c>
      <c r="F64" s="70" t="n">
        <f aca="false">SUM(B64:E64)</f>
        <v>2</v>
      </c>
      <c r="G64" s="2"/>
      <c r="H64" s="55"/>
      <c r="I64" s="84" t="n">
        <v>0</v>
      </c>
      <c r="J64" s="68" t="n">
        <v>0</v>
      </c>
      <c r="K64" s="85" t="s">
        <v>29</v>
      </c>
      <c r="L64" s="69" t="n">
        <v>0</v>
      </c>
      <c r="M64" s="70" t="n">
        <f aca="false">SUM(I64:L64)</f>
        <v>0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1269</v>
      </c>
      <c r="C65" s="74" t="n">
        <f aca="false">SUM(C61:C64)</f>
        <v>237</v>
      </c>
      <c r="D65" s="87" t="s">
        <v>30</v>
      </c>
      <c r="E65" s="183" t="n">
        <f aca="false">SUM(E61:E64)</f>
        <v>962</v>
      </c>
      <c r="F65" s="76" t="n">
        <f aca="false">SUM(F61:F64)</f>
        <v>2468</v>
      </c>
      <c r="G65" s="2"/>
      <c r="H65" s="55"/>
      <c r="I65" s="86" t="n">
        <f aca="false">SUM(I61:I64)</f>
        <v>204</v>
      </c>
      <c r="J65" s="74" t="n">
        <f aca="false">SUM(J61:J64)</f>
        <v>24</v>
      </c>
      <c r="K65" s="87" t="s">
        <v>30</v>
      </c>
      <c r="L65" s="183" t="n">
        <f aca="false">SUM(L61:L64)</f>
        <v>139</v>
      </c>
      <c r="M65" s="76" t="n">
        <f aca="false">SUM(M61:M64)</f>
        <v>367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5</v>
      </c>
      <c r="C66" s="57" t="n">
        <v>1</v>
      </c>
      <c r="D66" s="57" t="n">
        <v>32</v>
      </c>
      <c r="E66" s="92" t="s">
        <v>24</v>
      </c>
      <c r="F66" s="59" t="n">
        <f aca="false">SUM(B66:E66)</f>
        <v>38</v>
      </c>
      <c r="G66" s="2"/>
      <c r="H66" s="55" t="s">
        <v>22</v>
      </c>
      <c r="I66" s="79" t="n">
        <v>0</v>
      </c>
      <c r="J66" s="57" t="n">
        <v>0</v>
      </c>
      <c r="K66" s="57" t="n">
        <v>1</v>
      </c>
      <c r="L66" s="92" t="s">
        <v>24</v>
      </c>
      <c r="M66" s="59" t="n">
        <f aca="false">SUM(I66:L66)</f>
        <v>1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32</v>
      </c>
      <c r="C67" s="62" t="n">
        <v>8</v>
      </c>
      <c r="D67" s="62" t="n">
        <v>73</v>
      </c>
      <c r="E67" s="93" t="s">
        <v>26</v>
      </c>
      <c r="F67" s="64" t="n">
        <f aca="false">SUM(B67:E67)</f>
        <v>113</v>
      </c>
      <c r="G67" s="2"/>
      <c r="H67" s="55"/>
      <c r="I67" s="81" t="n">
        <v>2</v>
      </c>
      <c r="J67" s="62" t="n">
        <v>0</v>
      </c>
      <c r="K67" s="62" t="n">
        <v>2</v>
      </c>
      <c r="L67" s="93" t="s">
        <v>26</v>
      </c>
      <c r="M67" s="64" t="n">
        <f aca="false">SUM(I67:L67)</f>
        <v>4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02</v>
      </c>
      <c r="C68" s="62" t="n">
        <v>32</v>
      </c>
      <c r="D68" s="62" t="n">
        <v>350</v>
      </c>
      <c r="E68" s="93" t="s">
        <v>27</v>
      </c>
      <c r="F68" s="64" t="n">
        <f aca="false">SUM(B68:E68)</f>
        <v>484</v>
      </c>
      <c r="G68" s="2"/>
      <c r="H68" s="55"/>
      <c r="I68" s="81" t="n">
        <v>6</v>
      </c>
      <c r="J68" s="62" t="n">
        <v>2</v>
      </c>
      <c r="K68" s="62" t="n">
        <v>11</v>
      </c>
      <c r="L68" s="93" t="s">
        <v>27</v>
      </c>
      <c r="M68" s="64" t="n">
        <f aca="false">SUM(I68:L68)</f>
        <v>19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13</v>
      </c>
      <c r="C69" s="62" t="n">
        <v>0</v>
      </c>
      <c r="D69" s="62" t="n">
        <v>22</v>
      </c>
      <c r="E69" s="93" t="s">
        <v>28</v>
      </c>
      <c r="F69" s="64" t="n">
        <f aca="false">SUM(B69:E69)</f>
        <v>35</v>
      </c>
      <c r="G69" s="2"/>
      <c r="H69" s="55"/>
      <c r="I69" s="83" t="n">
        <v>0</v>
      </c>
      <c r="J69" s="62" t="n">
        <v>0</v>
      </c>
      <c r="K69" s="62" t="n">
        <v>0</v>
      </c>
      <c r="L69" s="93" t="s">
        <v>28</v>
      </c>
      <c r="M69" s="64" t="n">
        <f aca="false">SUM(I69:L69)</f>
        <v>0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</v>
      </c>
      <c r="C70" s="68" t="n">
        <v>0</v>
      </c>
      <c r="D70" s="68" t="n">
        <v>9</v>
      </c>
      <c r="E70" s="94" t="s">
        <v>29</v>
      </c>
      <c r="F70" s="70" t="n">
        <f aca="false">SUM(B70:E70)</f>
        <v>10</v>
      </c>
      <c r="G70" s="2"/>
      <c r="H70" s="55"/>
      <c r="I70" s="84" t="n">
        <v>0</v>
      </c>
      <c r="J70" s="68" t="n">
        <v>0</v>
      </c>
      <c r="K70" s="68" t="n">
        <v>0</v>
      </c>
      <c r="L70" s="94" t="s">
        <v>29</v>
      </c>
      <c r="M70" s="70" t="n">
        <f aca="false">SUM(I70:L70)</f>
        <v>0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148</v>
      </c>
      <c r="C71" s="74" t="n">
        <f aca="false">SUM(C67:C70)</f>
        <v>40</v>
      </c>
      <c r="D71" s="74" t="n">
        <f aca="false">SUM(D67:D70)</f>
        <v>454</v>
      </c>
      <c r="E71" s="95" t="s">
        <v>30</v>
      </c>
      <c r="F71" s="76" t="n">
        <f aca="false">SUM(F67:F70)</f>
        <v>642</v>
      </c>
      <c r="G71" s="2"/>
      <c r="H71" s="55"/>
      <c r="I71" s="86" t="n">
        <f aca="false">SUM(I67:I70)</f>
        <v>8</v>
      </c>
      <c r="J71" s="74" t="n">
        <f aca="false">SUM(J67:J70)</f>
        <v>2</v>
      </c>
      <c r="K71" s="74" t="n">
        <f aca="false">SUM(K67:K70)</f>
        <v>13</v>
      </c>
      <c r="L71" s="95" t="s">
        <v>30</v>
      </c>
      <c r="M71" s="76" t="n">
        <f aca="false">SUM(M67:M70)</f>
        <v>23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70</v>
      </c>
      <c r="C72" s="98" t="n">
        <f aca="false">C48+C60+C66</f>
        <v>49</v>
      </c>
      <c r="D72" s="98" t="n">
        <f aca="false">D48+D54+D66</f>
        <v>81</v>
      </c>
      <c r="E72" s="184" t="n">
        <f aca="false">E48+E54+E60</f>
        <v>70</v>
      </c>
      <c r="F72" s="59" t="n">
        <f aca="false">SUM(B72:E72)</f>
        <v>270</v>
      </c>
      <c r="G72" s="2"/>
      <c r="H72" s="96" t="s">
        <v>31</v>
      </c>
      <c r="I72" s="97" t="n">
        <f aca="false">I54+I60+I66</f>
        <v>9</v>
      </c>
      <c r="J72" s="98" t="n">
        <f aca="false">J48+J60+J66</f>
        <v>7</v>
      </c>
      <c r="K72" s="98" t="n">
        <f aca="false">K48+K54+K66</f>
        <v>7</v>
      </c>
      <c r="L72" s="184" t="n">
        <f aca="false">L48+L54+L60</f>
        <v>3</v>
      </c>
      <c r="M72" s="59" t="n">
        <f aca="false">SUM(I72:L72)</f>
        <v>26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026</v>
      </c>
      <c r="C73" s="103" t="n">
        <f aca="false">C49+C61+C67</f>
        <v>488</v>
      </c>
      <c r="D73" s="103" t="n">
        <f aca="false">D49+D55+D67</f>
        <v>510</v>
      </c>
      <c r="E73" s="185" t="n">
        <f aca="false">E49+E55+E61</f>
        <v>264</v>
      </c>
      <c r="F73" s="64" t="n">
        <f aca="false">SUM(B73:E73)</f>
        <v>2288</v>
      </c>
      <c r="G73" s="2"/>
      <c r="H73" s="96"/>
      <c r="I73" s="102" t="n">
        <f aca="false">I55+I61+I67</f>
        <v>101</v>
      </c>
      <c r="J73" s="103" t="n">
        <f aca="false">J49+J61+J67</f>
        <v>38</v>
      </c>
      <c r="K73" s="103" t="n">
        <f aca="false">K49+K55+K67</f>
        <v>49</v>
      </c>
      <c r="L73" s="185" t="n">
        <f aca="false">L49+L55+L61</f>
        <v>28</v>
      </c>
      <c r="M73" s="64" t="n">
        <f aca="false">SUM(I73:L73)</f>
        <v>216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3133</v>
      </c>
      <c r="C74" s="103" t="n">
        <f aca="false">C50+C62+C68</f>
        <v>1275</v>
      </c>
      <c r="D74" s="103" t="n">
        <f aca="false">D50+D56+D68</f>
        <v>1814</v>
      </c>
      <c r="E74" s="185" t="n">
        <f aca="false">E50+E56+E62</f>
        <v>955</v>
      </c>
      <c r="F74" s="64" t="n">
        <f aca="false">SUM(B74:E74)</f>
        <v>7177</v>
      </c>
      <c r="G74" s="2"/>
      <c r="H74" s="96"/>
      <c r="I74" s="102" t="n">
        <f aca="false">I56+I62+I68</f>
        <v>379</v>
      </c>
      <c r="J74" s="103" t="n">
        <f aca="false">J50+J62+J68</f>
        <v>176</v>
      </c>
      <c r="K74" s="103" t="n">
        <f aca="false">K50+K56+K68</f>
        <v>182</v>
      </c>
      <c r="L74" s="185" t="n">
        <f aca="false">L50+L56+L62</f>
        <v>148</v>
      </c>
      <c r="M74" s="64" t="n">
        <f aca="false">SUM(I74:L74)</f>
        <v>885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373</v>
      </c>
      <c r="C75" s="103" t="n">
        <f aca="false">C51+C63+C69</f>
        <v>137</v>
      </c>
      <c r="D75" s="103" t="n">
        <f aca="false">D51+D57+D69</f>
        <v>104</v>
      </c>
      <c r="E75" s="185" t="n">
        <f aca="false">E51+E57+E63</f>
        <v>48</v>
      </c>
      <c r="F75" s="64" t="n">
        <f aca="false">SUM(B75:E75)</f>
        <v>662</v>
      </c>
      <c r="G75" s="2"/>
      <c r="H75" s="96"/>
      <c r="I75" s="107" t="n">
        <f aca="false">I57+I63+I69</f>
        <v>26</v>
      </c>
      <c r="J75" s="103" t="n">
        <f aca="false">J51+J63+J69</f>
        <v>9</v>
      </c>
      <c r="K75" s="103" t="n">
        <f aca="false">K51+K57+K69</f>
        <v>4</v>
      </c>
      <c r="L75" s="185" t="n">
        <f aca="false">L51+L57+L63</f>
        <v>2</v>
      </c>
      <c r="M75" s="64" t="n">
        <f aca="false">SUM(I75:L75)</f>
        <v>41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9</v>
      </c>
      <c r="C76" s="110" t="n">
        <f aca="false">C52+C64+C70</f>
        <v>11</v>
      </c>
      <c r="D76" s="110" t="n">
        <f aca="false">D52+D58+D70</f>
        <v>10</v>
      </c>
      <c r="E76" s="186" t="n">
        <f aca="false">E52+E58+E64</f>
        <v>5</v>
      </c>
      <c r="F76" s="70" t="n">
        <f aca="false">SUM(B76:E76)</f>
        <v>35</v>
      </c>
      <c r="G76" s="112"/>
      <c r="H76" s="96"/>
      <c r="I76" s="109" t="n">
        <f aca="false">I58+I64+I70</f>
        <v>1</v>
      </c>
      <c r="J76" s="110" t="n">
        <f aca="false">J52+J64+J70</f>
        <v>1</v>
      </c>
      <c r="K76" s="110" t="n">
        <f aca="false">K52+K58+K70</f>
        <v>0</v>
      </c>
      <c r="L76" s="186" t="n">
        <f aca="false">L52+L58+L64</f>
        <v>0</v>
      </c>
      <c r="M76" s="70" t="n">
        <f aca="false">SUM(I76:L76)</f>
        <v>2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4541</v>
      </c>
      <c r="C77" s="116" t="n">
        <f aca="false">SUM(C73:C76)</f>
        <v>1911</v>
      </c>
      <c r="D77" s="116" t="n">
        <f aca="false">SUM(D73:D76)</f>
        <v>2438</v>
      </c>
      <c r="E77" s="187" t="n">
        <f aca="false">SUM(E73:E76)</f>
        <v>1272</v>
      </c>
      <c r="F77" s="76" t="n">
        <f aca="false">SUM(F73:F76)</f>
        <v>10162</v>
      </c>
      <c r="G77" s="112"/>
      <c r="H77" s="96"/>
      <c r="I77" s="115" t="n">
        <f aca="false">SUM(I73:I76)</f>
        <v>507</v>
      </c>
      <c r="J77" s="116" t="n">
        <f aca="false">SUM(J73:J76)</f>
        <v>224</v>
      </c>
      <c r="K77" s="116" t="n">
        <f aca="false">SUM(K73:K76)</f>
        <v>235</v>
      </c>
      <c r="L77" s="187" t="n">
        <f aca="false">SUM(L73:L76)</f>
        <v>178</v>
      </c>
      <c r="M77" s="76" t="n">
        <f aca="false">SUM(M73:M76)</f>
        <v>114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49</v>
      </c>
      <c r="D83" s="129" t="n">
        <f aca="false">C72+F54</f>
        <v>125</v>
      </c>
      <c r="E83" s="129" t="n">
        <f aca="false">D72+F60</f>
        <v>158</v>
      </c>
      <c r="F83" s="188" t="n">
        <f aca="false">E72+F66</f>
        <v>108</v>
      </c>
      <c r="G83" s="126"/>
      <c r="H83" s="127" t="s">
        <v>24</v>
      </c>
      <c r="I83" s="127"/>
      <c r="J83" s="128" t="n">
        <f aca="false">I72+M48</f>
        <v>20</v>
      </c>
      <c r="K83" s="129" t="n">
        <f aca="false">J72+M54</f>
        <v>15</v>
      </c>
      <c r="L83" s="129" t="n">
        <f aca="false">K72+M60</f>
        <v>13</v>
      </c>
      <c r="M83" s="188" t="n">
        <f aca="false">L72+M66</f>
        <v>4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1819</v>
      </c>
      <c r="D84" s="135" t="n">
        <f aca="false">C73+F55</f>
        <v>1303</v>
      </c>
      <c r="E84" s="135" t="n">
        <f aca="false">D73+F61</f>
        <v>1077</v>
      </c>
      <c r="F84" s="189" t="n">
        <f aca="false">E73+F67</f>
        <v>377</v>
      </c>
      <c r="G84" s="137"/>
      <c r="H84" s="133" t="s">
        <v>26</v>
      </c>
      <c r="I84" s="133"/>
      <c r="J84" s="134" t="n">
        <f aca="false">I73+M49</f>
        <v>185</v>
      </c>
      <c r="K84" s="135" t="n">
        <f aca="false">J73+M55</f>
        <v>99</v>
      </c>
      <c r="L84" s="135" t="n">
        <f aca="false">K73+M61</f>
        <v>116</v>
      </c>
      <c r="M84" s="189" t="n">
        <f aca="false">L73+M67</f>
        <v>32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5448</v>
      </c>
      <c r="D85" s="142" t="n">
        <f aca="false">C74+F56</f>
        <v>3839</v>
      </c>
      <c r="E85" s="142" t="n">
        <f aca="false">D74+F62</f>
        <v>3628</v>
      </c>
      <c r="F85" s="190" t="n">
        <f aca="false">E74+F68</f>
        <v>1439</v>
      </c>
      <c r="G85" s="137"/>
      <c r="H85" s="140" t="s">
        <v>27</v>
      </c>
      <c r="I85" s="140"/>
      <c r="J85" s="141" t="n">
        <f aca="false">I74+M50</f>
        <v>698</v>
      </c>
      <c r="K85" s="142" t="n">
        <f aca="false">J74+M56</f>
        <v>428</v>
      </c>
      <c r="L85" s="142" t="n">
        <f aca="false">K74+M62</f>
        <v>477</v>
      </c>
      <c r="M85" s="190" t="n">
        <f aca="false">L74+M68</f>
        <v>167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549</v>
      </c>
      <c r="D86" s="142" t="n">
        <f aca="false">C75+F57</f>
        <v>503</v>
      </c>
      <c r="E86" s="142" t="n">
        <f aca="false">D75+F63</f>
        <v>189</v>
      </c>
      <c r="F86" s="190" t="n">
        <f aca="false">E75+F69</f>
        <v>83</v>
      </c>
      <c r="G86" s="137"/>
      <c r="H86" s="140" t="s">
        <v>28</v>
      </c>
      <c r="I86" s="140"/>
      <c r="J86" s="141" t="n">
        <f aca="false">I75+M51</f>
        <v>36</v>
      </c>
      <c r="K86" s="142" t="n">
        <f aca="false">J75+M57</f>
        <v>35</v>
      </c>
      <c r="L86" s="142" t="n">
        <f aca="false">K75+M63</f>
        <v>9</v>
      </c>
      <c r="M86" s="190" t="n">
        <f aca="false">L75+M69</f>
        <v>2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3</v>
      </c>
      <c r="D87" s="129" t="n">
        <f aca="false">C76+F58</f>
        <v>20</v>
      </c>
      <c r="E87" s="129" t="n">
        <f aca="false">D76+F64</f>
        <v>12</v>
      </c>
      <c r="F87" s="188" t="n">
        <f aca="false">E76+F70</f>
        <v>15</v>
      </c>
      <c r="G87" s="137"/>
      <c r="H87" s="146" t="s">
        <v>29</v>
      </c>
      <c r="I87" s="146"/>
      <c r="J87" s="147" t="n">
        <f aca="false">I76+M52</f>
        <v>2</v>
      </c>
      <c r="K87" s="129" t="n">
        <f aca="false">J76+M58</f>
        <v>2</v>
      </c>
      <c r="L87" s="129" t="n">
        <f aca="false">K76+M64</f>
        <v>0</v>
      </c>
      <c r="M87" s="188" t="n">
        <f aca="false">L76+M70</f>
        <v>0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7839</v>
      </c>
      <c r="D88" s="151" t="n">
        <f aca="false">SUM(D84:D87)</f>
        <v>5665</v>
      </c>
      <c r="E88" s="151" t="n">
        <f aca="false">SUM(E84:E87)</f>
        <v>4906</v>
      </c>
      <c r="F88" s="191" t="n">
        <f aca="false">SUM(F84:F87)</f>
        <v>1914</v>
      </c>
      <c r="G88" s="112"/>
      <c r="H88" s="149" t="s">
        <v>30</v>
      </c>
      <c r="I88" s="149"/>
      <c r="J88" s="150" t="n">
        <f aca="false">SUM(J84:J87)</f>
        <v>921</v>
      </c>
      <c r="K88" s="151" t="n">
        <f aca="false">SUM(K84:K87)</f>
        <v>564</v>
      </c>
      <c r="L88" s="151" t="n">
        <f aca="false">SUM(L84:L87)</f>
        <v>602</v>
      </c>
      <c r="M88" s="191" t="n">
        <f aca="false">SUM(M84:M87)</f>
        <v>201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0729684908789386</v>
      </c>
      <c r="D89" s="157" t="n">
        <f aca="false">SUM(D86:D87)/D88</f>
        <v>0.0923212709620477</v>
      </c>
      <c r="E89" s="157" t="n">
        <f aca="false">SUM(E86:E87)/E88</f>
        <v>0.04097024052181</v>
      </c>
      <c r="F89" s="192" t="n">
        <f aca="false">SUM(F86:F87)/F88</f>
        <v>0.0512016718913271</v>
      </c>
      <c r="G89" s="2"/>
      <c r="H89" s="155" t="s">
        <v>33</v>
      </c>
      <c r="I89" s="155"/>
      <c r="J89" s="156" t="n">
        <f aca="false">SUM(J86:J87)/J88</f>
        <v>0.0412595005428882</v>
      </c>
      <c r="K89" s="157" t="n">
        <f aca="false">SUM(K86:K87)/K88</f>
        <v>0.0656028368794326</v>
      </c>
      <c r="L89" s="157" t="n">
        <f aca="false">SUM(L86:L87)/L88</f>
        <v>0.0149501661129568</v>
      </c>
      <c r="M89" s="192" t="n">
        <f aca="false">SUM(M86:M87)/M88</f>
        <v>0.00995024875621891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1144</v>
      </c>
      <c r="K93" s="170" t="n">
        <f aca="false">D95</f>
        <v>3.75874125874126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1025</v>
      </c>
      <c r="K94" s="170" t="n">
        <f aca="false">D98</f>
        <v>5.95121951219512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1144</v>
      </c>
      <c r="D95" s="176" t="n">
        <v>3.75874125874126</v>
      </c>
      <c r="I95" s="169" t="s">
        <v>41</v>
      </c>
      <c r="J95" s="1" t="n">
        <f aca="false">C99</f>
        <v>838</v>
      </c>
      <c r="K95" s="170" t="n">
        <f aca="false">D99</f>
        <v>10.381861575179</v>
      </c>
      <c r="L95" s="169" t="n">
        <v>9</v>
      </c>
    </row>
    <row r="96" customFormat="false" ht="12" hidden="false" customHeight="false" outlineLevel="0" collapsed="false">
      <c r="B96" s="166"/>
      <c r="C96" s="167" t="n">
        <v>545</v>
      </c>
      <c r="D96" s="177" t="n">
        <v>4.95412844036697</v>
      </c>
      <c r="I96" s="169" t="s">
        <v>42</v>
      </c>
      <c r="J96" s="1" t="n">
        <f aca="false">C100</f>
        <v>824</v>
      </c>
      <c r="K96" s="170" t="n">
        <f aca="false">D100</f>
        <v>8.61650485436893</v>
      </c>
      <c r="L96" s="169" t="n">
        <v>10</v>
      </c>
    </row>
    <row r="97" customFormat="false" ht="12" hidden="false" customHeight="false" outlineLevel="0" collapsed="false">
      <c r="B97" s="171"/>
      <c r="C97" s="172" t="n">
        <v>480</v>
      </c>
      <c r="D97" s="178" t="n">
        <v>7.08333333333333</v>
      </c>
      <c r="I97" s="169" t="s">
        <v>43</v>
      </c>
      <c r="J97" s="1" t="n">
        <f aca="false">C101</f>
        <v>636</v>
      </c>
      <c r="K97" s="170" t="n">
        <f aca="false">D101</f>
        <v>8.3333333333333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1025</v>
      </c>
      <c r="D98" s="177" t="n">
        <v>5.95121951219512</v>
      </c>
      <c r="I98" s="169" t="s">
        <v>45</v>
      </c>
      <c r="J98" s="1" t="n">
        <f aca="false">C102</f>
        <v>593</v>
      </c>
      <c r="K98" s="170" t="n">
        <f aca="false">D102</f>
        <v>6.7453625632377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838</v>
      </c>
      <c r="D99" s="176" t="n">
        <v>10.381861575179</v>
      </c>
      <c r="I99" s="169" t="s">
        <v>47</v>
      </c>
      <c r="J99" s="1" t="n">
        <f aca="false">C103</f>
        <v>689</v>
      </c>
      <c r="K99" s="170" t="n">
        <f aca="false">D103</f>
        <v>12.0464441219158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824</v>
      </c>
      <c r="D100" s="176" t="n">
        <v>8.61650485436893</v>
      </c>
      <c r="I100" s="169" t="s">
        <v>49</v>
      </c>
      <c r="J100" s="1" t="n">
        <f aca="false">C104</f>
        <v>728</v>
      </c>
      <c r="K100" s="170" t="n">
        <f aca="false">D104</f>
        <v>8.37912087912088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636</v>
      </c>
      <c r="D101" s="176" t="n">
        <v>8.33333333333333</v>
      </c>
      <c r="I101" s="169" t="s">
        <v>51</v>
      </c>
      <c r="J101" s="1" t="n">
        <f aca="false">C105</f>
        <v>814</v>
      </c>
      <c r="K101" s="170" t="n">
        <f aca="false">D105</f>
        <v>7.24815724815725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593</v>
      </c>
      <c r="D102" s="176" t="n">
        <v>6.74536256323777</v>
      </c>
      <c r="I102" s="169" t="s">
        <v>53</v>
      </c>
      <c r="J102" s="1" t="n">
        <f aca="false">C108</f>
        <v>788</v>
      </c>
      <c r="K102" s="170" t="n">
        <f aca="false">D108</f>
        <v>5.58375634517767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689</v>
      </c>
      <c r="D103" s="176" t="n">
        <v>12.0464441219158</v>
      </c>
      <c r="I103" s="169" t="s">
        <v>55</v>
      </c>
      <c r="J103" s="1" t="n">
        <f aca="false">C111</f>
        <v>1004</v>
      </c>
      <c r="K103" s="170" t="n">
        <f aca="false">D111</f>
        <v>5.079681274900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728</v>
      </c>
      <c r="D104" s="176" t="n">
        <v>8.37912087912088</v>
      </c>
      <c r="I104" s="169" t="s">
        <v>57</v>
      </c>
      <c r="J104" s="1" t="n">
        <f aca="false">C114</f>
        <v>1079</v>
      </c>
      <c r="K104" s="170" t="n">
        <f aca="false">D114</f>
        <v>4.07784986098239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814</v>
      </c>
      <c r="D105" s="176" t="n">
        <v>7.24815724815725</v>
      </c>
    </row>
    <row r="106" customFormat="false" ht="12" hidden="false" customHeight="false" outlineLevel="0" collapsed="false">
      <c r="B106" s="166"/>
      <c r="C106" s="167" t="n">
        <v>370</v>
      </c>
      <c r="D106" s="177" t="n">
        <v>6.75675675675676</v>
      </c>
    </row>
    <row r="107" customFormat="false" ht="12" hidden="false" customHeight="false" outlineLevel="0" collapsed="false">
      <c r="B107" s="171"/>
      <c r="C107" s="172" t="n">
        <v>418</v>
      </c>
      <c r="D107" s="178" t="n">
        <v>4.54545454545455</v>
      </c>
    </row>
    <row r="108" customFormat="false" ht="12" hidden="false" customHeight="false" outlineLevel="0" collapsed="false">
      <c r="B108" s="174" t="s">
        <v>59</v>
      </c>
      <c r="C108" s="175" t="n">
        <v>788</v>
      </c>
      <c r="D108" s="176" t="n">
        <v>5.58375634517767</v>
      </c>
    </row>
    <row r="109" customFormat="false" ht="12" hidden="false" customHeight="false" outlineLevel="0" collapsed="false">
      <c r="B109" s="166"/>
      <c r="C109" s="167" t="n">
        <v>500</v>
      </c>
      <c r="D109" s="177" t="n">
        <v>5.4</v>
      </c>
    </row>
    <row r="110" customFormat="false" ht="12" hidden="false" customHeight="false" outlineLevel="0" collapsed="false">
      <c r="B110" s="171"/>
      <c r="C110" s="172" t="n">
        <v>504</v>
      </c>
      <c r="D110" s="178" t="n">
        <v>4.76190476190476</v>
      </c>
    </row>
    <row r="111" customFormat="false" ht="12" hidden="false" customHeight="false" outlineLevel="0" collapsed="false">
      <c r="B111" s="174" t="s">
        <v>60</v>
      </c>
      <c r="C111" s="175" t="n">
        <v>1004</v>
      </c>
      <c r="D111" s="176" t="n">
        <v>5.0796812749004</v>
      </c>
    </row>
    <row r="112" customFormat="false" ht="12" hidden="false" customHeight="false" outlineLevel="0" collapsed="false">
      <c r="B112" s="166"/>
      <c r="C112" s="167" t="n">
        <v>499</v>
      </c>
      <c r="D112" s="177" t="n">
        <v>3.80761523046092</v>
      </c>
    </row>
    <row r="113" customFormat="false" ht="12" hidden="false" customHeight="false" outlineLevel="0" collapsed="false">
      <c r="B113" s="171"/>
      <c r="C113" s="172" t="n">
        <v>580</v>
      </c>
      <c r="D113" s="178" t="n">
        <v>4.31034482758621</v>
      </c>
    </row>
    <row r="114" customFormat="false" ht="12" hidden="false" customHeight="false" outlineLevel="0" collapsed="false">
      <c r="B114" s="174" t="s">
        <v>61</v>
      </c>
      <c r="C114" s="175" t="n">
        <v>1079</v>
      </c>
      <c r="D114" s="176" t="n">
        <v>4.0778498609823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7" activeCellId="0" sqref="G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92</v>
      </c>
      <c r="L8" s="17"/>
      <c r="M8" s="20"/>
      <c r="O8" s="14"/>
      <c r="P8" s="17"/>
      <c r="Q8" s="18"/>
      <c r="R8" s="19" t="n">
        <f aca="false">Q10+R12+S10</f>
        <v>270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069</v>
      </c>
      <c r="K10" s="17"/>
      <c r="L10" s="23" t="n">
        <f aca="false">D53</f>
        <v>1028</v>
      </c>
      <c r="M10" s="20"/>
      <c r="O10" s="14"/>
      <c r="P10" s="17"/>
      <c r="Q10" s="24" t="n">
        <v>1096</v>
      </c>
      <c r="R10" s="17"/>
      <c r="S10" s="25" t="n">
        <v>107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131</v>
      </c>
      <c r="K12" s="27" t="n">
        <f aca="false">C53</f>
        <v>595</v>
      </c>
      <c r="L12" s="28"/>
      <c r="M12" s="20"/>
      <c r="O12" s="14"/>
      <c r="P12" s="21"/>
      <c r="Q12" s="25" t="n">
        <v>1749</v>
      </c>
      <c r="R12" s="29" t="n">
        <v>53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7281</v>
      </c>
      <c r="J14" s="22" t="n">
        <f aca="false">D71</f>
        <v>14478</v>
      </c>
      <c r="K14" s="18"/>
      <c r="L14" s="22" t="n">
        <f aca="false">B65</f>
        <v>1647</v>
      </c>
      <c r="M14" s="20"/>
      <c r="O14" s="14"/>
      <c r="P14" s="31" t="n">
        <f aca="false">Q12+Q14+Q15</f>
        <v>18537</v>
      </c>
      <c r="Q14" s="24" t="n">
        <v>16104</v>
      </c>
      <c r="R14" s="18"/>
      <c r="S14" s="24" t="n">
        <v>186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72</v>
      </c>
      <c r="K15" s="17"/>
      <c r="L15" s="21"/>
      <c r="M15" s="32"/>
      <c r="O15" s="14"/>
      <c r="P15" s="17"/>
      <c r="Q15" s="25" t="n">
        <v>684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7607</v>
      </c>
      <c r="M16" s="33" t="n">
        <f aca="false">L14+L16+L17</f>
        <v>20592</v>
      </c>
      <c r="O16" s="14"/>
      <c r="P16" s="17"/>
      <c r="Q16" s="17"/>
      <c r="R16" s="18"/>
      <c r="S16" s="25" t="n">
        <v>16655</v>
      </c>
      <c r="T16" s="33" t="n">
        <f aca="false">S14+S16+S17</f>
        <v>19777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044</v>
      </c>
      <c r="K17" s="17"/>
      <c r="L17" s="22" t="n">
        <f aca="false">C65</f>
        <v>1338</v>
      </c>
      <c r="M17" s="20"/>
      <c r="O17" s="14"/>
      <c r="P17" s="17"/>
      <c r="Q17" s="29" t="n">
        <v>924</v>
      </c>
      <c r="R17" s="17"/>
      <c r="S17" s="24" t="n">
        <v>1256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19</v>
      </c>
      <c r="J18" s="21"/>
      <c r="K18" s="23" t="n">
        <f aca="false">D59</f>
        <v>1058</v>
      </c>
      <c r="L18" s="26"/>
      <c r="M18" s="20"/>
      <c r="O18" s="14"/>
      <c r="P18" s="24" t="n">
        <v>375</v>
      </c>
      <c r="Q18" s="21"/>
      <c r="R18" s="25" t="n">
        <v>1142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521</v>
      </c>
      <c r="K21" s="18"/>
      <c r="L21" s="17"/>
      <c r="M21" s="34" t="s">
        <v>8</v>
      </c>
      <c r="O21" s="14"/>
      <c r="P21" s="17"/>
      <c r="Q21" s="19" t="n">
        <f aca="false">P18+Q17+R18</f>
        <v>244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8</v>
      </c>
      <c r="D48" s="57" t="n">
        <v>49</v>
      </c>
      <c r="E48" s="58" t="n">
        <v>16</v>
      </c>
      <c r="F48" s="59" t="n">
        <f aca="false">SUM(B48:E48)</f>
        <v>83</v>
      </c>
      <c r="G48" s="2"/>
      <c r="H48" s="55" t="s">
        <v>19</v>
      </c>
      <c r="I48" s="56" t="s">
        <v>24</v>
      </c>
      <c r="J48" s="57" t="n">
        <v>0</v>
      </c>
      <c r="K48" s="57" t="n">
        <v>4</v>
      </c>
      <c r="L48" s="58" t="n">
        <v>3</v>
      </c>
      <c r="M48" s="59" t="n">
        <f aca="false">SUM(I48:L48)</f>
        <v>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81</v>
      </c>
      <c r="D49" s="62" t="n">
        <v>269</v>
      </c>
      <c r="E49" s="63" t="n">
        <v>277</v>
      </c>
      <c r="F49" s="64" t="n">
        <f aca="false">SUM(B49:E49)</f>
        <v>727</v>
      </c>
      <c r="G49" s="2"/>
      <c r="H49" s="55"/>
      <c r="I49" s="61" t="s">
        <v>26</v>
      </c>
      <c r="J49" s="62" t="n">
        <v>10</v>
      </c>
      <c r="K49" s="62" t="n">
        <v>10</v>
      </c>
      <c r="L49" s="63" t="n">
        <v>15</v>
      </c>
      <c r="M49" s="64" t="n">
        <f aca="false">SUM(I49:L49)</f>
        <v>3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75</v>
      </c>
      <c r="D50" s="62" t="n">
        <v>690</v>
      </c>
      <c r="E50" s="63" t="n">
        <v>685</v>
      </c>
      <c r="F50" s="64" t="n">
        <f aca="false">SUM(B50:E50)</f>
        <v>1750</v>
      </c>
      <c r="G50" s="2"/>
      <c r="H50" s="55"/>
      <c r="I50" s="61" t="s">
        <v>27</v>
      </c>
      <c r="J50" s="62" t="n">
        <v>42</v>
      </c>
      <c r="K50" s="62" t="n">
        <v>46</v>
      </c>
      <c r="L50" s="63" t="n">
        <v>97</v>
      </c>
      <c r="M50" s="64" t="n">
        <f aca="false">SUM(I50:L50)</f>
        <v>18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8</v>
      </c>
      <c r="D51" s="62" t="n">
        <v>66</v>
      </c>
      <c r="E51" s="63" t="n">
        <v>95</v>
      </c>
      <c r="F51" s="64" t="n">
        <f aca="false">SUM(B51:E51)</f>
        <v>199</v>
      </c>
      <c r="G51" s="2"/>
      <c r="H51" s="55"/>
      <c r="I51" s="66" t="s">
        <v>28</v>
      </c>
      <c r="J51" s="62" t="n">
        <v>1</v>
      </c>
      <c r="K51" s="62" t="n">
        <v>5</v>
      </c>
      <c r="L51" s="63" t="n">
        <v>5</v>
      </c>
      <c r="M51" s="64" t="n">
        <f aca="false">SUM(I51:L51)</f>
        <v>11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</v>
      </c>
      <c r="D52" s="68" t="n">
        <v>3</v>
      </c>
      <c r="E52" s="69" t="n">
        <v>12</v>
      </c>
      <c r="F52" s="70" t="n">
        <f aca="false">SUM(B52:E52)</f>
        <v>16</v>
      </c>
      <c r="G52" s="2"/>
      <c r="H52" s="55"/>
      <c r="I52" s="71" t="s">
        <v>29</v>
      </c>
      <c r="J52" s="68" t="n">
        <v>0</v>
      </c>
      <c r="K52" s="68" t="n">
        <v>0</v>
      </c>
      <c r="L52" s="69" t="n">
        <v>2</v>
      </c>
      <c r="M52" s="70" t="n">
        <f aca="false">SUM(I52:L52)</f>
        <v>2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595</v>
      </c>
      <c r="D53" s="74" t="n">
        <f aca="false">SUM(D49:D52)</f>
        <v>1028</v>
      </c>
      <c r="E53" s="183" t="n">
        <f aca="false">SUM(E49:E52)</f>
        <v>1069</v>
      </c>
      <c r="F53" s="76" t="n">
        <f aca="false">SUM(F49:F52)</f>
        <v>2692</v>
      </c>
      <c r="G53" s="2"/>
      <c r="H53" s="55"/>
      <c r="I53" s="73" t="s">
        <v>30</v>
      </c>
      <c r="J53" s="74" t="n">
        <f aca="false">SUM(J49:J52)</f>
        <v>53</v>
      </c>
      <c r="K53" s="74" t="n">
        <f aca="false">SUM(K49:K52)</f>
        <v>61</v>
      </c>
      <c r="L53" s="183" t="n">
        <f aca="false">SUM(L49:L52)</f>
        <v>119</v>
      </c>
      <c r="M53" s="76" t="n">
        <f aca="false">SUM(M49:M52)</f>
        <v>233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36</v>
      </c>
      <c r="C54" s="80" t="s">
        <v>24</v>
      </c>
      <c r="D54" s="57" t="n">
        <v>41</v>
      </c>
      <c r="E54" s="58" t="n">
        <v>5</v>
      </c>
      <c r="F54" s="59" t="n">
        <f aca="false">SUM(B54:E54)</f>
        <v>82</v>
      </c>
      <c r="G54" s="2"/>
      <c r="H54" s="55" t="s">
        <v>20</v>
      </c>
      <c r="I54" s="79" t="n">
        <v>3</v>
      </c>
      <c r="J54" s="80" t="s">
        <v>24</v>
      </c>
      <c r="K54" s="57" t="n">
        <v>2</v>
      </c>
      <c r="L54" s="58" t="n">
        <v>1</v>
      </c>
      <c r="M54" s="59" t="n">
        <f aca="false">SUM(I54:L54)</f>
        <v>6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98</v>
      </c>
      <c r="C55" s="82" t="s">
        <v>26</v>
      </c>
      <c r="D55" s="62" t="n">
        <v>305</v>
      </c>
      <c r="E55" s="63" t="n">
        <v>118</v>
      </c>
      <c r="F55" s="64" t="n">
        <f aca="false">SUM(B55:E55)</f>
        <v>721</v>
      </c>
      <c r="G55" s="2"/>
      <c r="H55" s="55"/>
      <c r="I55" s="81" t="n">
        <v>19</v>
      </c>
      <c r="J55" s="82" t="s">
        <v>26</v>
      </c>
      <c r="K55" s="62" t="n">
        <v>6</v>
      </c>
      <c r="L55" s="63" t="n">
        <v>5</v>
      </c>
      <c r="M55" s="64" t="n">
        <f aca="false">SUM(I55:L55)</f>
        <v>30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662</v>
      </c>
      <c r="C56" s="82" t="s">
        <v>27</v>
      </c>
      <c r="D56" s="62" t="n">
        <v>681</v>
      </c>
      <c r="E56" s="63" t="n">
        <v>284</v>
      </c>
      <c r="F56" s="64" t="n">
        <f aca="false">SUM(B56:E56)</f>
        <v>1627</v>
      </c>
      <c r="G56" s="2"/>
      <c r="H56" s="55"/>
      <c r="I56" s="81" t="n">
        <v>87</v>
      </c>
      <c r="J56" s="82" t="s">
        <v>27</v>
      </c>
      <c r="K56" s="62" t="n">
        <v>45</v>
      </c>
      <c r="L56" s="63" t="n">
        <v>30</v>
      </c>
      <c r="M56" s="64" t="n">
        <f aca="false">SUM(I56:L56)</f>
        <v>16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82</v>
      </c>
      <c r="C57" s="82" t="s">
        <v>28</v>
      </c>
      <c r="D57" s="62" t="n">
        <v>69</v>
      </c>
      <c r="E57" s="63" t="n">
        <v>15</v>
      </c>
      <c r="F57" s="64" t="n">
        <f aca="false">SUM(B57:E57)</f>
        <v>166</v>
      </c>
      <c r="G57" s="2"/>
      <c r="H57" s="55"/>
      <c r="I57" s="83" t="n">
        <v>10</v>
      </c>
      <c r="J57" s="82" t="s">
        <v>28</v>
      </c>
      <c r="K57" s="62" t="n">
        <v>2</v>
      </c>
      <c r="L57" s="63" t="n">
        <v>2</v>
      </c>
      <c r="M57" s="64" t="n">
        <f aca="false">SUM(I57:L57)</f>
        <v>14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2</v>
      </c>
      <c r="C58" s="85" t="s">
        <v>29</v>
      </c>
      <c r="D58" s="68" t="n">
        <v>3</v>
      </c>
      <c r="E58" s="69" t="n">
        <v>2</v>
      </c>
      <c r="F58" s="70" t="n">
        <f aca="false">SUM(B58:E58)</f>
        <v>7</v>
      </c>
      <c r="G58" s="2"/>
      <c r="H58" s="55"/>
      <c r="I58" s="84" t="n">
        <v>0</v>
      </c>
      <c r="J58" s="85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044</v>
      </c>
      <c r="C59" s="87" t="s">
        <v>30</v>
      </c>
      <c r="D59" s="74" t="n">
        <f aca="false">SUM(D55:D58)</f>
        <v>1058</v>
      </c>
      <c r="E59" s="183" t="n">
        <f aca="false">SUM(E55:E58)</f>
        <v>419</v>
      </c>
      <c r="F59" s="76" t="n">
        <f aca="false">SUM(F55:F58)</f>
        <v>2521</v>
      </c>
      <c r="G59" s="2"/>
      <c r="H59" s="55"/>
      <c r="I59" s="86" t="n">
        <f aca="false">SUM(I55:I58)</f>
        <v>116</v>
      </c>
      <c r="J59" s="87" t="s">
        <v>30</v>
      </c>
      <c r="K59" s="74" t="n">
        <f aca="false">SUM(K55:K58)</f>
        <v>53</v>
      </c>
      <c r="L59" s="183" t="n">
        <f aca="false">SUM(L55:L58)</f>
        <v>37</v>
      </c>
      <c r="M59" s="76" t="n">
        <f aca="false">SUM(M55:M58)</f>
        <v>206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29</v>
      </c>
      <c r="C60" s="57" t="n">
        <v>64</v>
      </c>
      <c r="D60" s="80" t="s">
        <v>24</v>
      </c>
      <c r="E60" s="58" t="n">
        <v>479</v>
      </c>
      <c r="F60" s="59" t="n">
        <f aca="false">SUM(B60:E60)</f>
        <v>572</v>
      </c>
      <c r="G60" s="2"/>
      <c r="H60" s="55" t="s">
        <v>21</v>
      </c>
      <c r="I60" s="79" t="n">
        <v>6</v>
      </c>
      <c r="J60" s="57" t="n">
        <v>7</v>
      </c>
      <c r="K60" s="80" t="s">
        <v>24</v>
      </c>
      <c r="L60" s="58" t="n">
        <v>93</v>
      </c>
      <c r="M60" s="59" t="n">
        <f aca="false">SUM(I60:L60)</f>
        <v>106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386</v>
      </c>
      <c r="C61" s="62" t="n">
        <v>347</v>
      </c>
      <c r="D61" s="82" t="s">
        <v>26</v>
      </c>
      <c r="E61" s="63" t="n">
        <v>3679</v>
      </c>
      <c r="F61" s="64" t="n">
        <f aca="false">SUM(B61:E61)</f>
        <v>4412</v>
      </c>
      <c r="G61" s="2"/>
      <c r="H61" s="55"/>
      <c r="I61" s="81" t="n">
        <v>18</v>
      </c>
      <c r="J61" s="62" t="n">
        <v>22</v>
      </c>
      <c r="K61" s="82" t="s">
        <v>26</v>
      </c>
      <c r="L61" s="63" t="n">
        <v>260</v>
      </c>
      <c r="M61" s="64" t="n">
        <f aca="false">SUM(I61:L61)</f>
        <v>300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1098</v>
      </c>
      <c r="C62" s="62" t="n">
        <v>944</v>
      </c>
      <c r="D62" s="82" t="s">
        <v>27</v>
      </c>
      <c r="E62" s="63" t="n">
        <v>11687</v>
      </c>
      <c r="F62" s="64" t="n">
        <f aca="false">SUM(B62:E62)</f>
        <v>13729</v>
      </c>
      <c r="G62" s="2"/>
      <c r="H62" s="55"/>
      <c r="I62" s="81" t="n">
        <v>66</v>
      </c>
      <c r="J62" s="62" t="n">
        <v>87</v>
      </c>
      <c r="K62" s="82" t="s">
        <v>27</v>
      </c>
      <c r="L62" s="63" t="n">
        <v>1656</v>
      </c>
      <c r="M62" s="64" t="n">
        <f aca="false">SUM(I62:L62)</f>
        <v>1809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61</v>
      </c>
      <c r="C63" s="62" t="n">
        <v>42</v>
      </c>
      <c r="D63" s="82" t="s">
        <v>28</v>
      </c>
      <c r="E63" s="63" t="n">
        <v>2094</v>
      </c>
      <c r="F63" s="64" t="n">
        <f aca="false">SUM(B63:E63)</f>
        <v>2297</v>
      </c>
      <c r="G63" s="2"/>
      <c r="H63" s="55"/>
      <c r="I63" s="83" t="n">
        <v>5</v>
      </c>
      <c r="J63" s="62" t="n">
        <v>1</v>
      </c>
      <c r="K63" s="82" t="s">
        <v>28</v>
      </c>
      <c r="L63" s="63" t="n">
        <v>123</v>
      </c>
      <c r="M63" s="64" t="n">
        <f aca="false">SUM(I63:L63)</f>
        <v>129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2</v>
      </c>
      <c r="C64" s="68" t="n">
        <v>5</v>
      </c>
      <c r="D64" s="85" t="s">
        <v>29</v>
      </c>
      <c r="E64" s="69" t="n">
        <v>147</v>
      </c>
      <c r="F64" s="70" t="n">
        <f aca="false">SUM(B64:E64)</f>
        <v>154</v>
      </c>
      <c r="G64" s="2"/>
      <c r="H64" s="55"/>
      <c r="I64" s="84" t="n">
        <v>0</v>
      </c>
      <c r="J64" s="68" t="n">
        <v>0</v>
      </c>
      <c r="K64" s="85" t="s">
        <v>29</v>
      </c>
      <c r="L64" s="69" t="n">
        <v>8</v>
      </c>
      <c r="M64" s="70" t="n">
        <f aca="false">SUM(I64:L64)</f>
        <v>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1647</v>
      </c>
      <c r="C65" s="74" t="n">
        <f aca="false">SUM(C61:C64)</f>
        <v>1338</v>
      </c>
      <c r="D65" s="87" t="s">
        <v>30</v>
      </c>
      <c r="E65" s="183" t="n">
        <f aca="false">SUM(E61:E64)</f>
        <v>17607</v>
      </c>
      <c r="F65" s="76" t="n">
        <f aca="false">SUM(F61:F64)</f>
        <v>20592</v>
      </c>
      <c r="G65" s="2"/>
      <c r="H65" s="55"/>
      <c r="I65" s="86" t="n">
        <f aca="false">SUM(I61:I64)</f>
        <v>89</v>
      </c>
      <c r="J65" s="74" t="n">
        <f aca="false">SUM(J61:J64)</f>
        <v>110</v>
      </c>
      <c r="K65" s="87" t="s">
        <v>30</v>
      </c>
      <c r="L65" s="183" t="n">
        <f aca="false">SUM(L61:L64)</f>
        <v>2047</v>
      </c>
      <c r="M65" s="76" t="n">
        <f aca="false">SUM(M61:M64)</f>
        <v>2246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36</v>
      </c>
      <c r="C66" s="57" t="n">
        <v>13</v>
      </c>
      <c r="D66" s="57" t="n">
        <v>420</v>
      </c>
      <c r="E66" s="92" t="s">
        <v>24</v>
      </c>
      <c r="F66" s="59" t="n">
        <f aca="false">SUM(B66:E66)</f>
        <v>469</v>
      </c>
      <c r="G66" s="2"/>
      <c r="H66" s="55" t="s">
        <v>22</v>
      </c>
      <c r="I66" s="79" t="n">
        <v>2</v>
      </c>
      <c r="J66" s="57" t="n">
        <v>0</v>
      </c>
      <c r="K66" s="57" t="n">
        <v>32</v>
      </c>
      <c r="L66" s="92" t="s">
        <v>24</v>
      </c>
      <c r="M66" s="59" t="n">
        <f aca="false">SUM(I66:L66)</f>
        <v>34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555</v>
      </c>
      <c r="C67" s="62" t="n">
        <v>158</v>
      </c>
      <c r="D67" s="62" t="n">
        <v>3099</v>
      </c>
      <c r="E67" s="93" t="s">
        <v>26</v>
      </c>
      <c r="F67" s="64" t="n">
        <f aca="false">SUM(B67:E67)</f>
        <v>3812</v>
      </c>
      <c r="G67" s="2"/>
      <c r="H67" s="55"/>
      <c r="I67" s="81" t="n">
        <v>40</v>
      </c>
      <c r="J67" s="62" t="n">
        <v>5</v>
      </c>
      <c r="K67" s="62" t="n">
        <v>172</v>
      </c>
      <c r="L67" s="93" t="s">
        <v>26</v>
      </c>
      <c r="M67" s="64" t="n">
        <f aca="false">SUM(I67:L67)</f>
        <v>217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277</v>
      </c>
      <c r="C68" s="62" t="n">
        <v>477</v>
      </c>
      <c r="D68" s="62" t="n">
        <v>8910</v>
      </c>
      <c r="E68" s="93" t="s">
        <v>27</v>
      </c>
      <c r="F68" s="64" t="n">
        <f aca="false">SUM(B68:E68)</f>
        <v>10664</v>
      </c>
      <c r="G68" s="2"/>
      <c r="H68" s="55"/>
      <c r="I68" s="81" t="n">
        <v>161</v>
      </c>
      <c r="J68" s="62" t="n">
        <v>52</v>
      </c>
      <c r="K68" s="62" t="n">
        <v>1003</v>
      </c>
      <c r="L68" s="93" t="s">
        <v>27</v>
      </c>
      <c r="M68" s="64" t="n">
        <f aca="false">SUM(I68:L68)</f>
        <v>1216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287</v>
      </c>
      <c r="C69" s="62" t="n">
        <v>35</v>
      </c>
      <c r="D69" s="62" t="n">
        <v>2349</v>
      </c>
      <c r="E69" s="93" t="s">
        <v>28</v>
      </c>
      <c r="F69" s="64" t="n">
        <f aca="false">SUM(B69:E69)</f>
        <v>2671</v>
      </c>
      <c r="G69" s="2"/>
      <c r="H69" s="55"/>
      <c r="I69" s="83" t="n">
        <v>22</v>
      </c>
      <c r="J69" s="62" t="n">
        <v>3</v>
      </c>
      <c r="K69" s="62" t="n">
        <v>96</v>
      </c>
      <c r="L69" s="93" t="s">
        <v>28</v>
      </c>
      <c r="M69" s="64" t="n">
        <f aca="false">SUM(I69:L69)</f>
        <v>121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12</v>
      </c>
      <c r="C70" s="68" t="n">
        <v>2</v>
      </c>
      <c r="D70" s="68" t="n">
        <v>120</v>
      </c>
      <c r="E70" s="94" t="s">
        <v>29</v>
      </c>
      <c r="F70" s="70" t="n">
        <f aca="false">SUM(B70:E70)</f>
        <v>134</v>
      </c>
      <c r="G70" s="2"/>
      <c r="H70" s="55"/>
      <c r="I70" s="84" t="n">
        <v>2</v>
      </c>
      <c r="J70" s="68" t="n">
        <v>0</v>
      </c>
      <c r="K70" s="68" t="n">
        <v>3</v>
      </c>
      <c r="L70" s="94" t="s">
        <v>29</v>
      </c>
      <c r="M70" s="70" t="n">
        <f aca="false">SUM(I70:L70)</f>
        <v>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2131</v>
      </c>
      <c r="C71" s="74" t="n">
        <f aca="false">SUM(C67:C70)</f>
        <v>672</v>
      </c>
      <c r="D71" s="74" t="n">
        <f aca="false">SUM(D67:D70)</f>
        <v>14478</v>
      </c>
      <c r="E71" s="95" t="s">
        <v>30</v>
      </c>
      <c r="F71" s="76" t="n">
        <f aca="false">SUM(F67:F70)</f>
        <v>17281</v>
      </c>
      <c r="G71" s="2"/>
      <c r="H71" s="55"/>
      <c r="I71" s="86" t="n">
        <f aca="false">SUM(I67:I70)</f>
        <v>225</v>
      </c>
      <c r="J71" s="74" t="n">
        <f aca="false">SUM(J67:J70)</f>
        <v>60</v>
      </c>
      <c r="K71" s="74" t="n">
        <f aca="false">SUM(K67:K70)</f>
        <v>1274</v>
      </c>
      <c r="L71" s="95" t="s">
        <v>30</v>
      </c>
      <c r="M71" s="76" t="n">
        <f aca="false">SUM(M67:M70)</f>
        <v>1559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01</v>
      </c>
      <c r="C72" s="98" t="n">
        <f aca="false">C48+C60+C66</f>
        <v>95</v>
      </c>
      <c r="D72" s="98" t="n">
        <f aca="false">D48+D54+D66</f>
        <v>510</v>
      </c>
      <c r="E72" s="184" t="n">
        <f aca="false">E48+E54+E60</f>
        <v>500</v>
      </c>
      <c r="F72" s="59" t="n">
        <f aca="false">SUM(B72:E72)</f>
        <v>1206</v>
      </c>
      <c r="G72" s="2"/>
      <c r="H72" s="96" t="s">
        <v>31</v>
      </c>
      <c r="I72" s="97" t="n">
        <f aca="false">I54+I60+I66</f>
        <v>11</v>
      </c>
      <c r="J72" s="98" t="n">
        <f aca="false">J48+J60+J66</f>
        <v>7</v>
      </c>
      <c r="K72" s="98" t="n">
        <f aca="false">K48+K54+K66</f>
        <v>38</v>
      </c>
      <c r="L72" s="184" t="n">
        <f aca="false">L48+L54+L60</f>
        <v>97</v>
      </c>
      <c r="M72" s="59" t="n">
        <f aca="false">SUM(I72:L72)</f>
        <v>15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239</v>
      </c>
      <c r="C73" s="103" t="n">
        <f aca="false">C49+C61+C67</f>
        <v>686</v>
      </c>
      <c r="D73" s="103" t="n">
        <f aca="false">D49+D55+D67</f>
        <v>3673</v>
      </c>
      <c r="E73" s="185" t="n">
        <f aca="false">E49+E55+E61</f>
        <v>4074</v>
      </c>
      <c r="F73" s="64" t="n">
        <f aca="false">SUM(B73:E73)</f>
        <v>9672</v>
      </c>
      <c r="G73" s="2"/>
      <c r="H73" s="96"/>
      <c r="I73" s="102" t="n">
        <f aca="false">I55+I61+I67</f>
        <v>77</v>
      </c>
      <c r="J73" s="103" t="n">
        <f aca="false">J49+J61+J67</f>
        <v>37</v>
      </c>
      <c r="K73" s="103" t="n">
        <f aca="false">K49+K55+K67</f>
        <v>188</v>
      </c>
      <c r="L73" s="185" t="n">
        <f aca="false">L49+L55+L61</f>
        <v>280</v>
      </c>
      <c r="M73" s="64" t="n">
        <f aca="false">SUM(I73:L73)</f>
        <v>582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3037</v>
      </c>
      <c r="C74" s="103" t="n">
        <f aca="false">C50+C62+C68</f>
        <v>1796</v>
      </c>
      <c r="D74" s="103" t="n">
        <f aca="false">D50+D56+D68</f>
        <v>10281</v>
      </c>
      <c r="E74" s="185" t="n">
        <f aca="false">E50+E56+E62</f>
        <v>12656</v>
      </c>
      <c r="F74" s="64" t="n">
        <f aca="false">SUM(B74:E74)</f>
        <v>27770</v>
      </c>
      <c r="G74" s="2"/>
      <c r="H74" s="96"/>
      <c r="I74" s="102" t="n">
        <f aca="false">I56+I62+I68</f>
        <v>314</v>
      </c>
      <c r="J74" s="103" t="n">
        <f aca="false">J50+J62+J68</f>
        <v>181</v>
      </c>
      <c r="K74" s="103" t="n">
        <f aca="false">K50+K56+K68</f>
        <v>1094</v>
      </c>
      <c r="L74" s="185" t="n">
        <f aca="false">L50+L56+L62</f>
        <v>1783</v>
      </c>
      <c r="M74" s="64" t="n">
        <f aca="false">SUM(I74:L74)</f>
        <v>3372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530</v>
      </c>
      <c r="C75" s="103" t="n">
        <f aca="false">C51+C63+C69</f>
        <v>115</v>
      </c>
      <c r="D75" s="103" t="n">
        <f aca="false">D51+D57+D69</f>
        <v>2484</v>
      </c>
      <c r="E75" s="185" t="n">
        <f aca="false">E51+E57+E63</f>
        <v>2204</v>
      </c>
      <c r="F75" s="64" t="n">
        <f aca="false">SUM(B75:E75)</f>
        <v>5333</v>
      </c>
      <c r="G75" s="2"/>
      <c r="H75" s="96"/>
      <c r="I75" s="107" t="n">
        <f aca="false">I57+I63+I69</f>
        <v>37</v>
      </c>
      <c r="J75" s="103" t="n">
        <f aca="false">J51+J63+J69</f>
        <v>5</v>
      </c>
      <c r="K75" s="103" t="n">
        <f aca="false">K51+K57+K69</f>
        <v>103</v>
      </c>
      <c r="L75" s="185" t="n">
        <f aca="false">L51+L57+L63</f>
        <v>130</v>
      </c>
      <c r="M75" s="64" t="n">
        <f aca="false">SUM(I75:L75)</f>
        <v>275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6</v>
      </c>
      <c r="C76" s="110" t="n">
        <f aca="false">C52+C64+C70</f>
        <v>8</v>
      </c>
      <c r="D76" s="110" t="n">
        <f aca="false">D52+D58+D70</f>
        <v>126</v>
      </c>
      <c r="E76" s="186" t="n">
        <f aca="false">E52+E58+E64</f>
        <v>161</v>
      </c>
      <c r="F76" s="70" t="n">
        <f aca="false">SUM(B76:E76)</f>
        <v>311</v>
      </c>
      <c r="G76" s="112"/>
      <c r="H76" s="96"/>
      <c r="I76" s="109" t="n">
        <f aca="false">I58+I64+I70</f>
        <v>2</v>
      </c>
      <c r="J76" s="110" t="n">
        <f aca="false">J52+J64+J70</f>
        <v>0</v>
      </c>
      <c r="K76" s="110" t="n">
        <f aca="false">K52+K58+K70</f>
        <v>3</v>
      </c>
      <c r="L76" s="186" t="n">
        <f aca="false">L52+L58+L64</f>
        <v>10</v>
      </c>
      <c r="M76" s="70" t="n">
        <f aca="false">SUM(I76:L76)</f>
        <v>15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4822</v>
      </c>
      <c r="C77" s="116" t="n">
        <f aca="false">SUM(C73:C76)</f>
        <v>2605</v>
      </c>
      <c r="D77" s="116" t="n">
        <f aca="false">SUM(D73:D76)</f>
        <v>16564</v>
      </c>
      <c r="E77" s="187" t="n">
        <f aca="false">SUM(E73:E76)</f>
        <v>19095</v>
      </c>
      <c r="F77" s="76" t="n">
        <f aca="false">SUM(F73:F76)</f>
        <v>43086</v>
      </c>
      <c r="G77" s="112"/>
      <c r="H77" s="96"/>
      <c r="I77" s="115" t="n">
        <f aca="false">SUM(I73:I76)</f>
        <v>430</v>
      </c>
      <c r="J77" s="116" t="n">
        <f aca="false">SUM(J73:J76)</f>
        <v>223</v>
      </c>
      <c r="K77" s="116" t="n">
        <f aca="false">SUM(K73:K76)</f>
        <v>1388</v>
      </c>
      <c r="L77" s="187" t="n">
        <f aca="false">SUM(L73:L76)</f>
        <v>2203</v>
      </c>
      <c r="M77" s="76" t="n">
        <f aca="false">SUM(M73:M76)</f>
        <v>424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184</v>
      </c>
      <c r="D83" s="129" t="n">
        <f aca="false">C72+F54</f>
        <v>177</v>
      </c>
      <c r="E83" s="129" t="n">
        <f aca="false">D72+F60</f>
        <v>1082</v>
      </c>
      <c r="F83" s="188" t="n">
        <f aca="false">E72+F66</f>
        <v>969</v>
      </c>
      <c r="G83" s="126"/>
      <c r="H83" s="127" t="s">
        <v>24</v>
      </c>
      <c r="I83" s="127"/>
      <c r="J83" s="128" t="n">
        <f aca="false">I72+M48</f>
        <v>18</v>
      </c>
      <c r="K83" s="129" t="n">
        <f aca="false">J72+M54</f>
        <v>13</v>
      </c>
      <c r="L83" s="129" t="n">
        <f aca="false">K72+M60</f>
        <v>144</v>
      </c>
      <c r="M83" s="188" t="n">
        <f aca="false">L72+M66</f>
        <v>131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1966</v>
      </c>
      <c r="D84" s="135" t="n">
        <f aca="false">C73+F55</f>
        <v>1407</v>
      </c>
      <c r="E84" s="135" t="n">
        <f aca="false">D73+F61</f>
        <v>8085</v>
      </c>
      <c r="F84" s="189" t="n">
        <f aca="false">E73+F67</f>
        <v>7886</v>
      </c>
      <c r="G84" s="137"/>
      <c r="H84" s="133" t="s">
        <v>26</v>
      </c>
      <c r="I84" s="133"/>
      <c r="J84" s="134" t="n">
        <f aca="false">I73+M49</f>
        <v>112</v>
      </c>
      <c r="K84" s="135" t="n">
        <f aca="false">J73+M55</f>
        <v>67</v>
      </c>
      <c r="L84" s="135" t="n">
        <f aca="false">K73+M61</f>
        <v>488</v>
      </c>
      <c r="M84" s="189" t="n">
        <f aca="false">L73+M67</f>
        <v>497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4787</v>
      </c>
      <c r="D85" s="142" t="n">
        <f aca="false">C74+F56</f>
        <v>3423</v>
      </c>
      <c r="E85" s="142" t="n">
        <f aca="false">D74+F62</f>
        <v>24010</v>
      </c>
      <c r="F85" s="190" t="n">
        <f aca="false">E74+F68</f>
        <v>23320</v>
      </c>
      <c r="G85" s="137"/>
      <c r="H85" s="140" t="s">
        <v>27</v>
      </c>
      <c r="I85" s="140"/>
      <c r="J85" s="141" t="n">
        <f aca="false">I74+M50</f>
        <v>499</v>
      </c>
      <c r="K85" s="142" t="n">
        <f aca="false">J74+M56</f>
        <v>343</v>
      </c>
      <c r="L85" s="142" t="n">
        <f aca="false">K74+M62</f>
        <v>2903</v>
      </c>
      <c r="M85" s="190" t="n">
        <f aca="false">L74+M68</f>
        <v>2999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729</v>
      </c>
      <c r="D86" s="142" t="n">
        <f aca="false">C75+F57</f>
        <v>281</v>
      </c>
      <c r="E86" s="142" t="n">
        <f aca="false">D75+F63</f>
        <v>4781</v>
      </c>
      <c r="F86" s="190" t="n">
        <f aca="false">E75+F69</f>
        <v>4875</v>
      </c>
      <c r="G86" s="137"/>
      <c r="H86" s="140" t="s">
        <v>28</v>
      </c>
      <c r="I86" s="140"/>
      <c r="J86" s="141" t="n">
        <f aca="false">I75+M51</f>
        <v>48</v>
      </c>
      <c r="K86" s="142" t="n">
        <f aca="false">J75+M57</f>
        <v>19</v>
      </c>
      <c r="L86" s="142" t="n">
        <f aca="false">K75+M63</f>
        <v>232</v>
      </c>
      <c r="M86" s="190" t="n">
        <f aca="false">L75+M69</f>
        <v>251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32</v>
      </c>
      <c r="D87" s="129" t="n">
        <f aca="false">C76+F58</f>
        <v>15</v>
      </c>
      <c r="E87" s="129" t="n">
        <f aca="false">D76+F64</f>
        <v>280</v>
      </c>
      <c r="F87" s="188" t="n">
        <f aca="false">E76+F70</f>
        <v>295</v>
      </c>
      <c r="G87" s="137"/>
      <c r="H87" s="146" t="s">
        <v>29</v>
      </c>
      <c r="I87" s="146"/>
      <c r="J87" s="147" t="n">
        <f aca="false">I76+M52</f>
        <v>4</v>
      </c>
      <c r="K87" s="129" t="n">
        <f aca="false">J76+M58</f>
        <v>0</v>
      </c>
      <c r="L87" s="129" t="n">
        <f aca="false">K76+M64</f>
        <v>11</v>
      </c>
      <c r="M87" s="188" t="n">
        <f aca="false">L76+M70</f>
        <v>15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7514</v>
      </c>
      <c r="D88" s="151" t="n">
        <f aca="false">SUM(D84:D87)</f>
        <v>5126</v>
      </c>
      <c r="E88" s="151" t="n">
        <f aca="false">SUM(E84:E87)</f>
        <v>37156</v>
      </c>
      <c r="F88" s="191" t="n">
        <f aca="false">SUM(F84:F87)</f>
        <v>36376</v>
      </c>
      <c r="G88" s="112"/>
      <c r="H88" s="149" t="s">
        <v>30</v>
      </c>
      <c r="I88" s="149"/>
      <c r="J88" s="150" t="n">
        <f aca="false">SUM(J84:J87)</f>
        <v>663</v>
      </c>
      <c r="K88" s="151" t="n">
        <f aca="false">SUM(K84:K87)</f>
        <v>429</v>
      </c>
      <c r="L88" s="151" t="n">
        <f aca="false">SUM(L84:L87)</f>
        <v>3634</v>
      </c>
      <c r="M88" s="191" t="n">
        <f aca="false">SUM(M84:M87)</f>
        <v>3762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01277615118446</v>
      </c>
      <c r="D89" s="157" t="n">
        <f aca="false">SUM(D86:D87)/D88</f>
        <v>0.0577448302770191</v>
      </c>
      <c r="E89" s="157" t="n">
        <f aca="false">SUM(E86:E87)/E88</f>
        <v>0.136209495101733</v>
      </c>
      <c r="F89" s="192" t="n">
        <f aca="false">SUM(F86:F87)/F88</f>
        <v>0.142126676929844</v>
      </c>
      <c r="G89" s="2"/>
      <c r="H89" s="155" t="s">
        <v>33</v>
      </c>
      <c r="I89" s="155"/>
      <c r="J89" s="156" t="n">
        <f aca="false">SUM(J86:J87)/J88</f>
        <v>0.0784313725490196</v>
      </c>
      <c r="K89" s="157" t="n">
        <f aca="false">SUM(K86:K87)/K88</f>
        <v>0.0442890442890443</v>
      </c>
      <c r="L89" s="157" t="n">
        <f aca="false">SUM(L86:L87)/L88</f>
        <v>0.0668684645019263</v>
      </c>
      <c r="M89" s="192" t="n">
        <f aca="false">SUM(M86:M87)/M88</f>
        <v>0.0707070707070707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4244</v>
      </c>
      <c r="K93" s="170" t="n">
        <f aca="false">D95</f>
        <v>6.83317624882187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3690</v>
      </c>
      <c r="K94" s="170" t="n">
        <f aca="false">D98</f>
        <v>11.7886178861789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4244</v>
      </c>
      <c r="D95" s="176" t="n">
        <v>6.83317624882187</v>
      </c>
      <c r="I95" s="169" t="s">
        <v>41</v>
      </c>
      <c r="J95" s="1" t="n">
        <f aca="false">C99</f>
        <v>3448</v>
      </c>
      <c r="K95" s="170" t="n">
        <f aca="false">D99</f>
        <v>18.2714617169374</v>
      </c>
      <c r="L95" s="169" t="n">
        <v>9</v>
      </c>
    </row>
    <row r="96" customFormat="false" ht="12" hidden="false" customHeight="false" outlineLevel="0" collapsed="false">
      <c r="B96" s="166"/>
      <c r="C96" s="167" t="n">
        <v>1880</v>
      </c>
      <c r="D96" s="177" t="n">
        <v>7.65957446808511</v>
      </c>
      <c r="I96" s="169" t="s">
        <v>42</v>
      </c>
      <c r="J96" s="1" t="n">
        <f aca="false">C100</f>
        <v>3898</v>
      </c>
      <c r="K96" s="170" t="n">
        <f aca="false">D100</f>
        <v>18.5223191380195</v>
      </c>
      <c r="L96" s="169" t="n">
        <v>10</v>
      </c>
    </row>
    <row r="97" customFormat="false" ht="12" hidden="false" customHeight="false" outlineLevel="0" collapsed="false">
      <c r="B97" s="171"/>
      <c r="C97" s="172" t="n">
        <v>1810</v>
      </c>
      <c r="D97" s="178" t="n">
        <v>16.0773480662983</v>
      </c>
      <c r="I97" s="169" t="s">
        <v>43</v>
      </c>
      <c r="J97" s="1" t="n">
        <f aca="false">C101</f>
        <v>3396</v>
      </c>
      <c r="K97" s="170" t="n">
        <f aca="false">D101</f>
        <v>16.2249705535925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3690</v>
      </c>
      <c r="D98" s="177" t="n">
        <v>11.7886178861789</v>
      </c>
      <c r="I98" s="169" t="s">
        <v>45</v>
      </c>
      <c r="J98" s="1" t="n">
        <f aca="false">C102</f>
        <v>3158</v>
      </c>
      <c r="K98" s="170" t="n">
        <f aca="false">D102</f>
        <v>12.9195693476884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448</v>
      </c>
      <c r="D99" s="176" t="n">
        <v>18.2714617169374</v>
      </c>
      <c r="I99" s="169" t="s">
        <v>47</v>
      </c>
      <c r="J99" s="1" t="n">
        <f aca="false">C103</f>
        <v>3437</v>
      </c>
      <c r="K99" s="170" t="n">
        <f aca="false">D103</f>
        <v>15.5949956357288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3898</v>
      </c>
      <c r="D100" s="176" t="n">
        <v>18.5223191380195</v>
      </c>
      <c r="I100" s="169" t="s">
        <v>49</v>
      </c>
      <c r="J100" s="1" t="n">
        <f aca="false">C104</f>
        <v>3364</v>
      </c>
      <c r="K100" s="170" t="n">
        <f aca="false">D104</f>
        <v>17.271105826397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396</v>
      </c>
      <c r="D101" s="176" t="n">
        <v>16.2249705535925</v>
      </c>
      <c r="I101" s="169" t="s">
        <v>51</v>
      </c>
      <c r="J101" s="1" t="n">
        <f aca="false">C105</f>
        <v>3395</v>
      </c>
      <c r="K101" s="170" t="n">
        <f aca="false">D105</f>
        <v>14.9631811487482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3158</v>
      </c>
      <c r="D102" s="176" t="n">
        <v>12.9195693476884</v>
      </c>
      <c r="I102" s="169" t="s">
        <v>53</v>
      </c>
      <c r="J102" s="1" t="n">
        <f aca="false">C108</f>
        <v>3769</v>
      </c>
      <c r="K102" s="170" t="n">
        <f aca="false">D108</f>
        <v>12.9211992570974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3437</v>
      </c>
      <c r="D103" s="176" t="n">
        <v>15.5949956357288</v>
      </c>
      <c r="I103" s="169" t="s">
        <v>55</v>
      </c>
      <c r="J103" s="1" t="n">
        <f aca="false">C111</f>
        <v>3901</v>
      </c>
      <c r="K103" s="170" t="n">
        <f aca="false">D111</f>
        <v>8.69007946680338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364</v>
      </c>
      <c r="D104" s="176" t="n">
        <v>17.2711058263971</v>
      </c>
      <c r="I104" s="169" t="s">
        <v>57</v>
      </c>
      <c r="J104" s="1" t="n">
        <f aca="false">C114</f>
        <v>3386</v>
      </c>
      <c r="K104" s="170" t="n">
        <f aca="false">D114</f>
        <v>4.63673951565269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395</v>
      </c>
      <c r="D105" s="176" t="n">
        <v>14.9631811487482</v>
      </c>
    </row>
    <row r="106" customFormat="false" ht="12" hidden="false" customHeight="false" outlineLevel="0" collapsed="false">
      <c r="B106" s="166"/>
      <c r="C106" s="167" t="n">
        <v>1931</v>
      </c>
      <c r="D106" s="177" t="n">
        <v>12.9984464008286</v>
      </c>
    </row>
    <row r="107" customFormat="false" ht="12" hidden="false" customHeight="false" outlineLevel="0" collapsed="false">
      <c r="B107" s="171"/>
      <c r="C107" s="172" t="n">
        <v>1838</v>
      </c>
      <c r="D107" s="178" t="n">
        <v>12.8400435255713</v>
      </c>
    </row>
    <row r="108" customFormat="false" ht="12" hidden="false" customHeight="false" outlineLevel="0" collapsed="false">
      <c r="B108" s="174" t="s">
        <v>59</v>
      </c>
      <c r="C108" s="175" t="n">
        <v>3769</v>
      </c>
      <c r="D108" s="176" t="n">
        <v>12.9211992570974</v>
      </c>
    </row>
    <row r="109" customFormat="false" ht="12" hidden="false" customHeight="false" outlineLevel="0" collapsed="false">
      <c r="B109" s="166"/>
      <c r="C109" s="167" t="n">
        <v>1907</v>
      </c>
      <c r="D109" s="177" t="n">
        <v>9.12427897220766</v>
      </c>
    </row>
    <row r="110" customFormat="false" ht="12" hidden="false" customHeight="false" outlineLevel="0" collapsed="false">
      <c r="B110" s="171"/>
      <c r="C110" s="172" t="n">
        <v>1994</v>
      </c>
      <c r="D110" s="178" t="n">
        <v>8.27482447342026</v>
      </c>
    </row>
    <row r="111" customFormat="false" ht="12" hidden="false" customHeight="false" outlineLevel="0" collapsed="false">
      <c r="B111" s="174" t="s">
        <v>60</v>
      </c>
      <c r="C111" s="175" t="n">
        <v>3901</v>
      </c>
      <c r="D111" s="176" t="n">
        <v>8.69007946680338</v>
      </c>
    </row>
    <row r="112" customFormat="false" ht="12" hidden="false" customHeight="false" outlineLevel="0" collapsed="false">
      <c r="B112" s="166"/>
      <c r="C112" s="167" t="n">
        <v>1736</v>
      </c>
      <c r="D112" s="177" t="n">
        <v>4.83870967741936</v>
      </c>
    </row>
    <row r="113" customFormat="false" ht="12" hidden="false" customHeight="false" outlineLevel="0" collapsed="false">
      <c r="B113" s="171"/>
      <c r="C113" s="172" t="n">
        <v>1650</v>
      </c>
      <c r="D113" s="178" t="n">
        <v>4.42424242424242</v>
      </c>
    </row>
    <row r="114" customFormat="false" ht="12" hidden="false" customHeight="false" outlineLevel="0" collapsed="false">
      <c r="B114" s="174" t="s">
        <v>61</v>
      </c>
      <c r="C114" s="175" t="n">
        <v>3386</v>
      </c>
      <c r="D114" s="176" t="n">
        <v>4.63673951565269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0" activeCellId="0" sqref="G10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5956</v>
      </c>
      <c r="J14" s="22" t="n">
        <f aca="false">D71</f>
        <v>13528</v>
      </c>
      <c r="K14" s="18"/>
      <c r="L14" s="22"/>
      <c r="M14" s="20"/>
      <c r="O14" s="179" t="s">
        <v>65</v>
      </c>
      <c r="P14" s="179"/>
      <c r="Q14" s="179"/>
      <c r="R14" s="179"/>
      <c r="S14" s="179"/>
      <c r="T14" s="17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428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013</v>
      </c>
      <c r="M16" s="33" t="n">
        <f aca="false">L14+L16+L17</f>
        <v>14932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1919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260</v>
      </c>
      <c r="J18" s="21"/>
      <c r="K18" s="23" t="n">
        <f aca="false">D59</f>
        <v>2714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974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1" t="n">
        <f aca="false">VLOOKUP(MAX(J93:J104),J93:L104,3,FALSE())</f>
        <v>18</v>
      </c>
      <c r="L46" s="182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5" t="s">
        <v>25</v>
      </c>
      <c r="F53" s="78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5" t="s">
        <v>25</v>
      </c>
      <c r="M53" s="78" t="s">
        <v>2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/>
      <c r="C54" s="80" t="s">
        <v>24</v>
      </c>
      <c r="D54" s="57" t="n">
        <v>23</v>
      </c>
      <c r="E54" s="58" t="n">
        <v>31</v>
      </c>
      <c r="F54" s="59" t="n">
        <f aca="false">SUM(B54:E54)</f>
        <v>54</v>
      </c>
      <c r="G54" s="2"/>
      <c r="H54" s="55" t="s">
        <v>20</v>
      </c>
      <c r="I54" s="79"/>
      <c r="J54" s="80" t="s">
        <v>24</v>
      </c>
      <c r="K54" s="57" t="n">
        <v>2</v>
      </c>
      <c r="L54" s="58" t="n">
        <v>6</v>
      </c>
      <c r="M54" s="59" t="n">
        <f aca="false">SUM(I54:L54)</f>
        <v>8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/>
      <c r="C55" s="82" t="s">
        <v>26</v>
      </c>
      <c r="D55" s="62" t="n">
        <v>596</v>
      </c>
      <c r="E55" s="63" t="n">
        <v>231</v>
      </c>
      <c r="F55" s="64" t="n">
        <f aca="false">SUM(B55:E55)</f>
        <v>827</v>
      </c>
      <c r="G55" s="2"/>
      <c r="H55" s="55"/>
      <c r="I55" s="81"/>
      <c r="J55" s="82" t="s">
        <v>26</v>
      </c>
      <c r="K55" s="62" t="n">
        <v>61</v>
      </c>
      <c r="L55" s="63" t="n">
        <v>29</v>
      </c>
      <c r="M55" s="64" t="n">
        <f aca="false">SUM(I55:L55)</f>
        <v>90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/>
      <c r="C56" s="82" t="s">
        <v>27</v>
      </c>
      <c r="D56" s="62" t="n">
        <v>1720</v>
      </c>
      <c r="E56" s="63" t="n">
        <v>592</v>
      </c>
      <c r="F56" s="64" t="n">
        <f aca="false">SUM(B56:E56)</f>
        <v>2312</v>
      </c>
      <c r="G56" s="2"/>
      <c r="H56" s="55"/>
      <c r="I56" s="81"/>
      <c r="J56" s="82" t="s">
        <v>27</v>
      </c>
      <c r="K56" s="62" t="n">
        <v>240</v>
      </c>
      <c r="L56" s="63" t="n">
        <v>52</v>
      </c>
      <c r="M56" s="64" t="n">
        <f aca="false">SUM(I56:L56)</f>
        <v>29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/>
      <c r="C57" s="82" t="s">
        <v>28</v>
      </c>
      <c r="D57" s="62" t="n">
        <v>375</v>
      </c>
      <c r="E57" s="63" t="n">
        <v>435</v>
      </c>
      <c r="F57" s="64" t="n">
        <f aca="false">SUM(B57:E57)</f>
        <v>810</v>
      </c>
      <c r="G57" s="2"/>
      <c r="H57" s="55"/>
      <c r="I57" s="83"/>
      <c r="J57" s="82" t="s">
        <v>28</v>
      </c>
      <c r="K57" s="62" t="n">
        <v>7</v>
      </c>
      <c r="L57" s="63" t="n">
        <v>18</v>
      </c>
      <c r="M57" s="64" t="n">
        <f aca="false">SUM(I57:L57)</f>
        <v>25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/>
      <c r="C58" s="85" t="s">
        <v>29</v>
      </c>
      <c r="D58" s="68" t="n">
        <v>23</v>
      </c>
      <c r="E58" s="69" t="n">
        <v>2</v>
      </c>
      <c r="F58" s="70" t="n">
        <f aca="false">SUM(B58:E58)</f>
        <v>25</v>
      </c>
      <c r="G58" s="2"/>
      <c r="H58" s="55"/>
      <c r="I58" s="84"/>
      <c r="J58" s="85" t="s">
        <v>29</v>
      </c>
      <c r="K58" s="68" t="n">
        <v>1</v>
      </c>
      <c r="L58" s="69" t="n">
        <v>0</v>
      </c>
      <c r="M58" s="70" t="n">
        <f aca="false">SUM(I58:L58)</f>
        <v>1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8" t="s">
        <v>25</v>
      </c>
      <c r="C59" s="87" t="s">
        <v>30</v>
      </c>
      <c r="D59" s="74" t="n">
        <f aca="false">SUM(D55:D58)</f>
        <v>2714</v>
      </c>
      <c r="E59" s="183" t="n">
        <f aca="false">SUM(E55:E58)</f>
        <v>1260</v>
      </c>
      <c r="F59" s="76" t="n">
        <f aca="false">SUM(F55:F58)</f>
        <v>3974</v>
      </c>
      <c r="G59" s="2"/>
      <c r="H59" s="55"/>
      <c r="I59" s="88" t="s">
        <v>25</v>
      </c>
      <c r="J59" s="87" t="s">
        <v>30</v>
      </c>
      <c r="K59" s="74" t="n">
        <f aca="false">SUM(K55:K58)</f>
        <v>309</v>
      </c>
      <c r="L59" s="183" t="n">
        <f aca="false">SUM(L55:L58)</f>
        <v>99</v>
      </c>
      <c r="M59" s="76" t="n">
        <f aca="false">SUM(M55:M58)</f>
        <v>408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57" t="n">
        <v>32</v>
      </c>
      <c r="D60" s="80" t="s">
        <v>24</v>
      </c>
      <c r="E60" s="58" t="n">
        <v>384</v>
      </c>
      <c r="F60" s="59" t="n">
        <f aca="false">SUM(B60:E60)</f>
        <v>416</v>
      </c>
      <c r="G60" s="2"/>
      <c r="H60" s="55" t="s">
        <v>21</v>
      </c>
      <c r="I60" s="79"/>
      <c r="J60" s="57" t="n">
        <v>4</v>
      </c>
      <c r="K60" s="80" t="s">
        <v>24</v>
      </c>
      <c r="L60" s="58" t="n">
        <v>26</v>
      </c>
      <c r="M60" s="59" t="n">
        <f aca="false">SUM(I60:L60)</f>
        <v>30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62" t="n">
        <v>350</v>
      </c>
      <c r="D61" s="82" t="s">
        <v>26</v>
      </c>
      <c r="E61" s="63" t="n">
        <v>2745</v>
      </c>
      <c r="F61" s="64" t="n">
        <f aca="false">SUM(B61:E61)</f>
        <v>3095</v>
      </c>
      <c r="G61" s="2"/>
      <c r="H61" s="55"/>
      <c r="I61" s="81"/>
      <c r="J61" s="62" t="n">
        <v>29</v>
      </c>
      <c r="K61" s="82" t="s">
        <v>26</v>
      </c>
      <c r="L61" s="63" t="n">
        <v>207</v>
      </c>
      <c r="M61" s="64" t="n">
        <f aca="false">SUM(I61:L61)</f>
        <v>236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62" t="n">
        <v>1172</v>
      </c>
      <c r="D62" s="82" t="s">
        <v>27</v>
      </c>
      <c r="E62" s="63" t="n">
        <v>8833</v>
      </c>
      <c r="F62" s="64" t="n">
        <f aca="false">SUM(B62:E62)</f>
        <v>10005</v>
      </c>
      <c r="G62" s="2"/>
      <c r="H62" s="55"/>
      <c r="I62" s="81"/>
      <c r="J62" s="62" t="n">
        <v>123</v>
      </c>
      <c r="K62" s="82" t="s">
        <v>27</v>
      </c>
      <c r="L62" s="63" t="n">
        <v>868</v>
      </c>
      <c r="M62" s="64" t="n">
        <f aca="false">SUM(I62:L62)</f>
        <v>991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62" t="n">
        <v>371</v>
      </c>
      <c r="D63" s="82" t="s">
        <v>28</v>
      </c>
      <c r="E63" s="63" t="n">
        <v>1340</v>
      </c>
      <c r="F63" s="64" t="n">
        <f aca="false">SUM(B63:E63)</f>
        <v>1711</v>
      </c>
      <c r="G63" s="2"/>
      <c r="H63" s="55"/>
      <c r="I63" s="83"/>
      <c r="J63" s="62" t="n">
        <v>19</v>
      </c>
      <c r="K63" s="82" t="s">
        <v>28</v>
      </c>
      <c r="L63" s="63" t="n">
        <v>43</v>
      </c>
      <c r="M63" s="64" t="n">
        <f aca="false">SUM(I63:L63)</f>
        <v>62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68" t="n">
        <v>26</v>
      </c>
      <c r="D64" s="85" t="s">
        <v>29</v>
      </c>
      <c r="E64" s="69" t="n">
        <v>95</v>
      </c>
      <c r="F64" s="70" t="n">
        <f aca="false">SUM(B64:E64)</f>
        <v>121</v>
      </c>
      <c r="G64" s="2"/>
      <c r="H64" s="55"/>
      <c r="I64" s="84"/>
      <c r="J64" s="68" t="n">
        <v>1</v>
      </c>
      <c r="K64" s="85" t="s">
        <v>29</v>
      </c>
      <c r="L64" s="69" t="n">
        <v>7</v>
      </c>
      <c r="M64" s="70" t="n">
        <f aca="false">SUM(I64:L64)</f>
        <v>8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4" t="n">
        <f aca="false">SUM(C61:C64)</f>
        <v>1919</v>
      </c>
      <c r="D65" s="87" t="s">
        <v>30</v>
      </c>
      <c r="E65" s="183" t="n">
        <f aca="false">SUM(E61:E64)</f>
        <v>13013</v>
      </c>
      <c r="F65" s="76" t="n">
        <f aca="false">SUM(F61:F64)</f>
        <v>14932</v>
      </c>
      <c r="G65" s="2"/>
      <c r="H65" s="55"/>
      <c r="I65" s="88" t="s">
        <v>25</v>
      </c>
      <c r="J65" s="74" t="n">
        <f aca="false">SUM(J61:J64)</f>
        <v>172</v>
      </c>
      <c r="K65" s="87" t="s">
        <v>30</v>
      </c>
      <c r="L65" s="183" t="n">
        <f aca="false">SUM(L61:L64)</f>
        <v>1125</v>
      </c>
      <c r="M65" s="76" t="n">
        <f aca="false">SUM(M61:M64)</f>
        <v>1297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57" t="n">
        <v>27</v>
      </c>
      <c r="D66" s="57" t="n">
        <v>320</v>
      </c>
      <c r="E66" s="92" t="s">
        <v>24</v>
      </c>
      <c r="F66" s="59" t="n">
        <f aca="false">SUM(B66:E66)</f>
        <v>347</v>
      </c>
      <c r="G66" s="2"/>
      <c r="H66" s="55" t="s">
        <v>22</v>
      </c>
      <c r="I66" s="79"/>
      <c r="J66" s="57" t="n">
        <v>3</v>
      </c>
      <c r="K66" s="57" t="n">
        <v>40</v>
      </c>
      <c r="L66" s="92" t="s">
        <v>24</v>
      </c>
      <c r="M66" s="59" t="n">
        <f aca="false">SUM(I66:L66)</f>
        <v>43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62" t="n">
        <v>388</v>
      </c>
      <c r="D67" s="62" t="n">
        <v>2715</v>
      </c>
      <c r="E67" s="93" t="s">
        <v>26</v>
      </c>
      <c r="F67" s="64" t="n">
        <f aca="false">SUM(B67:E67)</f>
        <v>3103</v>
      </c>
      <c r="G67" s="2"/>
      <c r="H67" s="55"/>
      <c r="I67" s="81"/>
      <c r="J67" s="62" t="n">
        <v>21</v>
      </c>
      <c r="K67" s="62" t="n">
        <v>186</v>
      </c>
      <c r="L67" s="93" t="s">
        <v>26</v>
      </c>
      <c r="M67" s="64" t="n">
        <f aca="false">SUM(I67:L67)</f>
        <v>207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62" t="n">
        <v>1318</v>
      </c>
      <c r="D68" s="62" t="n">
        <v>9247</v>
      </c>
      <c r="E68" s="93" t="s">
        <v>27</v>
      </c>
      <c r="F68" s="64" t="n">
        <f aca="false">SUM(B68:E68)</f>
        <v>10565</v>
      </c>
      <c r="G68" s="2"/>
      <c r="H68" s="55"/>
      <c r="I68" s="81"/>
      <c r="J68" s="62" t="n">
        <v>93</v>
      </c>
      <c r="K68" s="62" t="n">
        <v>1183</v>
      </c>
      <c r="L68" s="93" t="s">
        <v>27</v>
      </c>
      <c r="M68" s="64" t="n">
        <f aca="false">SUM(I68:L68)</f>
        <v>1276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62" t="n">
        <v>718</v>
      </c>
      <c r="D69" s="62" t="n">
        <v>1483</v>
      </c>
      <c r="E69" s="93" t="s">
        <v>28</v>
      </c>
      <c r="F69" s="64" t="n">
        <f aca="false">SUM(B69:E69)</f>
        <v>2201</v>
      </c>
      <c r="G69" s="2"/>
      <c r="H69" s="55"/>
      <c r="I69" s="83"/>
      <c r="J69" s="62" t="n">
        <v>23</v>
      </c>
      <c r="K69" s="62" t="n">
        <v>35</v>
      </c>
      <c r="L69" s="93" t="s">
        <v>28</v>
      </c>
      <c r="M69" s="64" t="n">
        <f aca="false">SUM(I69:L69)</f>
        <v>58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68" t="n">
        <v>4</v>
      </c>
      <c r="D70" s="68" t="n">
        <v>83</v>
      </c>
      <c r="E70" s="94" t="s">
        <v>29</v>
      </c>
      <c r="F70" s="70" t="n">
        <f aca="false">SUM(B70:E70)</f>
        <v>87</v>
      </c>
      <c r="G70" s="2"/>
      <c r="H70" s="55"/>
      <c r="I70" s="84"/>
      <c r="J70" s="68" t="n">
        <v>0</v>
      </c>
      <c r="K70" s="68" t="n">
        <v>5</v>
      </c>
      <c r="L70" s="94" t="s">
        <v>29</v>
      </c>
      <c r="M70" s="70" t="n">
        <f aca="false">SUM(I70:L70)</f>
        <v>5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4" t="n">
        <f aca="false">SUM(C67:C70)</f>
        <v>2428</v>
      </c>
      <c r="D71" s="74" t="n">
        <f aca="false">SUM(D67:D70)</f>
        <v>13528</v>
      </c>
      <c r="E71" s="95" t="s">
        <v>30</v>
      </c>
      <c r="F71" s="76" t="n">
        <f aca="false">SUM(F67:F70)</f>
        <v>15956</v>
      </c>
      <c r="G71" s="2"/>
      <c r="H71" s="55"/>
      <c r="I71" s="88" t="s">
        <v>25</v>
      </c>
      <c r="J71" s="74" t="n">
        <f aca="false">SUM(J67:J70)</f>
        <v>137</v>
      </c>
      <c r="K71" s="74" t="n">
        <f aca="false">SUM(K67:K70)</f>
        <v>1409</v>
      </c>
      <c r="L71" s="95" t="s">
        <v>30</v>
      </c>
      <c r="M71" s="76" t="n">
        <f aca="false">SUM(M67:M70)</f>
        <v>1546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100" t="s">
        <v>25</v>
      </c>
      <c r="C72" s="98" t="n">
        <f aca="false">C48+C60+C66</f>
        <v>59</v>
      </c>
      <c r="D72" s="98" t="n">
        <f aca="false">D48+D54+D66</f>
        <v>343</v>
      </c>
      <c r="E72" s="184" t="n">
        <f aca="false">E48+E54+E60</f>
        <v>415</v>
      </c>
      <c r="F72" s="59" t="n">
        <f aca="false">SUM(B72:E72)</f>
        <v>817</v>
      </c>
      <c r="G72" s="2"/>
      <c r="H72" s="96" t="s">
        <v>31</v>
      </c>
      <c r="I72" s="100" t="s">
        <v>25</v>
      </c>
      <c r="J72" s="98" t="n">
        <f aca="false">J48+J60+J66</f>
        <v>7</v>
      </c>
      <c r="K72" s="98" t="n">
        <f aca="false">K48+K54+K66</f>
        <v>42</v>
      </c>
      <c r="L72" s="184" t="n">
        <f aca="false">L48+L54+L60</f>
        <v>32</v>
      </c>
      <c r="M72" s="59" t="n">
        <f aca="false">SUM(I72:L72)</f>
        <v>81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5" t="s">
        <v>25</v>
      </c>
      <c r="C73" s="103" t="n">
        <f aca="false">C49+C61+C67</f>
        <v>738</v>
      </c>
      <c r="D73" s="103" t="n">
        <f aca="false">D49+D55+D67</f>
        <v>3311</v>
      </c>
      <c r="E73" s="185" t="n">
        <f aca="false">E49+E55+E61</f>
        <v>2976</v>
      </c>
      <c r="F73" s="64" t="n">
        <f aca="false">SUM(B73:E73)</f>
        <v>7025</v>
      </c>
      <c r="G73" s="2"/>
      <c r="H73" s="96"/>
      <c r="I73" s="105" t="s">
        <v>25</v>
      </c>
      <c r="J73" s="103" t="n">
        <f aca="false">J49+J61+J67</f>
        <v>50</v>
      </c>
      <c r="K73" s="103" t="n">
        <f aca="false">K49+K55+K67</f>
        <v>247</v>
      </c>
      <c r="L73" s="185" t="n">
        <f aca="false">L49+L55+L61</f>
        <v>236</v>
      </c>
      <c r="M73" s="64" t="n">
        <f aca="false">SUM(I73:L73)</f>
        <v>533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5" t="s">
        <v>25</v>
      </c>
      <c r="C74" s="103" t="n">
        <f aca="false">C50+C62+C68</f>
        <v>2490</v>
      </c>
      <c r="D74" s="103" t="n">
        <f aca="false">D50+D56+D68</f>
        <v>10967</v>
      </c>
      <c r="E74" s="185" t="n">
        <f aca="false">E50+E56+E62</f>
        <v>9425</v>
      </c>
      <c r="F74" s="64" t="n">
        <f aca="false">SUM(B74:E74)</f>
        <v>22882</v>
      </c>
      <c r="G74" s="2"/>
      <c r="H74" s="96"/>
      <c r="I74" s="105" t="s">
        <v>25</v>
      </c>
      <c r="J74" s="103" t="n">
        <f aca="false">J50+J62+J68</f>
        <v>216</v>
      </c>
      <c r="K74" s="103" t="n">
        <f aca="false">K50+K56+K68</f>
        <v>1423</v>
      </c>
      <c r="L74" s="185" t="n">
        <f aca="false">L50+L56+L62</f>
        <v>920</v>
      </c>
      <c r="M74" s="64" t="n">
        <f aca="false">SUM(I74:L74)</f>
        <v>2559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8" t="s">
        <v>25</v>
      </c>
      <c r="C75" s="103" t="n">
        <f aca="false">C51+C63+C69</f>
        <v>1089</v>
      </c>
      <c r="D75" s="103" t="n">
        <f aca="false">D51+D57+D69</f>
        <v>1858</v>
      </c>
      <c r="E75" s="185" t="n">
        <f aca="false">E51+E57+E63</f>
        <v>1775</v>
      </c>
      <c r="F75" s="64" t="n">
        <f aca="false">SUM(B75:E75)</f>
        <v>4722</v>
      </c>
      <c r="G75" s="2"/>
      <c r="H75" s="96"/>
      <c r="I75" s="108" t="s">
        <v>25</v>
      </c>
      <c r="J75" s="103" t="n">
        <f aca="false">J51+J63+J69</f>
        <v>42</v>
      </c>
      <c r="K75" s="103" t="n">
        <f aca="false">K51+K57+K69</f>
        <v>42</v>
      </c>
      <c r="L75" s="185" t="n">
        <f aca="false">L51+L57+L63</f>
        <v>61</v>
      </c>
      <c r="M75" s="64" t="n">
        <f aca="false">SUM(I75:L75)</f>
        <v>145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13" t="s">
        <v>25</v>
      </c>
      <c r="C76" s="110" t="n">
        <f aca="false">C52+C64+C70</f>
        <v>30</v>
      </c>
      <c r="D76" s="110" t="n">
        <f aca="false">D52+D58+D70</f>
        <v>106</v>
      </c>
      <c r="E76" s="186" t="n">
        <f aca="false">E52+E58+E64</f>
        <v>97</v>
      </c>
      <c r="F76" s="70" t="n">
        <f aca="false">SUM(B76:E76)</f>
        <v>233</v>
      </c>
      <c r="G76" s="112"/>
      <c r="H76" s="96"/>
      <c r="I76" s="113" t="s">
        <v>25</v>
      </c>
      <c r="J76" s="110" t="n">
        <f aca="false">J52+J64+J70</f>
        <v>1</v>
      </c>
      <c r="K76" s="110" t="n">
        <f aca="false">K52+K58+K70</f>
        <v>6</v>
      </c>
      <c r="L76" s="186" t="n">
        <f aca="false">L52+L58+L64</f>
        <v>7</v>
      </c>
      <c r="M76" s="70" t="n">
        <f aca="false">SUM(I76:L76)</f>
        <v>14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8" t="s">
        <v>25</v>
      </c>
      <c r="C77" s="116" t="n">
        <f aca="false">SUM(C73:C76)</f>
        <v>4347</v>
      </c>
      <c r="D77" s="116" t="n">
        <f aca="false">SUM(D73:D76)</f>
        <v>16242</v>
      </c>
      <c r="E77" s="187" t="n">
        <f aca="false">SUM(E73:E76)</f>
        <v>14273</v>
      </c>
      <c r="F77" s="76" t="n">
        <f aca="false">SUM(F73:F76)</f>
        <v>34862</v>
      </c>
      <c r="G77" s="112"/>
      <c r="H77" s="96"/>
      <c r="I77" s="118" t="s">
        <v>25</v>
      </c>
      <c r="J77" s="116" t="n">
        <f aca="false">SUM(J73:J76)</f>
        <v>309</v>
      </c>
      <c r="K77" s="116" t="n">
        <f aca="false">SUM(K73:K76)</f>
        <v>1718</v>
      </c>
      <c r="L77" s="187" t="n">
        <f aca="false">SUM(L73:L76)</f>
        <v>1224</v>
      </c>
      <c r="M77" s="76" t="n">
        <f aca="false">SUM(M73:M76)</f>
        <v>3251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1" t="n">
        <f aca="false">K46</f>
        <v>18</v>
      </c>
      <c r="L81" s="182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31" t="s">
        <v>25</v>
      </c>
      <c r="D83" s="129" t="n">
        <f aca="false">C72+F54</f>
        <v>113</v>
      </c>
      <c r="E83" s="129" t="n">
        <f aca="false">D72+F60</f>
        <v>759</v>
      </c>
      <c r="F83" s="188" t="n">
        <f aca="false">E72+F66</f>
        <v>762</v>
      </c>
      <c r="G83" s="126"/>
      <c r="H83" s="127" t="s">
        <v>24</v>
      </c>
      <c r="I83" s="127"/>
      <c r="J83" s="131" t="s">
        <v>25</v>
      </c>
      <c r="K83" s="129" t="n">
        <f aca="false">J72+M54</f>
        <v>15</v>
      </c>
      <c r="L83" s="129" t="n">
        <f aca="false">K72+M60</f>
        <v>72</v>
      </c>
      <c r="M83" s="188" t="n">
        <f aca="false">L72+M66</f>
        <v>75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8" t="s">
        <v>25</v>
      </c>
      <c r="D84" s="135" t="n">
        <f aca="false">C73+F55</f>
        <v>1565</v>
      </c>
      <c r="E84" s="135" t="n">
        <f aca="false">D73+F61</f>
        <v>6406</v>
      </c>
      <c r="F84" s="189" t="n">
        <f aca="false">E73+F67</f>
        <v>6079</v>
      </c>
      <c r="G84" s="137"/>
      <c r="H84" s="133" t="s">
        <v>26</v>
      </c>
      <c r="I84" s="133"/>
      <c r="J84" s="138" t="s">
        <v>25</v>
      </c>
      <c r="K84" s="135" t="n">
        <f aca="false">J73+M55</f>
        <v>140</v>
      </c>
      <c r="L84" s="135" t="n">
        <f aca="false">K73+M61</f>
        <v>483</v>
      </c>
      <c r="M84" s="189" t="n">
        <f aca="false">L73+M67</f>
        <v>443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4" t="s">
        <v>25</v>
      </c>
      <c r="D85" s="142" t="n">
        <f aca="false">C74+F56</f>
        <v>4802</v>
      </c>
      <c r="E85" s="142" t="n">
        <f aca="false">D74+F62</f>
        <v>20972</v>
      </c>
      <c r="F85" s="190" t="n">
        <f aca="false">E74+F68</f>
        <v>19990</v>
      </c>
      <c r="G85" s="137"/>
      <c r="H85" s="140" t="s">
        <v>27</v>
      </c>
      <c r="I85" s="140"/>
      <c r="J85" s="144" t="s">
        <v>25</v>
      </c>
      <c r="K85" s="142" t="n">
        <f aca="false">J74+M56</f>
        <v>508</v>
      </c>
      <c r="L85" s="142" t="n">
        <f aca="false">K74+M62</f>
        <v>2414</v>
      </c>
      <c r="M85" s="190" t="n">
        <f aca="false">L74+M68</f>
        <v>2196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4" t="s">
        <v>25</v>
      </c>
      <c r="D86" s="142" t="n">
        <f aca="false">C75+F57</f>
        <v>1899</v>
      </c>
      <c r="E86" s="142" t="n">
        <f aca="false">D75+F63</f>
        <v>3569</v>
      </c>
      <c r="F86" s="190" t="n">
        <f aca="false">E75+F69</f>
        <v>3976</v>
      </c>
      <c r="G86" s="137"/>
      <c r="H86" s="140" t="s">
        <v>28</v>
      </c>
      <c r="I86" s="140"/>
      <c r="J86" s="144" t="s">
        <v>25</v>
      </c>
      <c r="K86" s="142" t="n">
        <f aca="false">J75+M57</f>
        <v>67</v>
      </c>
      <c r="L86" s="142" t="n">
        <f aca="false">K75+M63</f>
        <v>104</v>
      </c>
      <c r="M86" s="190" t="n">
        <f aca="false">L75+M69</f>
        <v>119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8" t="s">
        <v>25</v>
      </c>
      <c r="D87" s="129" t="n">
        <f aca="false">C76+F58</f>
        <v>55</v>
      </c>
      <c r="E87" s="129" t="n">
        <f aca="false">D76+F64</f>
        <v>227</v>
      </c>
      <c r="F87" s="188" t="n">
        <f aca="false">E76+F70</f>
        <v>184</v>
      </c>
      <c r="G87" s="137"/>
      <c r="H87" s="146" t="s">
        <v>29</v>
      </c>
      <c r="I87" s="146"/>
      <c r="J87" s="148" t="s">
        <v>25</v>
      </c>
      <c r="K87" s="129" t="n">
        <f aca="false">J76+M58</f>
        <v>2</v>
      </c>
      <c r="L87" s="129" t="n">
        <f aca="false">K76+M64</f>
        <v>14</v>
      </c>
      <c r="M87" s="188" t="n">
        <f aca="false">L76+M70</f>
        <v>12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3" t="s">
        <v>25</v>
      </c>
      <c r="D88" s="151" t="n">
        <f aca="false">SUM(D84:D87)</f>
        <v>8321</v>
      </c>
      <c r="E88" s="151" t="n">
        <f aca="false">SUM(E84:E87)</f>
        <v>31174</v>
      </c>
      <c r="F88" s="191" t="n">
        <f aca="false">SUM(F84:F87)</f>
        <v>30229</v>
      </c>
      <c r="G88" s="112"/>
      <c r="H88" s="149" t="s">
        <v>30</v>
      </c>
      <c r="I88" s="149"/>
      <c r="J88" s="153" t="s">
        <v>25</v>
      </c>
      <c r="K88" s="151" t="n">
        <f aca="false">SUM(K84:K87)</f>
        <v>717</v>
      </c>
      <c r="L88" s="151" t="n">
        <f aca="false">SUM(L84:L87)</f>
        <v>3015</v>
      </c>
      <c r="M88" s="191" t="n">
        <f aca="false">SUM(M84:M87)</f>
        <v>2770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9" t="s">
        <v>25</v>
      </c>
      <c r="D89" s="157" t="n">
        <f aca="false">SUM(D86:D87)/D88</f>
        <v>0.234827544766254</v>
      </c>
      <c r="E89" s="157" t="n">
        <f aca="false">SUM(E86:E87)/E88</f>
        <v>0.121768140116764</v>
      </c>
      <c r="F89" s="192" t="n">
        <f aca="false">SUM(F86:F87)/F88</f>
        <v>0.137616196367726</v>
      </c>
      <c r="G89" s="2"/>
      <c r="H89" s="155" t="s">
        <v>33</v>
      </c>
      <c r="I89" s="155"/>
      <c r="J89" s="159" t="s">
        <v>25</v>
      </c>
      <c r="K89" s="157" t="n">
        <f aca="false">SUM(K86:K87)/K88</f>
        <v>0.096234309623431</v>
      </c>
      <c r="L89" s="157" t="n">
        <f aca="false">SUM(L86:L87)/L88</f>
        <v>0.0391376451077944</v>
      </c>
      <c r="M89" s="192" t="n">
        <f aca="false">SUM(M86:M87)/M88</f>
        <v>0.0472924187725632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2897</v>
      </c>
      <c r="K93" s="170" t="n">
        <f aca="false">D95</f>
        <v>7.55954435623058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2606</v>
      </c>
      <c r="K94" s="170" t="n">
        <f aca="false">D98</f>
        <v>15.1189562547966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2897</v>
      </c>
      <c r="D95" s="176" t="n">
        <v>7.55954435623058</v>
      </c>
      <c r="I95" s="169" t="s">
        <v>41</v>
      </c>
      <c r="J95" s="1" t="n">
        <f aca="false">C99</f>
        <v>2470</v>
      </c>
      <c r="K95" s="170" t="n">
        <f aca="false">D99</f>
        <v>19.2712550607287</v>
      </c>
      <c r="L95" s="169" t="n">
        <v>9</v>
      </c>
    </row>
    <row r="96" customFormat="false" ht="12" hidden="false" customHeight="false" outlineLevel="0" collapsed="false">
      <c r="B96" s="166"/>
      <c r="C96" s="167" t="n">
        <v>1253</v>
      </c>
      <c r="D96" s="177" t="n">
        <v>11.3328012769354</v>
      </c>
      <c r="I96" s="169" t="s">
        <v>42</v>
      </c>
      <c r="J96" s="1" t="n">
        <f aca="false">C100</f>
        <v>2854</v>
      </c>
      <c r="K96" s="170" t="n">
        <f aca="false">D100</f>
        <v>19.0259285213735</v>
      </c>
      <c r="L96" s="169" t="n">
        <v>10</v>
      </c>
    </row>
    <row r="97" customFormat="false" ht="12" hidden="false" customHeight="false" outlineLevel="0" collapsed="false">
      <c r="B97" s="171"/>
      <c r="C97" s="172" t="n">
        <v>1353</v>
      </c>
      <c r="D97" s="178" t="n">
        <v>18.6252771618625</v>
      </c>
      <c r="I97" s="169" t="s">
        <v>43</v>
      </c>
      <c r="J97" s="1" t="n">
        <f aca="false">C101</f>
        <v>2939</v>
      </c>
      <c r="K97" s="170" t="n">
        <f aca="false">D101</f>
        <v>16.1619598502892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2606</v>
      </c>
      <c r="D98" s="177" t="n">
        <v>15.1189562547966</v>
      </c>
      <c r="I98" s="169" t="s">
        <v>45</v>
      </c>
      <c r="J98" s="1" t="n">
        <f aca="false">C102</f>
        <v>2689</v>
      </c>
      <c r="K98" s="170" t="n">
        <f aca="false">D102</f>
        <v>14.8382298252138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470</v>
      </c>
      <c r="D99" s="176" t="n">
        <v>19.2712550607287</v>
      </c>
      <c r="I99" s="169" t="s">
        <v>47</v>
      </c>
      <c r="J99" s="1" t="n">
        <f aca="false">C103</f>
        <v>2710</v>
      </c>
      <c r="K99" s="170" t="n">
        <f aca="false">D103</f>
        <v>18.671586715867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854</v>
      </c>
      <c r="D100" s="176" t="n">
        <v>19.0259285213735</v>
      </c>
      <c r="I100" s="169" t="s">
        <v>49</v>
      </c>
      <c r="J100" s="1" t="n">
        <f aca="false">C104</f>
        <v>3045</v>
      </c>
      <c r="K100" s="170" t="n">
        <f aca="false">D104</f>
        <v>18.2594417077176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939</v>
      </c>
      <c r="D101" s="176" t="n">
        <v>16.1619598502892</v>
      </c>
      <c r="I101" s="169" t="s">
        <v>51</v>
      </c>
      <c r="J101" s="1" t="n">
        <f aca="false">C105</f>
        <v>3054</v>
      </c>
      <c r="K101" s="170" t="n">
        <f aca="false">D105</f>
        <v>15.8153241650295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689</v>
      </c>
      <c r="D102" s="176" t="n">
        <v>14.8382298252138</v>
      </c>
      <c r="I102" s="169" t="s">
        <v>53</v>
      </c>
      <c r="J102" s="1" t="n">
        <f aca="false">C108</f>
        <v>3127</v>
      </c>
      <c r="K102" s="170" t="n">
        <f aca="false">D108</f>
        <v>14.518708026862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710</v>
      </c>
      <c r="D103" s="176" t="n">
        <v>18.6715867158672</v>
      </c>
      <c r="I103" s="169" t="s">
        <v>55</v>
      </c>
      <c r="J103" s="1" t="n">
        <f aca="false">C111</f>
        <v>3220</v>
      </c>
      <c r="K103" s="170" t="n">
        <f aca="false">D111</f>
        <v>9.03726708074534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3045</v>
      </c>
      <c r="D104" s="176" t="n">
        <v>18.2594417077176</v>
      </c>
      <c r="I104" s="169" t="s">
        <v>57</v>
      </c>
      <c r="J104" s="1" t="n">
        <f aca="false">C114</f>
        <v>3251</v>
      </c>
      <c r="K104" s="170" t="n">
        <f aca="false">D114</f>
        <v>4.89080282989849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054</v>
      </c>
      <c r="D105" s="176" t="n">
        <v>15.8153241650295</v>
      </c>
    </row>
    <row r="106" customFormat="false" ht="12" hidden="false" customHeight="false" outlineLevel="0" collapsed="false">
      <c r="B106" s="166"/>
      <c r="C106" s="167" t="n">
        <v>1553</v>
      </c>
      <c r="D106" s="177" t="n">
        <v>15.13200257566</v>
      </c>
    </row>
    <row r="107" customFormat="false" ht="12" hidden="false" customHeight="false" outlineLevel="0" collapsed="false">
      <c r="B107" s="171"/>
      <c r="C107" s="172" t="n">
        <v>1574</v>
      </c>
      <c r="D107" s="178" t="n">
        <v>13.9135959339263</v>
      </c>
    </row>
    <row r="108" customFormat="false" ht="12" hidden="false" customHeight="false" outlineLevel="0" collapsed="false">
      <c r="B108" s="174" t="s">
        <v>59</v>
      </c>
      <c r="C108" s="175" t="n">
        <v>3127</v>
      </c>
      <c r="D108" s="176" t="n">
        <v>14.5187080268628</v>
      </c>
    </row>
    <row r="109" customFormat="false" ht="12" hidden="false" customHeight="false" outlineLevel="0" collapsed="false">
      <c r="B109" s="166"/>
      <c r="C109" s="167" t="n">
        <v>1557</v>
      </c>
      <c r="D109" s="177" t="n">
        <v>10.2761721258831</v>
      </c>
    </row>
    <row r="110" customFormat="false" ht="12" hidden="false" customHeight="false" outlineLevel="0" collapsed="false">
      <c r="B110" s="171"/>
      <c r="C110" s="172" t="n">
        <v>1663</v>
      </c>
      <c r="D110" s="178" t="n">
        <v>7.87733012627781</v>
      </c>
    </row>
    <row r="111" customFormat="false" ht="12" hidden="false" customHeight="false" outlineLevel="0" collapsed="false">
      <c r="B111" s="174" t="s">
        <v>60</v>
      </c>
      <c r="C111" s="175" t="n">
        <v>3220</v>
      </c>
      <c r="D111" s="176" t="n">
        <v>9.03726708074534</v>
      </c>
    </row>
    <row r="112" customFormat="false" ht="12" hidden="false" customHeight="false" outlineLevel="0" collapsed="false">
      <c r="B112" s="166"/>
      <c r="C112" s="167" t="n">
        <v>1593</v>
      </c>
      <c r="D112" s="177" t="n">
        <v>5.21029504080352</v>
      </c>
    </row>
    <row r="113" customFormat="false" ht="12" hidden="false" customHeight="false" outlineLevel="0" collapsed="false">
      <c r="B113" s="171"/>
      <c r="C113" s="172" t="n">
        <v>1658</v>
      </c>
      <c r="D113" s="178" t="n">
        <v>4.58383594692401</v>
      </c>
    </row>
    <row r="114" customFormat="false" ht="12" hidden="false" customHeight="false" outlineLevel="0" collapsed="false">
      <c r="B114" s="174" t="s">
        <v>61</v>
      </c>
      <c r="C114" s="175" t="n">
        <v>3251</v>
      </c>
      <c r="D114" s="176" t="n">
        <v>4.8908028298984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1" activeCellId="0" sqref="B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600</v>
      </c>
      <c r="L8" s="17"/>
      <c r="M8" s="20"/>
      <c r="O8" s="14"/>
      <c r="P8" s="17"/>
      <c r="Q8" s="18"/>
      <c r="R8" s="19" t="n">
        <f aca="false">Q10+R12+S10</f>
        <v>241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477</v>
      </c>
      <c r="K10" s="17"/>
      <c r="L10" s="23" t="n">
        <f aca="false">D53</f>
        <v>333</v>
      </c>
      <c r="M10" s="20"/>
      <c r="O10" s="14"/>
      <c r="P10" s="17"/>
      <c r="Q10" s="24" t="n">
        <v>1127</v>
      </c>
      <c r="R10" s="17"/>
      <c r="S10" s="25" t="n">
        <v>51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743</v>
      </c>
      <c r="K12" s="27" t="n">
        <f aca="false">C53</f>
        <v>790</v>
      </c>
      <c r="L12" s="28"/>
      <c r="M12" s="20"/>
      <c r="O12" s="14"/>
      <c r="P12" s="21"/>
      <c r="Q12" s="25" t="n">
        <v>2180</v>
      </c>
      <c r="R12" s="29" t="n">
        <v>76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128</v>
      </c>
      <c r="J14" s="22" t="n">
        <f aca="false">D71</f>
        <v>12783</v>
      </c>
      <c r="K14" s="18"/>
      <c r="L14" s="22" t="n">
        <f aca="false">B65</f>
        <v>754</v>
      </c>
      <c r="M14" s="20"/>
      <c r="O14" s="14"/>
      <c r="P14" s="31" t="n">
        <f aca="false">Q12+Q14+Q15</f>
        <v>15012</v>
      </c>
      <c r="Q14" s="24" t="n">
        <v>12253</v>
      </c>
      <c r="R14" s="18"/>
      <c r="S14" s="24" t="n">
        <v>47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02</v>
      </c>
      <c r="K15" s="17"/>
      <c r="L15" s="21"/>
      <c r="M15" s="32"/>
      <c r="O15" s="14"/>
      <c r="P15" s="17"/>
      <c r="Q15" s="25" t="n">
        <v>57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098</v>
      </c>
      <c r="M16" s="33" t="n">
        <f aca="false">L14+L16+L17</f>
        <v>13574</v>
      </c>
      <c r="O16" s="14"/>
      <c r="P16" s="17"/>
      <c r="Q16" s="17"/>
      <c r="R16" s="18"/>
      <c r="S16" s="25" t="n">
        <v>12762</v>
      </c>
      <c r="T16" s="33" t="n">
        <f aca="false">S14+S16+S17</f>
        <v>1407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255</v>
      </c>
      <c r="K17" s="17"/>
      <c r="L17" s="22" t="n">
        <f aca="false">C65</f>
        <v>722</v>
      </c>
      <c r="M17" s="20"/>
      <c r="O17" s="14"/>
      <c r="P17" s="17"/>
      <c r="Q17" s="29" t="n">
        <v>1065</v>
      </c>
      <c r="R17" s="17"/>
      <c r="S17" s="24" t="n">
        <v>83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35</v>
      </c>
      <c r="J18" s="21"/>
      <c r="K18" s="23" t="n">
        <f aca="false">D59</f>
        <v>521</v>
      </c>
      <c r="L18" s="26"/>
      <c r="M18" s="20"/>
      <c r="O18" s="14"/>
      <c r="P18" s="24" t="n">
        <v>608</v>
      </c>
      <c r="Q18" s="21"/>
      <c r="R18" s="25" t="n">
        <v>32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511</v>
      </c>
      <c r="K21" s="18"/>
      <c r="L21" s="17"/>
      <c r="M21" s="34" t="s">
        <v>8</v>
      </c>
      <c r="O21" s="14"/>
      <c r="P21" s="17"/>
      <c r="Q21" s="19" t="n">
        <f aca="false">P18+Q17+R18</f>
        <v>199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1" t="n">
        <f aca="false">VLOOKUP(MAX(J93:J104),J93:L104,3,FALSE())</f>
        <v>17</v>
      </c>
      <c r="L46" s="18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45</v>
      </c>
      <c r="D48" s="57" t="n">
        <v>18</v>
      </c>
      <c r="E48" s="58" t="n">
        <v>40</v>
      </c>
      <c r="F48" s="59" t="n">
        <f aca="false">SUM(B48:E48)</f>
        <v>103</v>
      </c>
      <c r="G48" s="2"/>
      <c r="H48" s="55" t="s">
        <v>19</v>
      </c>
      <c r="I48" s="56" t="s">
        <v>24</v>
      </c>
      <c r="J48" s="57" t="n">
        <v>0</v>
      </c>
      <c r="K48" s="57" t="n">
        <v>1</v>
      </c>
      <c r="L48" s="58" t="n">
        <v>6</v>
      </c>
      <c r="M48" s="59" t="n">
        <f aca="false">SUM(I48:L48)</f>
        <v>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66</v>
      </c>
      <c r="D49" s="62" t="n">
        <v>93</v>
      </c>
      <c r="E49" s="63" t="n">
        <v>303</v>
      </c>
      <c r="F49" s="64" t="n">
        <f aca="false">SUM(B49:E49)</f>
        <v>562</v>
      </c>
      <c r="G49" s="2"/>
      <c r="H49" s="55"/>
      <c r="I49" s="61" t="s">
        <v>26</v>
      </c>
      <c r="J49" s="62" t="n">
        <v>14</v>
      </c>
      <c r="K49" s="62" t="n">
        <v>5</v>
      </c>
      <c r="L49" s="63" t="n">
        <v>38</v>
      </c>
      <c r="M49" s="64" t="n">
        <f aca="false">SUM(I49:L49)</f>
        <v>57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25</v>
      </c>
      <c r="D50" s="62" t="n">
        <v>195</v>
      </c>
      <c r="E50" s="63" t="n">
        <v>970</v>
      </c>
      <c r="F50" s="64" t="n">
        <f aca="false">SUM(B50:E50)</f>
        <v>1690</v>
      </c>
      <c r="G50" s="2"/>
      <c r="H50" s="55"/>
      <c r="I50" s="61" t="s">
        <v>27</v>
      </c>
      <c r="J50" s="62" t="n">
        <v>28</v>
      </c>
      <c r="K50" s="62" t="n">
        <v>23</v>
      </c>
      <c r="L50" s="63" t="n">
        <v>88</v>
      </c>
      <c r="M50" s="64" t="n">
        <f aca="false">SUM(I50:L50)</f>
        <v>13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95</v>
      </c>
      <c r="D51" s="62" t="n">
        <v>40</v>
      </c>
      <c r="E51" s="63" t="n">
        <v>184</v>
      </c>
      <c r="F51" s="64" t="n">
        <f aca="false">SUM(B51:E51)</f>
        <v>319</v>
      </c>
      <c r="G51" s="2"/>
      <c r="H51" s="55"/>
      <c r="I51" s="66" t="s">
        <v>28</v>
      </c>
      <c r="J51" s="62" t="n">
        <v>7</v>
      </c>
      <c r="K51" s="62" t="n">
        <v>1</v>
      </c>
      <c r="L51" s="63" t="n">
        <v>31</v>
      </c>
      <c r="M51" s="64" t="n">
        <f aca="false">SUM(I51:L51)</f>
        <v>3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4</v>
      </c>
      <c r="D52" s="68" t="n">
        <v>5</v>
      </c>
      <c r="E52" s="69" t="n">
        <v>20</v>
      </c>
      <c r="F52" s="70" t="n">
        <f aca="false">SUM(B52:E52)</f>
        <v>29</v>
      </c>
      <c r="G52" s="2"/>
      <c r="H52" s="55"/>
      <c r="I52" s="71" t="s">
        <v>29</v>
      </c>
      <c r="J52" s="68" t="n">
        <v>0</v>
      </c>
      <c r="K52" s="68" t="n">
        <v>1</v>
      </c>
      <c r="L52" s="69" t="n">
        <v>3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90</v>
      </c>
      <c r="D53" s="74" t="n">
        <f aca="false">SUM(D49:D52)</f>
        <v>333</v>
      </c>
      <c r="E53" s="183" t="n">
        <f aca="false">SUM(E49:E52)</f>
        <v>1477</v>
      </c>
      <c r="F53" s="76" t="n">
        <f aca="false">SUM(F49:F52)</f>
        <v>2600</v>
      </c>
      <c r="G53" s="2"/>
      <c r="H53" s="55"/>
      <c r="I53" s="73" t="s">
        <v>30</v>
      </c>
      <c r="J53" s="74" t="n">
        <f aca="false">SUM(J49:J52)</f>
        <v>49</v>
      </c>
      <c r="K53" s="74" t="n">
        <f aca="false">SUM(K49:K52)</f>
        <v>30</v>
      </c>
      <c r="L53" s="183" t="n">
        <f aca="false">SUM(L49:L52)</f>
        <v>160</v>
      </c>
      <c r="M53" s="76" t="n">
        <f aca="false">SUM(M49:M52)</f>
        <v>239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56</v>
      </c>
      <c r="C54" s="80" t="s">
        <v>24</v>
      </c>
      <c r="D54" s="57" t="n">
        <v>8</v>
      </c>
      <c r="E54" s="58" t="n">
        <v>23</v>
      </c>
      <c r="F54" s="59" t="n">
        <f aca="false">SUM(B54:E54)</f>
        <v>87</v>
      </c>
      <c r="G54" s="2"/>
      <c r="H54" s="55" t="s">
        <v>20</v>
      </c>
      <c r="I54" s="79" t="n">
        <v>19</v>
      </c>
      <c r="J54" s="80" t="s">
        <v>24</v>
      </c>
      <c r="K54" s="57" t="n">
        <v>2</v>
      </c>
      <c r="L54" s="58" t="n">
        <v>7</v>
      </c>
      <c r="M54" s="59" t="n">
        <f aca="false">SUM(I54:L54)</f>
        <v>28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311</v>
      </c>
      <c r="C55" s="82" t="s">
        <v>26</v>
      </c>
      <c r="D55" s="62" t="n">
        <v>121</v>
      </c>
      <c r="E55" s="63" t="n">
        <v>240</v>
      </c>
      <c r="F55" s="64" t="n">
        <f aca="false">SUM(B55:E55)</f>
        <v>672</v>
      </c>
      <c r="G55" s="2"/>
      <c r="H55" s="55"/>
      <c r="I55" s="81" t="n">
        <v>98</v>
      </c>
      <c r="J55" s="82" t="s">
        <v>26</v>
      </c>
      <c r="K55" s="62" t="n">
        <v>24</v>
      </c>
      <c r="L55" s="63" t="n">
        <v>19</v>
      </c>
      <c r="M55" s="64" t="n">
        <f aca="false">SUM(I55:L55)</f>
        <v>141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773</v>
      </c>
      <c r="C56" s="82" t="s">
        <v>27</v>
      </c>
      <c r="D56" s="62" t="n">
        <v>319</v>
      </c>
      <c r="E56" s="63" t="n">
        <v>351</v>
      </c>
      <c r="F56" s="64" t="n">
        <f aca="false">SUM(B56:E56)</f>
        <v>1443</v>
      </c>
      <c r="G56" s="2"/>
      <c r="H56" s="55"/>
      <c r="I56" s="81" t="n">
        <v>232</v>
      </c>
      <c r="J56" s="82" t="s">
        <v>27</v>
      </c>
      <c r="K56" s="62" t="n">
        <v>60</v>
      </c>
      <c r="L56" s="63" t="n">
        <v>57</v>
      </c>
      <c r="M56" s="64" t="n">
        <f aca="false">SUM(I56:L56)</f>
        <v>349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171</v>
      </c>
      <c r="C57" s="82" t="s">
        <v>28</v>
      </c>
      <c r="D57" s="62" t="n">
        <v>81</v>
      </c>
      <c r="E57" s="63" t="n">
        <v>143</v>
      </c>
      <c r="F57" s="64" t="n">
        <f aca="false">SUM(B57:E57)</f>
        <v>395</v>
      </c>
      <c r="G57" s="2"/>
      <c r="H57" s="55"/>
      <c r="I57" s="83" t="n">
        <v>75</v>
      </c>
      <c r="J57" s="82" t="s">
        <v>28</v>
      </c>
      <c r="K57" s="62" t="n">
        <v>10</v>
      </c>
      <c r="L57" s="63" t="n">
        <v>17</v>
      </c>
      <c r="M57" s="64" t="n">
        <f aca="false">SUM(I57:L57)</f>
        <v>102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0</v>
      </c>
      <c r="C58" s="85" t="s">
        <v>29</v>
      </c>
      <c r="D58" s="68" t="n">
        <v>0</v>
      </c>
      <c r="E58" s="69" t="n">
        <v>1</v>
      </c>
      <c r="F58" s="70" t="n">
        <f aca="false">SUM(B58:E58)</f>
        <v>1</v>
      </c>
      <c r="G58" s="2"/>
      <c r="H58" s="55"/>
      <c r="I58" s="84" t="n">
        <v>0</v>
      </c>
      <c r="J58" s="85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255</v>
      </c>
      <c r="C59" s="87" t="s">
        <v>30</v>
      </c>
      <c r="D59" s="74" t="n">
        <f aca="false">SUM(D55:D58)</f>
        <v>521</v>
      </c>
      <c r="E59" s="183" t="n">
        <f aca="false">SUM(E55:E58)</f>
        <v>735</v>
      </c>
      <c r="F59" s="76" t="n">
        <f aca="false">SUM(F55:F58)</f>
        <v>2511</v>
      </c>
      <c r="G59" s="2"/>
      <c r="H59" s="55"/>
      <c r="I59" s="86" t="n">
        <f aca="false">SUM(I55:I58)</f>
        <v>405</v>
      </c>
      <c r="J59" s="87" t="s">
        <v>30</v>
      </c>
      <c r="K59" s="74" t="n">
        <f aca="false">SUM(K55:K58)</f>
        <v>94</v>
      </c>
      <c r="L59" s="183" t="n">
        <f aca="false">SUM(L55:L58)</f>
        <v>93</v>
      </c>
      <c r="M59" s="76" t="n">
        <f aca="false">SUM(M55:M58)</f>
        <v>592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8</v>
      </c>
      <c r="C60" s="57" t="n">
        <v>10</v>
      </c>
      <c r="D60" s="80" t="s">
        <v>24</v>
      </c>
      <c r="E60" s="58" t="n">
        <v>301</v>
      </c>
      <c r="F60" s="59" t="n">
        <f aca="false">SUM(B60:E60)</f>
        <v>329</v>
      </c>
      <c r="G60" s="2"/>
      <c r="H60" s="55" t="s">
        <v>21</v>
      </c>
      <c r="I60" s="79" t="n">
        <v>6</v>
      </c>
      <c r="J60" s="57" t="n">
        <v>0</v>
      </c>
      <c r="K60" s="80" t="s">
        <v>24</v>
      </c>
      <c r="L60" s="58" t="n">
        <v>11</v>
      </c>
      <c r="M60" s="59" t="n">
        <f aca="false">SUM(I60:L60)</f>
        <v>17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03</v>
      </c>
      <c r="C61" s="62" t="n">
        <v>160</v>
      </c>
      <c r="D61" s="82" t="s">
        <v>26</v>
      </c>
      <c r="E61" s="63" t="n">
        <v>2442</v>
      </c>
      <c r="F61" s="64" t="n">
        <f aca="false">SUM(B61:E61)</f>
        <v>2805</v>
      </c>
      <c r="G61" s="2"/>
      <c r="H61" s="55"/>
      <c r="I61" s="81" t="n">
        <v>61</v>
      </c>
      <c r="J61" s="62" t="n">
        <v>9</v>
      </c>
      <c r="K61" s="82" t="s">
        <v>26</v>
      </c>
      <c r="L61" s="63" t="n">
        <v>242</v>
      </c>
      <c r="M61" s="64" t="n">
        <f aca="false">SUM(I61:L61)</f>
        <v>312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442</v>
      </c>
      <c r="C62" s="62" t="n">
        <v>495</v>
      </c>
      <c r="D62" s="82" t="s">
        <v>27</v>
      </c>
      <c r="E62" s="63" t="n">
        <v>8198</v>
      </c>
      <c r="F62" s="64" t="n">
        <f aca="false">SUM(B62:E62)</f>
        <v>9135</v>
      </c>
      <c r="G62" s="2"/>
      <c r="H62" s="55"/>
      <c r="I62" s="81" t="n">
        <v>159</v>
      </c>
      <c r="J62" s="62" t="n">
        <v>24</v>
      </c>
      <c r="K62" s="82" t="s">
        <v>27</v>
      </c>
      <c r="L62" s="63" t="n">
        <v>752</v>
      </c>
      <c r="M62" s="64" t="n">
        <f aca="false">SUM(I62:L62)</f>
        <v>935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109</v>
      </c>
      <c r="C63" s="62" t="n">
        <v>64</v>
      </c>
      <c r="D63" s="82" t="s">
        <v>28</v>
      </c>
      <c r="E63" s="63" t="n">
        <v>1368</v>
      </c>
      <c r="F63" s="64" t="n">
        <f aca="false">SUM(B63:E63)</f>
        <v>1541</v>
      </c>
      <c r="G63" s="2"/>
      <c r="H63" s="55"/>
      <c r="I63" s="83" t="n">
        <v>33</v>
      </c>
      <c r="J63" s="62" t="n">
        <v>2</v>
      </c>
      <c r="K63" s="82" t="s">
        <v>28</v>
      </c>
      <c r="L63" s="63" t="n">
        <v>57</v>
      </c>
      <c r="M63" s="64" t="n">
        <f aca="false">SUM(I63:L63)</f>
        <v>92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0</v>
      </c>
      <c r="C64" s="68" t="n">
        <v>3</v>
      </c>
      <c r="D64" s="85" t="s">
        <v>29</v>
      </c>
      <c r="E64" s="69" t="n">
        <v>90</v>
      </c>
      <c r="F64" s="70" t="n">
        <f aca="false">SUM(B64:E64)</f>
        <v>93</v>
      </c>
      <c r="G64" s="2"/>
      <c r="H64" s="55"/>
      <c r="I64" s="84" t="n">
        <v>0</v>
      </c>
      <c r="J64" s="68" t="n">
        <v>0</v>
      </c>
      <c r="K64" s="85" t="s">
        <v>29</v>
      </c>
      <c r="L64" s="69" t="n">
        <v>3</v>
      </c>
      <c r="M64" s="70" t="n">
        <f aca="false">SUM(I64:L64)</f>
        <v>3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754</v>
      </c>
      <c r="C65" s="74" t="n">
        <f aca="false">SUM(C61:C64)</f>
        <v>722</v>
      </c>
      <c r="D65" s="87" t="s">
        <v>30</v>
      </c>
      <c r="E65" s="183" t="n">
        <f aca="false">SUM(E61:E64)</f>
        <v>12098</v>
      </c>
      <c r="F65" s="76" t="n">
        <f aca="false">SUM(F61:F64)</f>
        <v>13574</v>
      </c>
      <c r="G65" s="2"/>
      <c r="H65" s="55"/>
      <c r="I65" s="86" t="n">
        <f aca="false">SUM(I61:I64)</f>
        <v>253</v>
      </c>
      <c r="J65" s="74" t="n">
        <f aca="false">SUM(J61:J64)</f>
        <v>35</v>
      </c>
      <c r="K65" s="87" t="s">
        <v>30</v>
      </c>
      <c r="L65" s="183" t="n">
        <f aca="false">SUM(L61:L64)</f>
        <v>1054</v>
      </c>
      <c r="M65" s="76" t="n">
        <f aca="false">SUM(M61:M64)</f>
        <v>1342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49</v>
      </c>
      <c r="C66" s="57" t="n">
        <v>16</v>
      </c>
      <c r="D66" s="57" t="n">
        <v>266</v>
      </c>
      <c r="E66" s="92" t="s">
        <v>24</v>
      </c>
      <c r="F66" s="59" t="n">
        <f aca="false">SUM(B66:E66)</f>
        <v>331</v>
      </c>
      <c r="G66" s="2"/>
      <c r="H66" s="55" t="s">
        <v>22</v>
      </c>
      <c r="I66" s="79" t="n">
        <v>18</v>
      </c>
      <c r="J66" s="57" t="n">
        <v>0</v>
      </c>
      <c r="K66" s="57" t="n">
        <v>40</v>
      </c>
      <c r="L66" s="92" t="s">
        <v>24</v>
      </c>
      <c r="M66" s="59" t="n">
        <f aca="false">SUM(I66:L66)</f>
        <v>58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642</v>
      </c>
      <c r="C67" s="62" t="n">
        <v>144</v>
      </c>
      <c r="D67" s="62" t="n">
        <v>2720</v>
      </c>
      <c r="E67" s="93" t="s">
        <v>26</v>
      </c>
      <c r="F67" s="64" t="n">
        <f aca="false">SUM(B67:E67)</f>
        <v>3506</v>
      </c>
      <c r="G67" s="2"/>
      <c r="H67" s="55"/>
      <c r="I67" s="81" t="n">
        <v>130</v>
      </c>
      <c r="J67" s="62" t="n">
        <v>3</v>
      </c>
      <c r="K67" s="62" t="n">
        <v>199</v>
      </c>
      <c r="L67" s="93" t="s">
        <v>26</v>
      </c>
      <c r="M67" s="64" t="n">
        <f aca="false">SUM(I67:L67)</f>
        <v>332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703</v>
      </c>
      <c r="C68" s="62" t="n">
        <v>350</v>
      </c>
      <c r="D68" s="62" t="n">
        <v>8501</v>
      </c>
      <c r="E68" s="93" t="s">
        <v>27</v>
      </c>
      <c r="F68" s="64" t="n">
        <f aca="false">SUM(B68:E68)</f>
        <v>10554</v>
      </c>
      <c r="G68" s="2"/>
      <c r="H68" s="55"/>
      <c r="I68" s="81" t="n">
        <v>310</v>
      </c>
      <c r="J68" s="62" t="n">
        <v>11</v>
      </c>
      <c r="K68" s="62" t="n">
        <v>929</v>
      </c>
      <c r="L68" s="93" t="s">
        <v>27</v>
      </c>
      <c r="M68" s="64" t="n">
        <f aca="false">SUM(I68:L68)</f>
        <v>1250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370</v>
      </c>
      <c r="C69" s="62" t="n">
        <v>106</v>
      </c>
      <c r="D69" s="62" t="n">
        <v>1487</v>
      </c>
      <c r="E69" s="93" t="s">
        <v>28</v>
      </c>
      <c r="F69" s="64" t="n">
        <f aca="false">SUM(B69:E69)</f>
        <v>1963</v>
      </c>
      <c r="G69" s="2"/>
      <c r="H69" s="55"/>
      <c r="I69" s="83" t="n">
        <v>90</v>
      </c>
      <c r="J69" s="62" t="n">
        <v>4</v>
      </c>
      <c r="K69" s="62" t="n">
        <v>67</v>
      </c>
      <c r="L69" s="93" t="s">
        <v>28</v>
      </c>
      <c r="M69" s="64" t="n">
        <f aca="false">SUM(I69:L69)</f>
        <v>161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28</v>
      </c>
      <c r="C70" s="68" t="n">
        <v>2</v>
      </c>
      <c r="D70" s="68" t="n">
        <v>75</v>
      </c>
      <c r="E70" s="94" t="s">
        <v>29</v>
      </c>
      <c r="F70" s="70" t="n">
        <f aca="false">SUM(B70:E70)</f>
        <v>105</v>
      </c>
      <c r="G70" s="2"/>
      <c r="H70" s="55"/>
      <c r="I70" s="84" t="n">
        <v>4</v>
      </c>
      <c r="J70" s="68" t="n">
        <v>0</v>
      </c>
      <c r="K70" s="68" t="n">
        <v>6</v>
      </c>
      <c r="L70" s="94" t="s">
        <v>29</v>
      </c>
      <c r="M70" s="70" t="n">
        <f aca="false">SUM(I70:L70)</f>
        <v>10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2743</v>
      </c>
      <c r="C71" s="74" t="n">
        <f aca="false">SUM(C67:C70)</f>
        <v>602</v>
      </c>
      <c r="D71" s="74" t="n">
        <f aca="false">SUM(D67:D70)</f>
        <v>12783</v>
      </c>
      <c r="E71" s="95" t="s">
        <v>30</v>
      </c>
      <c r="F71" s="76" t="n">
        <f aca="false">SUM(F67:F70)</f>
        <v>16128</v>
      </c>
      <c r="G71" s="2"/>
      <c r="H71" s="55"/>
      <c r="I71" s="86" t="n">
        <f aca="false">SUM(I67:I70)</f>
        <v>534</v>
      </c>
      <c r="J71" s="74" t="n">
        <f aca="false">SUM(J67:J70)</f>
        <v>18</v>
      </c>
      <c r="K71" s="74" t="n">
        <f aca="false">SUM(K67:K70)</f>
        <v>1201</v>
      </c>
      <c r="L71" s="95" t="s">
        <v>30</v>
      </c>
      <c r="M71" s="76" t="n">
        <f aca="false">SUM(M67:M70)</f>
        <v>1753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23</v>
      </c>
      <c r="C72" s="98" t="n">
        <f aca="false">C48+C60+C66</f>
        <v>71</v>
      </c>
      <c r="D72" s="98" t="n">
        <f aca="false">D48+D54+D66</f>
        <v>292</v>
      </c>
      <c r="E72" s="184" t="n">
        <f aca="false">E48+E54+E60</f>
        <v>364</v>
      </c>
      <c r="F72" s="59" t="n">
        <f aca="false">SUM(B72:E72)</f>
        <v>850</v>
      </c>
      <c r="G72" s="2"/>
      <c r="H72" s="96" t="s">
        <v>31</v>
      </c>
      <c r="I72" s="97" t="n">
        <f aca="false">I54+I60+I66</f>
        <v>43</v>
      </c>
      <c r="J72" s="98" t="n">
        <f aca="false">J48+J60+J66</f>
        <v>0</v>
      </c>
      <c r="K72" s="98" t="n">
        <f aca="false">K48+K54+K66</f>
        <v>43</v>
      </c>
      <c r="L72" s="184" t="n">
        <f aca="false">L48+L54+L60</f>
        <v>24</v>
      </c>
      <c r="M72" s="59" t="n">
        <f aca="false">SUM(I72:L72)</f>
        <v>110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1156</v>
      </c>
      <c r="C73" s="103" t="n">
        <f aca="false">C49+C61+C67</f>
        <v>470</v>
      </c>
      <c r="D73" s="103" t="n">
        <f aca="false">D49+D55+D67</f>
        <v>2934</v>
      </c>
      <c r="E73" s="185" t="n">
        <f aca="false">E49+E55+E61</f>
        <v>2985</v>
      </c>
      <c r="F73" s="64" t="n">
        <f aca="false">SUM(B73:E73)</f>
        <v>7545</v>
      </c>
      <c r="G73" s="2"/>
      <c r="H73" s="96"/>
      <c r="I73" s="102" t="n">
        <f aca="false">I55+I61+I67</f>
        <v>289</v>
      </c>
      <c r="J73" s="103" t="n">
        <f aca="false">J49+J61+J67</f>
        <v>26</v>
      </c>
      <c r="K73" s="103" t="n">
        <f aca="false">K49+K55+K67</f>
        <v>228</v>
      </c>
      <c r="L73" s="185" t="n">
        <f aca="false">L49+L55+L61</f>
        <v>299</v>
      </c>
      <c r="M73" s="64" t="n">
        <f aca="false">SUM(I73:L73)</f>
        <v>842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2918</v>
      </c>
      <c r="C74" s="103" t="n">
        <f aca="false">C50+C62+C68</f>
        <v>1370</v>
      </c>
      <c r="D74" s="103" t="n">
        <f aca="false">D50+D56+D68</f>
        <v>9015</v>
      </c>
      <c r="E74" s="185" t="n">
        <f aca="false">E50+E56+E62</f>
        <v>9519</v>
      </c>
      <c r="F74" s="64" t="n">
        <f aca="false">SUM(B74:E74)</f>
        <v>22822</v>
      </c>
      <c r="G74" s="2"/>
      <c r="H74" s="96"/>
      <c r="I74" s="102" t="n">
        <f aca="false">I56+I62+I68</f>
        <v>701</v>
      </c>
      <c r="J74" s="103" t="n">
        <f aca="false">J50+J62+J68</f>
        <v>63</v>
      </c>
      <c r="K74" s="103" t="n">
        <f aca="false">K50+K56+K68</f>
        <v>1012</v>
      </c>
      <c r="L74" s="185" t="n">
        <f aca="false">L50+L56+L62</f>
        <v>897</v>
      </c>
      <c r="M74" s="64" t="n">
        <f aca="false">SUM(I74:L74)</f>
        <v>2673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650</v>
      </c>
      <c r="C75" s="103" t="n">
        <f aca="false">C51+C63+C69</f>
        <v>265</v>
      </c>
      <c r="D75" s="103" t="n">
        <f aca="false">D51+D57+D69</f>
        <v>1608</v>
      </c>
      <c r="E75" s="185" t="n">
        <f aca="false">E51+E57+E63</f>
        <v>1695</v>
      </c>
      <c r="F75" s="64" t="n">
        <f aca="false">SUM(B75:E75)</f>
        <v>4218</v>
      </c>
      <c r="G75" s="2"/>
      <c r="H75" s="96"/>
      <c r="I75" s="107" t="n">
        <f aca="false">I57+I63+I69</f>
        <v>198</v>
      </c>
      <c r="J75" s="103" t="n">
        <f aca="false">J51+J63+J69</f>
        <v>13</v>
      </c>
      <c r="K75" s="103" t="n">
        <f aca="false">K51+K57+K69</f>
        <v>78</v>
      </c>
      <c r="L75" s="185" t="n">
        <f aca="false">L51+L57+L63</f>
        <v>105</v>
      </c>
      <c r="M75" s="64" t="n">
        <f aca="false">SUM(I75:L75)</f>
        <v>394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28</v>
      </c>
      <c r="C76" s="110" t="n">
        <f aca="false">C52+C64+C70</f>
        <v>9</v>
      </c>
      <c r="D76" s="110" t="n">
        <f aca="false">D52+D58+D70</f>
        <v>80</v>
      </c>
      <c r="E76" s="186" t="n">
        <f aca="false">E52+E58+E64</f>
        <v>111</v>
      </c>
      <c r="F76" s="70" t="n">
        <f aca="false">SUM(B76:E76)</f>
        <v>228</v>
      </c>
      <c r="G76" s="112"/>
      <c r="H76" s="96"/>
      <c r="I76" s="109" t="n">
        <f aca="false">I58+I64+I70</f>
        <v>4</v>
      </c>
      <c r="J76" s="110" t="n">
        <f aca="false">J52+J64+J70</f>
        <v>0</v>
      </c>
      <c r="K76" s="110" t="n">
        <f aca="false">K52+K58+K70</f>
        <v>7</v>
      </c>
      <c r="L76" s="186" t="n">
        <f aca="false">L52+L58+L64</f>
        <v>6</v>
      </c>
      <c r="M76" s="70" t="n">
        <f aca="false">SUM(I76:L76)</f>
        <v>17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4752</v>
      </c>
      <c r="C77" s="116" t="n">
        <f aca="false">SUM(C73:C76)</f>
        <v>2114</v>
      </c>
      <c r="D77" s="116" t="n">
        <f aca="false">SUM(D73:D76)</f>
        <v>13637</v>
      </c>
      <c r="E77" s="187" t="n">
        <f aca="false">SUM(E73:E76)</f>
        <v>14310</v>
      </c>
      <c r="F77" s="76" t="n">
        <f aca="false">SUM(F73:F76)</f>
        <v>34813</v>
      </c>
      <c r="G77" s="112"/>
      <c r="H77" s="96"/>
      <c r="I77" s="115" t="n">
        <f aca="false">SUM(I73:I76)</f>
        <v>1192</v>
      </c>
      <c r="J77" s="116" t="n">
        <f aca="false">SUM(J73:J76)</f>
        <v>102</v>
      </c>
      <c r="K77" s="116" t="n">
        <f aca="false">SUM(K73:K76)</f>
        <v>1325</v>
      </c>
      <c r="L77" s="187" t="n">
        <f aca="false">SUM(L73:L76)</f>
        <v>1307</v>
      </c>
      <c r="M77" s="76" t="n">
        <f aca="false">SUM(M73:M76)</f>
        <v>3926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1" t="n">
        <f aca="false">K46</f>
        <v>17</v>
      </c>
      <c r="L81" s="18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226</v>
      </c>
      <c r="D83" s="129" t="n">
        <f aca="false">C72+F54</f>
        <v>158</v>
      </c>
      <c r="E83" s="129" t="n">
        <f aca="false">D72+F60</f>
        <v>621</v>
      </c>
      <c r="F83" s="188" t="n">
        <f aca="false">E72+F66</f>
        <v>695</v>
      </c>
      <c r="G83" s="126"/>
      <c r="H83" s="127" t="s">
        <v>24</v>
      </c>
      <c r="I83" s="127"/>
      <c r="J83" s="128" t="n">
        <f aca="false">I72+M48</f>
        <v>50</v>
      </c>
      <c r="K83" s="129" t="n">
        <f aca="false">J72+M54</f>
        <v>28</v>
      </c>
      <c r="L83" s="129" t="n">
        <f aca="false">K72+M60</f>
        <v>60</v>
      </c>
      <c r="M83" s="188" t="n">
        <f aca="false">L72+M66</f>
        <v>82</v>
      </c>
      <c r="O83" s="127" t="s">
        <v>24</v>
      </c>
      <c r="P83" s="127"/>
      <c r="Q83" s="132" t="s">
        <v>25</v>
      </c>
      <c r="R83" s="132" t="s">
        <v>25</v>
      </c>
      <c r="S83" s="132" t="s">
        <v>25</v>
      </c>
      <c r="T83" s="193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1718</v>
      </c>
      <c r="D84" s="135" t="n">
        <f aca="false">C73+F55</f>
        <v>1142</v>
      </c>
      <c r="E84" s="135" t="n">
        <f aca="false">D73+F61</f>
        <v>5739</v>
      </c>
      <c r="F84" s="189" t="n">
        <f aca="false">E73+F67</f>
        <v>6491</v>
      </c>
      <c r="G84" s="137"/>
      <c r="H84" s="133" t="s">
        <v>26</v>
      </c>
      <c r="I84" s="133"/>
      <c r="J84" s="134" t="n">
        <f aca="false">I73+M49</f>
        <v>346</v>
      </c>
      <c r="K84" s="135" t="n">
        <f aca="false">J73+M55</f>
        <v>167</v>
      </c>
      <c r="L84" s="135" t="n">
        <f aca="false">K73+M61</f>
        <v>540</v>
      </c>
      <c r="M84" s="189" t="n">
        <f aca="false">L73+M67</f>
        <v>631</v>
      </c>
      <c r="O84" s="133" t="s">
        <v>26</v>
      </c>
      <c r="P84" s="133"/>
      <c r="Q84" s="139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4608</v>
      </c>
      <c r="D85" s="142" t="n">
        <f aca="false">C74+F56</f>
        <v>2813</v>
      </c>
      <c r="E85" s="142" t="n">
        <f aca="false">D74+F62</f>
        <v>18150</v>
      </c>
      <c r="F85" s="190" t="n">
        <f aca="false">E74+F68</f>
        <v>20073</v>
      </c>
      <c r="G85" s="137"/>
      <c r="H85" s="140" t="s">
        <v>27</v>
      </c>
      <c r="I85" s="140"/>
      <c r="J85" s="141" t="n">
        <f aca="false">I74+M50</f>
        <v>840</v>
      </c>
      <c r="K85" s="142" t="n">
        <f aca="false">J74+M56</f>
        <v>412</v>
      </c>
      <c r="L85" s="142" t="n">
        <f aca="false">K74+M62</f>
        <v>1947</v>
      </c>
      <c r="M85" s="190" t="n">
        <f aca="false">L74+M68</f>
        <v>2147</v>
      </c>
      <c r="O85" s="140" t="s">
        <v>27</v>
      </c>
      <c r="P85" s="140"/>
      <c r="Q85" s="145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969</v>
      </c>
      <c r="D86" s="142" t="n">
        <f aca="false">C75+F57</f>
        <v>660</v>
      </c>
      <c r="E86" s="142" t="n">
        <f aca="false">D75+F63</f>
        <v>3149</v>
      </c>
      <c r="F86" s="190" t="n">
        <f aca="false">E75+F69</f>
        <v>3658</v>
      </c>
      <c r="G86" s="137"/>
      <c r="H86" s="140" t="s">
        <v>28</v>
      </c>
      <c r="I86" s="140"/>
      <c r="J86" s="141" t="n">
        <f aca="false">I75+M51</f>
        <v>237</v>
      </c>
      <c r="K86" s="142" t="n">
        <f aca="false">J75+M57</f>
        <v>115</v>
      </c>
      <c r="L86" s="142" t="n">
        <f aca="false">K75+M63</f>
        <v>170</v>
      </c>
      <c r="M86" s="190" t="n">
        <f aca="false">L75+M69</f>
        <v>266</v>
      </c>
      <c r="O86" s="140" t="s">
        <v>28</v>
      </c>
      <c r="P86" s="140"/>
      <c r="Q86" s="145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57</v>
      </c>
      <c r="D87" s="129" t="n">
        <f aca="false">C76+F58</f>
        <v>10</v>
      </c>
      <c r="E87" s="129" t="n">
        <f aca="false">D76+F64</f>
        <v>173</v>
      </c>
      <c r="F87" s="188" t="n">
        <f aca="false">E76+F70</f>
        <v>216</v>
      </c>
      <c r="G87" s="137"/>
      <c r="H87" s="146" t="s">
        <v>29</v>
      </c>
      <c r="I87" s="146"/>
      <c r="J87" s="147" t="n">
        <f aca="false">I76+M52</f>
        <v>8</v>
      </c>
      <c r="K87" s="129" t="n">
        <f aca="false">J76+M58</f>
        <v>0</v>
      </c>
      <c r="L87" s="129" t="n">
        <f aca="false">K76+M64</f>
        <v>10</v>
      </c>
      <c r="M87" s="188" t="n">
        <f aca="false">L76+M70</f>
        <v>16</v>
      </c>
      <c r="O87" s="146" t="s">
        <v>29</v>
      </c>
      <c r="P87" s="146"/>
      <c r="Q87" s="132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7352</v>
      </c>
      <c r="D88" s="151" t="n">
        <f aca="false">SUM(D84:D87)</f>
        <v>4625</v>
      </c>
      <c r="E88" s="151" t="n">
        <f aca="false">SUM(E84:E87)</f>
        <v>27211</v>
      </c>
      <c r="F88" s="191" t="n">
        <f aca="false">SUM(F84:F87)</f>
        <v>30438</v>
      </c>
      <c r="G88" s="112"/>
      <c r="H88" s="149" t="s">
        <v>30</v>
      </c>
      <c r="I88" s="149"/>
      <c r="J88" s="150" t="n">
        <f aca="false">SUM(J84:J87)</f>
        <v>1431</v>
      </c>
      <c r="K88" s="151" t="n">
        <f aca="false">SUM(K84:K87)</f>
        <v>694</v>
      </c>
      <c r="L88" s="151" t="n">
        <f aca="false">SUM(L84:L87)</f>
        <v>2667</v>
      </c>
      <c r="M88" s="191" t="n">
        <f aca="false">SUM(M84:M87)</f>
        <v>3060</v>
      </c>
      <c r="O88" s="149" t="s">
        <v>30</v>
      </c>
      <c r="P88" s="149"/>
      <c r="Q88" s="154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39553862894451</v>
      </c>
      <c r="D89" s="157" t="n">
        <f aca="false">SUM(D86:D87)/D88</f>
        <v>0.144864864864865</v>
      </c>
      <c r="E89" s="157" t="n">
        <f aca="false">SUM(E86:E87)/E88</f>
        <v>0.12208298114733</v>
      </c>
      <c r="F89" s="192" t="n">
        <f aca="false">SUM(F86:F87)/F88</f>
        <v>0.127275116630528</v>
      </c>
      <c r="G89" s="2"/>
      <c r="H89" s="155" t="s">
        <v>33</v>
      </c>
      <c r="I89" s="155"/>
      <c r="J89" s="156" t="n">
        <f aca="false">SUM(J86:J87)/J88</f>
        <v>0.17120894479385</v>
      </c>
      <c r="K89" s="157" t="n">
        <f aca="false">SUM(K86:K87)/K88</f>
        <v>0.165706051873199</v>
      </c>
      <c r="L89" s="157" t="n">
        <f aca="false">SUM(L86:L87)/L88</f>
        <v>0.0674915635545557</v>
      </c>
      <c r="M89" s="192" t="n">
        <f aca="false">SUM(M86:M87)/M88</f>
        <v>0.092156862745098</v>
      </c>
      <c r="O89" s="155" t="s">
        <v>33</v>
      </c>
      <c r="P89" s="155"/>
      <c r="Q89" s="160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116</v>
      </c>
      <c r="K93" s="170" t="n">
        <f aca="false">D95</f>
        <v>6.64313222079589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2704</v>
      </c>
      <c r="K94" s="170" t="n">
        <f aca="false">D98</f>
        <v>14.6079881656805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116</v>
      </c>
      <c r="D95" s="176" t="n">
        <v>6.64313222079589</v>
      </c>
      <c r="I95" s="169" t="s">
        <v>41</v>
      </c>
      <c r="J95" s="1" t="n">
        <f aca="false">C99</f>
        <v>2391</v>
      </c>
      <c r="K95" s="170" t="n">
        <f aca="false">D99</f>
        <v>17.0221664575491</v>
      </c>
      <c r="L95" s="169" t="n">
        <v>9</v>
      </c>
    </row>
    <row r="96" customFormat="false" ht="12" hidden="false" customHeight="false" outlineLevel="0" collapsed="false">
      <c r="B96" s="166"/>
      <c r="C96" s="167" t="n">
        <v>1454</v>
      </c>
      <c r="D96" s="177" t="n">
        <v>10.7290233837689</v>
      </c>
      <c r="I96" s="169" t="s">
        <v>42</v>
      </c>
      <c r="J96" s="1" t="n">
        <f aca="false">C100</f>
        <v>2547</v>
      </c>
      <c r="K96" s="170" t="n">
        <f aca="false">D100</f>
        <v>17.0003926187672</v>
      </c>
      <c r="L96" s="169" t="n">
        <v>10</v>
      </c>
    </row>
    <row r="97" customFormat="false" ht="12" hidden="false" customHeight="false" outlineLevel="0" collapsed="false">
      <c r="B97" s="171"/>
      <c r="C97" s="172" t="n">
        <v>1250</v>
      </c>
      <c r="D97" s="178" t="n">
        <v>19.12</v>
      </c>
      <c r="I97" s="169" t="s">
        <v>43</v>
      </c>
      <c r="J97" s="1" t="n">
        <f aca="false">C101</f>
        <v>2712</v>
      </c>
      <c r="K97" s="170" t="n">
        <f aca="false">D101</f>
        <v>15.0442477876106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2704</v>
      </c>
      <c r="D98" s="177" t="n">
        <v>14.6079881656805</v>
      </c>
      <c r="I98" s="169" t="s">
        <v>45</v>
      </c>
      <c r="J98" s="1" t="n">
        <f aca="false">C102</f>
        <v>2385</v>
      </c>
      <c r="K98" s="170" t="n">
        <f aca="false">D102</f>
        <v>13.2494758909853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391</v>
      </c>
      <c r="D99" s="176" t="n">
        <v>17.0221664575491</v>
      </c>
      <c r="I99" s="169" t="s">
        <v>47</v>
      </c>
      <c r="J99" s="1" t="n">
        <f aca="false">C103</f>
        <v>2513</v>
      </c>
      <c r="K99" s="170" t="n">
        <f aca="false">D103</f>
        <v>16.4743334659769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547</v>
      </c>
      <c r="D100" s="176" t="n">
        <v>17.0003926187672</v>
      </c>
      <c r="I100" s="169" t="s">
        <v>49</v>
      </c>
      <c r="J100" s="1" t="n">
        <f aca="false">C104</f>
        <v>2858</v>
      </c>
      <c r="K100" s="170" t="n">
        <f aca="false">D104</f>
        <v>15.6403079076277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712</v>
      </c>
      <c r="D101" s="176" t="n">
        <v>15.0442477876106</v>
      </c>
      <c r="I101" s="169" t="s">
        <v>51</v>
      </c>
      <c r="J101" s="1" t="n">
        <f aca="false">C105</f>
        <v>3066</v>
      </c>
      <c r="K101" s="170" t="n">
        <f aca="false">D105</f>
        <v>13.6986301369863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85</v>
      </c>
      <c r="D102" s="176" t="n">
        <v>13.2494758909853</v>
      </c>
      <c r="I102" s="169" t="s">
        <v>53</v>
      </c>
      <c r="J102" s="1" t="n">
        <f aca="false">C108</f>
        <v>2955</v>
      </c>
      <c r="K102" s="170" t="n">
        <f aca="false">D108</f>
        <v>11.33671742808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513</v>
      </c>
      <c r="D103" s="176" t="n">
        <v>16.4743334659769</v>
      </c>
      <c r="I103" s="169" t="s">
        <v>55</v>
      </c>
      <c r="J103" s="1" t="n">
        <f aca="false">C111</f>
        <v>3926</v>
      </c>
      <c r="K103" s="170" t="n">
        <f aca="false">D111</f>
        <v>10.4686704024452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858</v>
      </c>
      <c r="D104" s="176" t="n">
        <v>15.6403079076277</v>
      </c>
      <c r="I104" s="169" t="s">
        <v>57</v>
      </c>
      <c r="J104" s="1" t="n">
        <f aca="false">C114</f>
        <v>3640</v>
      </c>
      <c r="K104" s="170" t="n">
        <f aca="false">D114</f>
        <v>6.95054945054945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066</v>
      </c>
      <c r="D105" s="176" t="n">
        <v>13.6986301369863</v>
      </c>
    </row>
    <row r="106" customFormat="false" ht="12" hidden="false" customHeight="false" outlineLevel="0" collapsed="false">
      <c r="B106" s="166"/>
      <c r="C106" s="167" t="n">
        <v>1457</v>
      </c>
      <c r="D106" s="177" t="n">
        <v>10.9128345916266</v>
      </c>
    </row>
    <row r="107" customFormat="false" ht="12" hidden="false" customHeight="false" outlineLevel="0" collapsed="false">
      <c r="B107" s="171"/>
      <c r="C107" s="172" t="n">
        <v>1498</v>
      </c>
      <c r="D107" s="178" t="n">
        <v>11.7489986648865</v>
      </c>
    </row>
    <row r="108" customFormat="false" ht="12" hidden="false" customHeight="false" outlineLevel="0" collapsed="false">
      <c r="B108" s="174" t="s">
        <v>59</v>
      </c>
      <c r="C108" s="175" t="n">
        <v>2955</v>
      </c>
      <c r="D108" s="176" t="n">
        <v>11.336717428088</v>
      </c>
    </row>
    <row r="109" customFormat="false" ht="12" hidden="false" customHeight="false" outlineLevel="0" collapsed="false">
      <c r="B109" s="166"/>
      <c r="C109" s="167" t="n">
        <v>2013</v>
      </c>
      <c r="D109" s="177" t="n">
        <v>12.5186289120715</v>
      </c>
    </row>
    <row r="110" customFormat="false" ht="12" hidden="false" customHeight="false" outlineLevel="0" collapsed="false">
      <c r="B110" s="171"/>
      <c r="C110" s="172" t="n">
        <v>1913</v>
      </c>
      <c r="D110" s="178" t="n">
        <v>8.31155253528489</v>
      </c>
    </row>
    <row r="111" customFormat="false" ht="12" hidden="false" customHeight="false" outlineLevel="0" collapsed="false">
      <c r="B111" s="174" t="s">
        <v>60</v>
      </c>
      <c r="C111" s="175" t="n">
        <v>3926</v>
      </c>
      <c r="D111" s="176" t="n">
        <v>10.4686704024452</v>
      </c>
    </row>
    <row r="112" customFormat="false" ht="12" hidden="false" customHeight="false" outlineLevel="0" collapsed="false">
      <c r="B112" s="166"/>
      <c r="C112" s="167" t="n">
        <v>1831</v>
      </c>
      <c r="D112" s="177" t="n">
        <v>6.17149098853086</v>
      </c>
    </row>
    <row r="113" customFormat="false" ht="12" hidden="false" customHeight="false" outlineLevel="0" collapsed="false">
      <c r="B113" s="171"/>
      <c r="C113" s="172" t="n">
        <v>1809</v>
      </c>
      <c r="D113" s="178" t="n">
        <v>7.73908236594804</v>
      </c>
    </row>
    <row r="114" customFormat="false" ht="12" hidden="false" customHeight="false" outlineLevel="0" collapsed="false">
      <c r="B114" s="174" t="s">
        <v>61</v>
      </c>
      <c r="C114" s="175" t="n">
        <v>3640</v>
      </c>
      <c r="D114" s="176" t="n">
        <v>6.9505494505494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7" activeCellId="0" sqref="G17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7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3149</v>
      </c>
      <c r="J14" s="22" t="n">
        <f aca="false">D71</f>
        <v>11576</v>
      </c>
      <c r="K14" s="18"/>
      <c r="L14" s="22"/>
      <c r="M14" s="20"/>
      <c r="O14" s="14"/>
      <c r="P14" s="31" t="n">
        <f aca="false">Q12+Q14+Q15</f>
        <v>12350</v>
      </c>
      <c r="Q14" s="22" t="n">
        <v>10761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573</v>
      </c>
      <c r="K15" s="17"/>
      <c r="L15" s="21"/>
      <c r="M15" s="32"/>
      <c r="O15" s="14"/>
      <c r="P15" s="17"/>
      <c r="Q15" s="23" t="n">
        <v>1589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085</v>
      </c>
      <c r="M16" s="33" t="n">
        <f aca="false">L14+L16+L17</f>
        <v>15742</v>
      </c>
      <c r="O16" s="14"/>
      <c r="P16" s="17"/>
      <c r="Q16" s="17"/>
      <c r="R16" s="18"/>
      <c r="S16" s="23" t="n">
        <v>10701</v>
      </c>
      <c r="T16" s="33" t="n">
        <f aca="false">S14+S16+S17</f>
        <v>137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657</v>
      </c>
      <c r="M17" s="20"/>
      <c r="O17" s="14"/>
      <c r="P17" s="17"/>
      <c r="Q17" s="27"/>
      <c r="R17" s="17"/>
      <c r="S17" s="22" t="n">
        <v>3098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431</v>
      </c>
      <c r="J18" s="21"/>
      <c r="K18" s="23" t="n">
        <f aca="false">D59</f>
        <v>3183</v>
      </c>
      <c r="L18" s="26"/>
      <c r="M18" s="20"/>
      <c r="O18" s="14"/>
      <c r="P18" s="22" t="n">
        <v>2466</v>
      </c>
      <c r="Q18" s="21"/>
      <c r="R18" s="23" t="n">
        <v>297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614</v>
      </c>
      <c r="K21" s="18"/>
      <c r="L21" s="17"/>
      <c r="M21" s="34" t="s">
        <v>8</v>
      </c>
      <c r="O21" s="14"/>
      <c r="P21" s="17"/>
      <c r="Q21" s="19" t="n">
        <f aca="false">P18+Q17+R18</f>
        <v>5440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1" t="n">
        <f aca="false">VLOOKUP(MAX(J93:J104),J93:L104,3,FALSE())</f>
        <v>17</v>
      </c>
      <c r="L46" s="18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5" t="s">
        <v>25</v>
      </c>
      <c r="F53" s="78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5" t="s">
        <v>25</v>
      </c>
      <c r="M53" s="78" t="s">
        <v>2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/>
      <c r="C54" s="80" t="s">
        <v>24</v>
      </c>
      <c r="D54" s="57" t="n">
        <v>71</v>
      </c>
      <c r="E54" s="58" t="n">
        <v>16</v>
      </c>
      <c r="F54" s="59" t="n">
        <f aca="false">SUM(B54:E54)</f>
        <v>87</v>
      </c>
      <c r="G54" s="2"/>
      <c r="H54" s="55" t="s">
        <v>20</v>
      </c>
      <c r="I54" s="79"/>
      <c r="J54" s="80" t="s">
        <v>24</v>
      </c>
      <c r="K54" s="57" t="n">
        <v>6</v>
      </c>
      <c r="L54" s="58" t="n">
        <v>3</v>
      </c>
      <c r="M54" s="59" t="n">
        <f aca="false">SUM(I54:L54)</f>
        <v>9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/>
      <c r="C55" s="82" t="s">
        <v>26</v>
      </c>
      <c r="D55" s="62" t="n">
        <v>778</v>
      </c>
      <c r="E55" s="63" t="n">
        <v>286</v>
      </c>
      <c r="F55" s="64" t="n">
        <f aca="false">SUM(B55:E55)</f>
        <v>1064</v>
      </c>
      <c r="G55" s="2"/>
      <c r="H55" s="55"/>
      <c r="I55" s="81"/>
      <c r="J55" s="82" t="s">
        <v>26</v>
      </c>
      <c r="K55" s="62" t="n">
        <v>89</v>
      </c>
      <c r="L55" s="63" t="n">
        <v>24</v>
      </c>
      <c r="M55" s="64" t="n">
        <f aca="false">SUM(I55:L55)</f>
        <v>113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/>
      <c r="C56" s="82" t="s">
        <v>27</v>
      </c>
      <c r="D56" s="62" t="n">
        <v>2009</v>
      </c>
      <c r="E56" s="63" t="n">
        <v>736</v>
      </c>
      <c r="F56" s="64" t="n">
        <f aca="false">SUM(B56:E56)</f>
        <v>2745</v>
      </c>
      <c r="G56" s="2"/>
      <c r="H56" s="55"/>
      <c r="I56" s="81"/>
      <c r="J56" s="82" t="s">
        <v>27</v>
      </c>
      <c r="K56" s="62" t="n">
        <v>241</v>
      </c>
      <c r="L56" s="63" t="n">
        <v>103</v>
      </c>
      <c r="M56" s="64" t="n">
        <f aca="false">SUM(I56:L56)</f>
        <v>344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/>
      <c r="C57" s="82" t="s">
        <v>28</v>
      </c>
      <c r="D57" s="62" t="n">
        <v>376</v>
      </c>
      <c r="E57" s="63" t="n">
        <v>388</v>
      </c>
      <c r="F57" s="64" t="n">
        <f aca="false">SUM(B57:E57)</f>
        <v>764</v>
      </c>
      <c r="G57" s="2"/>
      <c r="H57" s="55"/>
      <c r="I57" s="83"/>
      <c r="J57" s="82" t="s">
        <v>28</v>
      </c>
      <c r="K57" s="62" t="n">
        <v>19</v>
      </c>
      <c r="L57" s="63" t="n">
        <v>18</v>
      </c>
      <c r="M57" s="64" t="n">
        <f aca="false">SUM(I57:L57)</f>
        <v>37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/>
      <c r="C58" s="85" t="s">
        <v>29</v>
      </c>
      <c r="D58" s="68" t="n">
        <v>20</v>
      </c>
      <c r="E58" s="69" t="n">
        <v>21</v>
      </c>
      <c r="F58" s="70" t="n">
        <f aca="false">SUM(B58:E58)</f>
        <v>41</v>
      </c>
      <c r="G58" s="2"/>
      <c r="H58" s="55"/>
      <c r="I58" s="84"/>
      <c r="J58" s="85" t="s">
        <v>29</v>
      </c>
      <c r="K58" s="68" t="n">
        <v>1</v>
      </c>
      <c r="L58" s="69" t="n">
        <v>3</v>
      </c>
      <c r="M58" s="70" t="n">
        <f aca="false">SUM(I58:L58)</f>
        <v>4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8" t="s">
        <v>25</v>
      </c>
      <c r="C59" s="87" t="s">
        <v>30</v>
      </c>
      <c r="D59" s="74" t="n">
        <f aca="false">SUM(D55:D58)</f>
        <v>3183</v>
      </c>
      <c r="E59" s="183" t="n">
        <f aca="false">SUM(E55:E58)</f>
        <v>1431</v>
      </c>
      <c r="F59" s="76" t="n">
        <f aca="false">SUM(F55:F58)</f>
        <v>4614</v>
      </c>
      <c r="G59" s="2"/>
      <c r="H59" s="55"/>
      <c r="I59" s="88" t="s">
        <v>25</v>
      </c>
      <c r="J59" s="87" t="s">
        <v>30</v>
      </c>
      <c r="K59" s="74" t="n">
        <f aca="false">SUM(K55:K58)</f>
        <v>350</v>
      </c>
      <c r="L59" s="183" t="n">
        <f aca="false">SUM(L55:L58)</f>
        <v>148</v>
      </c>
      <c r="M59" s="76" t="n">
        <f aca="false">SUM(M55:M58)</f>
        <v>498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/>
      <c r="C60" s="57" t="n">
        <v>43</v>
      </c>
      <c r="D60" s="80" t="s">
        <v>24</v>
      </c>
      <c r="E60" s="58" t="n">
        <v>322</v>
      </c>
      <c r="F60" s="59" t="n">
        <f aca="false">SUM(B60:E60)</f>
        <v>365</v>
      </c>
      <c r="G60" s="2"/>
      <c r="H60" s="55" t="s">
        <v>21</v>
      </c>
      <c r="I60" s="79"/>
      <c r="J60" s="57" t="n">
        <v>5</v>
      </c>
      <c r="K60" s="80" t="s">
        <v>24</v>
      </c>
      <c r="L60" s="58" t="n">
        <v>32</v>
      </c>
      <c r="M60" s="59" t="n">
        <f aca="false">SUM(I60:L60)</f>
        <v>37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/>
      <c r="C61" s="62" t="n">
        <v>685</v>
      </c>
      <c r="D61" s="82" t="s">
        <v>26</v>
      </c>
      <c r="E61" s="63" t="n">
        <v>2493</v>
      </c>
      <c r="F61" s="64" t="n">
        <f aca="false">SUM(B61:E61)</f>
        <v>3178</v>
      </c>
      <c r="G61" s="2"/>
      <c r="H61" s="55"/>
      <c r="I61" s="81"/>
      <c r="J61" s="62" t="n">
        <v>90</v>
      </c>
      <c r="K61" s="82" t="s">
        <v>26</v>
      </c>
      <c r="L61" s="63" t="n">
        <v>261</v>
      </c>
      <c r="M61" s="64" t="n">
        <f aca="false">SUM(I61:L61)</f>
        <v>351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/>
      <c r="C62" s="62" t="n">
        <v>2493</v>
      </c>
      <c r="D62" s="82" t="s">
        <v>27</v>
      </c>
      <c r="E62" s="63" t="n">
        <v>8354</v>
      </c>
      <c r="F62" s="64" t="n">
        <f aca="false">SUM(B62:E62)</f>
        <v>10847</v>
      </c>
      <c r="G62" s="2"/>
      <c r="H62" s="55"/>
      <c r="I62" s="81"/>
      <c r="J62" s="62" t="n">
        <v>245</v>
      </c>
      <c r="K62" s="82" t="s">
        <v>27</v>
      </c>
      <c r="L62" s="63" t="n">
        <v>768</v>
      </c>
      <c r="M62" s="64" t="n">
        <f aca="false">SUM(I62:L62)</f>
        <v>1013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/>
      <c r="C63" s="62" t="n">
        <v>465</v>
      </c>
      <c r="D63" s="82" t="s">
        <v>28</v>
      </c>
      <c r="E63" s="63" t="n">
        <v>1153</v>
      </c>
      <c r="F63" s="64" t="n">
        <f aca="false">SUM(B63:E63)</f>
        <v>1618</v>
      </c>
      <c r="G63" s="2"/>
      <c r="H63" s="55"/>
      <c r="I63" s="83"/>
      <c r="J63" s="62" t="n">
        <v>32</v>
      </c>
      <c r="K63" s="82" t="s">
        <v>28</v>
      </c>
      <c r="L63" s="63" t="n">
        <v>113</v>
      </c>
      <c r="M63" s="64" t="n">
        <f aca="false">SUM(I63:L63)</f>
        <v>145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/>
      <c r="C64" s="68" t="n">
        <v>14</v>
      </c>
      <c r="D64" s="85" t="s">
        <v>29</v>
      </c>
      <c r="E64" s="69" t="n">
        <v>85</v>
      </c>
      <c r="F64" s="70" t="n">
        <f aca="false">SUM(B64:E64)</f>
        <v>99</v>
      </c>
      <c r="G64" s="2"/>
      <c r="H64" s="55"/>
      <c r="I64" s="84"/>
      <c r="J64" s="68" t="n">
        <v>0</v>
      </c>
      <c r="K64" s="85" t="s">
        <v>29</v>
      </c>
      <c r="L64" s="69" t="n">
        <v>5</v>
      </c>
      <c r="M64" s="70" t="n">
        <f aca="false">SUM(I64:L64)</f>
        <v>5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8" t="s">
        <v>25</v>
      </c>
      <c r="C65" s="74" t="n">
        <f aca="false">SUM(C61:C64)</f>
        <v>3657</v>
      </c>
      <c r="D65" s="87" t="s">
        <v>30</v>
      </c>
      <c r="E65" s="183" t="n">
        <f aca="false">SUM(E61:E64)</f>
        <v>12085</v>
      </c>
      <c r="F65" s="76" t="n">
        <f aca="false">SUM(F61:F64)</f>
        <v>15742</v>
      </c>
      <c r="G65" s="2"/>
      <c r="H65" s="55"/>
      <c r="I65" s="88" t="s">
        <v>25</v>
      </c>
      <c r="J65" s="74" t="n">
        <f aca="false">SUM(J61:J64)</f>
        <v>367</v>
      </c>
      <c r="K65" s="87" t="s">
        <v>30</v>
      </c>
      <c r="L65" s="183" t="n">
        <f aca="false">SUM(L61:L64)</f>
        <v>1147</v>
      </c>
      <c r="M65" s="76" t="n">
        <f aca="false">SUM(M61:M64)</f>
        <v>1514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/>
      <c r="C66" s="57" t="n">
        <v>19</v>
      </c>
      <c r="D66" s="57" t="n">
        <v>274</v>
      </c>
      <c r="E66" s="92" t="s">
        <v>24</v>
      </c>
      <c r="F66" s="59" t="n">
        <f aca="false">SUM(B66:E66)</f>
        <v>293</v>
      </c>
      <c r="G66" s="2"/>
      <c r="H66" s="55" t="s">
        <v>22</v>
      </c>
      <c r="I66" s="79"/>
      <c r="J66" s="57" t="n">
        <v>1</v>
      </c>
      <c r="K66" s="57" t="n">
        <v>46</v>
      </c>
      <c r="L66" s="92" t="s">
        <v>24</v>
      </c>
      <c r="M66" s="59" t="n">
        <f aca="false">SUM(I66:L66)</f>
        <v>47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/>
      <c r="C67" s="62" t="n">
        <v>319</v>
      </c>
      <c r="D67" s="62" t="n">
        <v>2366</v>
      </c>
      <c r="E67" s="93" t="s">
        <v>26</v>
      </c>
      <c r="F67" s="64" t="n">
        <f aca="false">SUM(B67:E67)</f>
        <v>2685</v>
      </c>
      <c r="G67" s="2"/>
      <c r="H67" s="55"/>
      <c r="I67" s="81"/>
      <c r="J67" s="62" t="n">
        <v>23</v>
      </c>
      <c r="K67" s="62" t="n">
        <v>235</v>
      </c>
      <c r="L67" s="93" t="s">
        <v>26</v>
      </c>
      <c r="M67" s="64" t="n">
        <f aca="false">SUM(I67:L67)</f>
        <v>258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/>
      <c r="C68" s="62" t="n">
        <v>848</v>
      </c>
      <c r="D68" s="62" t="n">
        <v>7995</v>
      </c>
      <c r="E68" s="93" t="s">
        <v>27</v>
      </c>
      <c r="F68" s="64" t="n">
        <f aca="false">SUM(B68:E68)</f>
        <v>8843</v>
      </c>
      <c r="G68" s="2"/>
      <c r="H68" s="55"/>
      <c r="I68" s="81"/>
      <c r="J68" s="62" t="n">
        <v>70</v>
      </c>
      <c r="K68" s="62" t="n">
        <v>906</v>
      </c>
      <c r="L68" s="93" t="s">
        <v>27</v>
      </c>
      <c r="M68" s="64" t="n">
        <f aca="false">SUM(I68:L68)</f>
        <v>976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/>
      <c r="C69" s="62" t="n">
        <v>379</v>
      </c>
      <c r="D69" s="62" t="n">
        <v>1146</v>
      </c>
      <c r="E69" s="93" t="s">
        <v>28</v>
      </c>
      <c r="F69" s="64" t="n">
        <f aca="false">SUM(B69:E69)</f>
        <v>1525</v>
      </c>
      <c r="G69" s="2"/>
      <c r="H69" s="55"/>
      <c r="I69" s="83"/>
      <c r="J69" s="62" t="n">
        <v>12</v>
      </c>
      <c r="K69" s="62" t="n">
        <v>63</v>
      </c>
      <c r="L69" s="93" t="s">
        <v>28</v>
      </c>
      <c r="M69" s="64" t="n">
        <f aca="false">SUM(I69:L69)</f>
        <v>75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/>
      <c r="C70" s="68" t="n">
        <v>27</v>
      </c>
      <c r="D70" s="68" t="n">
        <v>69</v>
      </c>
      <c r="E70" s="94" t="s">
        <v>29</v>
      </c>
      <c r="F70" s="70" t="n">
        <f aca="false">SUM(B70:E70)</f>
        <v>96</v>
      </c>
      <c r="G70" s="2"/>
      <c r="H70" s="55"/>
      <c r="I70" s="84"/>
      <c r="J70" s="68" t="n">
        <v>3</v>
      </c>
      <c r="K70" s="68" t="n">
        <v>5</v>
      </c>
      <c r="L70" s="94" t="s">
        <v>29</v>
      </c>
      <c r="M70" s="70" t="n">
        <f aca="false">SUM(I70:L70)</f>
        <v>8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8" t="s">
        <v>25</v>
      </c>
      <c r="C71" s="74" t="n">
        <f aca="false">SUM(C67:C70)</f>
        <v>1573</v>
      </c>
      <c r="D71" s="74" t="n">
        <f aca="false">SUM(D67:D70)</f>
        <v>11576</v>
      </c>
      <c r="E71" s="95" t="s">
        <v>30</v>
      </c>
      <c r="F71" s="76" t="n">
        <f aca="false">SUM(F67:F70)</f>
        <v>13149</v>
      </c>
      <c r="G71" s="2"/>
      <c r="H71" s="55"/>
      <c r="I71" s="88" t="s">
        <v>25</v>
      </c>
      <c r="J71" s="74" t="n">
        <f aca="false">SUM(J67:J70)</f>
        <v>108</v>
      </c>
      <c r="K71" s="74" t="n">
        <f aca="false">SUM(K67:K70)</f>
        <v>1209</v>
      </c>
      <c r="L71" s="95" t="s">
        <v>30</v>
      </c>
      <c r="M71" s="76" t="n">
        <f aca="false">SUM(M67:M70)</f>
        <v>1317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100" t="s">
        <v>25</v>
      </c>
      <c r="C72" s="98" t="n">
        <f aca="false">C48+C60+C66</f>
        <v>62</v>
      </c>
      <c r="D72" s="98" t="n">
        <f aca="false">D48+D54+D66</f>
        <v>345</v>
      </c>
      <c r="E72" s="184" t="n">
        <f aca="false">E48+E54+E60</f>
        <v>338</v>
      </c>
      <c r="F72" s="59" t="n">
        <f aca="false">SUM(B72:E72)</f>
        <v>745</v>
      </c>
      <c r="G72" s="2"/>
      <c r="H72" s="96" t="s">
        <v>31</v>
      </c>
      <c r="I72" s="100" t="s">
        <v>25</v>
      </c>
      <c r="J72" s="98" t="n">
        <f aca="false">J48+J60+J66</f>
        <v>6</v>
      </c>
      <c r="K72" s="98" t="n">
        <f aca="false">K48+K54+K66</f>
        <v>52</v>
      </c>
      <c r="L72" s="184" t="n">
        <f aca="false">L48+L54+L60</f>
        <v>35</v>
      </c>
      <c r="M72" s="59" t="n">
        <f aca="false">SUM(I72:L72)</f>
        <v>93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5" t="s">
        <v>25</v>
      </c>
      <c r="C73" s="103" t="n">
        <f aca="false">C49+C61+C67</f>
        <v>1004</v>
      </c>
      <c r="D73" s="103" t="n">
        <f aca="false">D49+D55+D67</f>
        <v>3144</v>
      </c>
      <c r="E73" s="185" t="n">
        <f aca="false">E49+E55+E61</f>
        <v>2779</v>
      </c>
      <c r="F73" s="64" t="n">
        <f aca="false">SUM(B73:E73)</f>
        <v>6927</v>
      </c>
      <c r="G73" s="2"/>
      <c r="H73" s="96"/>
      <c r="I73" s="105" t="s">
        <v>25</v>
      </c>
      <c r="J73" s="103" t="n">
        <f aca="false">J49+J61+J67</f>
        <v>113</v>
      </c>
      <c r="K73" s="103" t="n">
        <f aca="false">K49+K55+K67</f>
        <v>324</v>
      </c>
      <c r="L73" s="185" t="n">
        <f aca="false">L49+L55+L61</f>
        <v>285</v>
      </c>
      <c r="M73" s="64" t="n">
        <f aca="false">SUM(I73:L73)</f>
        <v>722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5" t="s">
        <v>25</v>
      </c>
      <c r="C74" s="103" t="n">
        <f aca="false">C50+C62+C68</f>
        <v>3341</v>
      </c>
      <c r="D74" s="103" t="n">
        <f aca="false">D50+D56+D68</f>
        <v>10004</v>
      </c>
      <c r="E74" s="185" t="n">
        <f aca="false">E50+E56+E62</f>
        <v>9090</v>
      </c>
      <c r="F74" s="64" t="n">
        <f aca="false">SUM(B74:E74)</f>
        <v>22435</v>
      </c>
      <c r="G74" s="2"/>
      <c r="H74" s="96"/>
      <c r="I74" s="105" t="s">
        <v>25</v>
      </c>
      <c r="J74" s="103" t="n">
        <f aca="false">J50+J62+J68</f>
        <v>315</v>
      </c>
      <c r="K74" s="103" t="n">
        <f aca="false">K50+K56+K68</f>
        <v>1147</v>
      </c>
      <c r="L74" s="185" t="n">
        <f aca="false">L50+L56+L62</f>
        <v>871</v>
      </c>
      <c r="M74" s="64" t="n">
        <f aca="false">SUM(I74:L74)</f>
        <v>2333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8" t="s">
        <v>25</v>
      </c>
      <c r="C75" s="103" t="n">
        <f aca="false">C51+C63+C69</f>
        <v>844</v>
      </c>
      <c r="D75" s="103" t="n">
        <f aca="false">D51+D57+D69</f>
        <v>1522</v>
      </c>
      <c r="E75" s="185" t="n">
        <f aca="false">E51+E57+E63</f>
        <v>1541</v>
      </c>
      <c r="F75" s="64" t="n">
        <f aca="false">SUM(B75:E75)</f>
        <v>3907</v>
      </c>
      <c r="G75" s="2"/>
      <c r="H75" s="96"/>
      <c r="I75" s="108" t="s">
        <v>25</v>
      </c>
      <c r="J75" s="103" t="n">
        <f aca="false">J51+J63+J69</f>
        <v>44</v>
      </c>
      <c r="K75" s="103" t="n">
        <f aca="false">K51+K57+K69</f>
        <v>82</v>
      </c>
      <c r="L75" s="185" t="n">
        <f aca="false">L51+L57+L63</f>
        <v>131</v>
      </c>
      <c r="M75" s="64" t="n">
        <f aca="false">SUM(I75:L75)</f>
        <v>257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13" t="s">
        <v>25</v>
      </c>
      <c r="C76" s="110" t="n">
        <f aca="false">C52+C64+C70</f>
        <v>41</v>
      </c>
      <c r="D76" s="110" t="n">
        <f aca="false">D52+D58+D70</f>
        <v>89</v>
      </c>
      <c r="E76" s="186" t="n">
        <f aca="false">E52+E58+E64</f>
        <v>106</v>
      </c>
      <c r="F76" s="70" t="n">
        <f aca="false">SUM(B76:E76)</f>
        <v>236</v>
      </c>
      <c r="G76" s="112"/>
      <c r="H76" s="96"/>
      <c r="I76" s="113" t="s">
        <v>25</v>
      </c>
      <c r="J76" s="110" t="n">
        <f aca="false">J52+J64+J70</f>
        <v>3</v>
      </c>
      <c r="K76" s="110" t="n">
        <f aca="false">K52+K58+K70</f>
        <v>6</v>
      </c>
      <c r="L76" s="186" t="n">
        <f aca="false">L52+L58+L64</f>
        <v>8</v>
      </c>
      <c r="M76" s="70" t="n">
        <f aca="false">SUM(I76:L76)</f>
        <v>17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8" t="s">
        <v>25</v>
      </c>
      <c r="C77" s="116" t="n">
        <f aca="false">SUM(C73:C76)</f>
        <v>5230</v>
      </c>
      <c r="D77" s="116" t="n">
        <f aca="false">SUM(D73:D76)</f>
        <v>14759</v>
      </c>
      <c r="E77" s="187" t="n">
        <f aca="false">SUM(E73:E76)</f>
        <v>13516</v>
      </c>
      <c r="F77" s="76" t="n">
        <f aca="false">SUM(F73:F76)</f>
        <v>33505</v>
      </c>
      <c r="G77" s="112"/>
      <c r="H77" s="96"/>
      <c r="I77" s="118" t="s">
        <v>25</v>
      </c>
      <c r="J77" s="116" t="n">
        <f aca="false">SUM(J73:J76)</f>
        <v>475</v>
      </c>
      <c r="K77" s="116" t="n">
        <f aca="false">SUM(K73:K76)</f>
        <v>1559</v>
      </c>
      <c r="L77" s="187" t="n">
        <f aca="false">SUM(L73:L76)</f>
        <v>1295</v>
      </c>
      <c r="M77" s="76" t="n">
        <f aca="false">SUM(M73:M76)</f>
        <v>3329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1" t="n">
        <f aca="false">K46</f>
        <v>17</v>
      </c>
      <c r="L81" s="18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31" t="s">
        <v>25</v>
      </c>
      <c r="D83" s="129" t="n">
        <f aca="false">C72+F54</f>
        <v>149</v>
      </c>
      <c r="E83" s="129" t="n">
        <f aca="false">D72+F60</f>
        <v>710</v>
      </c>
      <c r="F83" s="188" t="n">
        <f aca="false">E72+F66</f>
        <v>631</v>
      </c>
      <c r="G83" s="126"/>
      <c r="H83" s="127" t="s">
        <v>24</v>
      </c>
      <c r="I83" s="127"/>
      <c r="J83" s="131" t="s">
        <v>25</v>
      </c>
      <c r="K83" s="129" t="n">
        <f aca="false">J72+M54</f>
        <v>15</v>
      </c>
      <c r="L83" s="129" t="n">
        <f aca="false">K72+M60</f>
        <v>89</v>
      </c>
      <c r="M83" s="188" t="n">
        <f aca="false">L72+M66</f>
        <v>82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8" t="s">
        <v>25</v>
      </c>
      <c r="D84" s="135" t="n">
        <f aca="false">C73+F55</f>
        <v>2068</v>
      </c>
      <c r="E84" s="135" t="n">
        <f aca="false">D73+F61</f>
        <v>6322</v>
      </c>
      <c r="F84" s="189" t="n">
        <f aca="false">E73+F67</f>
        <v>5464</v>
      </c>
      <c r="G84" s="137"/>
      <c r="H84" s="133" t="s">
        <v>26</v>
      </c>
      <c r="I84" s="133"/>
      <c r="J84" s="138" t="s">
        <v>25</v>
      </c>
      <c r="K84" s="135" t="n">
        <f aca="false">J73+M55</f>
        <v>226</v>
      </c>
      <c r="L84" s="135" t="n">
        <f aca="false">K73+M61</f>
        <v>675</v>
      </c>
      <c r="M84" s="189" t="n">
        <f aca="false">L73+M67</f>
        <v>543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4" t="s">
        <v>25</v>
      </c>
      <c r="D85" s="142" t="n">
        <f aca="false">C74+F56</f>
        <v>6086</v>
      </c>
      <c r="E85" s="142" t="n">
        <f aca="false">D74+F62</f>
        <v>20851</v>
      </c>
      <c r="F85" s="190" t="n">
        <f aca="false">E74+F68</f>
        <v>17933</v>
      </c>
      <c r="G85" s="137"/>
      <c r="H85" s="140" t="s">
        <v>27</v>
      </c>
      <c r="I85" s="140"/>
      <c r="J85" s="144" t="s">
        <v>25</v>
      </c>
      <c r="K85" s="142" t="n">
        <f aca="false">J74+M56</f>
        <v>659</v>
      </c>
      <c r="L85" s="142" t="n">
        <f aca="false">K74+M62</f>
        <v>2160</v>
      </c>
      <c r="M85" s="190" t="n">
        <f aca="false">L74+M68</f>
        <v>1847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4" t="s">
        <v>25</v>
      </c>
      <c r="D86" s="142" t="n">
        <f aca="false">C75+F57</f>
        <v>1608</v>
      </c>
      <c r="E86" s="142" t="n">
        <f aca="false">D75+F63</f>
        <v>3140</v>
      </c>
      <c r="F86" s="190" t="n">
        <f aca="false">E75+F69</f>
        <v>3066</v>
      </c>
      <c r="G86" s="137"/>
      <c r="H86" s="140" t="s">
        <v>28</v>
      </c>
      <c r="I86" s="140"/>
      <c r="J86" s="144" t="s">
        <v>25</v>
      </c>
      <c r="K86" s="142" t="n">
        <f aca="false">J75+M57</f>
        <v>81</v>
      </c>
      <c r="L86" s="142" t="n">
        <f aca="false">K75+M63</f>
        <v>227</v>
      </c>
      <c r="M86" s="190" t="n">
        <f aca="false">L75+M69</f>
        <v>206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8" t="s">
        <v>25</v>
      </c>
      <c r="D87" s="129" t="n">
        <f aca="false">C76+F58</f>
        <v>82</v>
      </c>
      <c r="E87" s="129" t="n">
        <f aca="false">D76+F64</f>
        <v>188</v>
      </c>
      <c r="F87" s="188" t="n">
        <f aca="false">E76+F70</f>
        <v>202</v>
      </c>
      <c r="G87" s="137"/>
      <c r="H87" s="146" t="s">
        <v>29</v>
      </c>
      <c r="I87" s="146"/>
      <c r="J87" s="148" t="s">
        <v>25</v>
      </c>
      <c r="K87" s="129" t="n">
        <f aca="false">J76+M58</f>
        <v>7</v>
      </c>
      <c r="L87" s="129" t="n">
        <f aca="false">K76+M64</f>
        <v>11</v>
      </c>
      <c r="M87" s="188" t="n">
        <f aca="false">L76+M70</f>
        <v>16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3" t="s">
        <v>25</v>
      </c>
      <c r="D88" s="151" t="n">
        <f aca="false">SUM(D84:D87)</f>
        <v>9844</v>
      </c>
      <c r="E88" s="151" t="n">
        <f aca="false">SUM(E84:E87)</f>
        <v>30501</v>
      </c>
      <c r="F88" s="191" t="n">
        <f aca="false">SUM(F84:F87)</f>
        <v>26665</v>
      </c>
      <c r="G88" s="112"/>
      <c r="H88" s="149" t="s">
        <v>30</v>
      </c>
      <c r="I88" s="149"/>
      <c r="J88" s="153" t="s">
        <v>25</v>
      </c>
      <c r="K88" s="151" t="n">
        <f aca="false">SUM(K84:K87)</f>
        <v>973</v>
      </c>
      <c r="L88" s="151" t="n">
        <f aca="false">SUM(L84:L87)</f>
        <v>3073</v>
      </c>
      <c r="M88" s="191" t="n">
        <f aca="false">SUM(M84:M87)</f>
        <v>2612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9" t="s">
        <v>25</v>
      </c>
      <c r="D89" s="157" t="n">
        <f aca="false">SUM(D86:D87)/D88</f>
        <v>0.171678179601788</v>
      </c>
      <c r="E89" s="157" t="n">
        <f aca="false">SUM(E86:E87)/E88</f>
        <v>0.109111176682732</v>
      </c>
      <c r="F89" s="192" t="n">
        <f aca="false">SUM(F86:F87)/F88</f>
        <v>0.122557659853741</v>
      </c>
      <c r="G89" s="2"/>
      <c r="H89" s="155" t="s">
        <v>33</v>
      </c>
      <c r="I89" s="155"/>
      <c r="J89" s="159" t="s">
        <v>25</v>
      </c>
      <c r="K89" s="157" t="n">
        <f aca="false">SUM(K86:K87)/K88</f>
        <v>0.0904419321685509</v>
      </c>
      <c r="L89" s="157" t="n">
        <f aca="false">SUM(L86:L87)/L88</f>
        <v>0.0774487471526196</v>
      </c>
      <c r="M89" s="192" t="n">
        <f aca="false">SUM(M86:M87)/M88</f>
        <v>0.0849923430321593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028</v>
      </c>
      <c r="K93" s="170" t="n">
        <f aca="false">D95</f>
        <v>7.33157199471598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2593</v>
      </c>
      <c r="K94" s="170" t="n">
        <f aca="false">D98</f>
        <v>13.1893559583494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028</v>
      </c>
      <c r="D95" s="176" t="n">
        <v>7.33157199471598</v>
      </c>
      <c r="I95" s="169" t="s">
        <v>41</v>
      </c>
      <c r="J95" s="1" t="n">
        <f aca="false">C99</f>
        <v>2372</v>
      </c>
      <c r="K95" s="170" t="n">
        <f aca="false">D99</f>
        <v>18.8870151770658</v>
      </c>
      <c r="L95" s="169" t="n">
        <v>9</v>
      </c>
    </row>
    <row r="96" customFormat="false" ht="12" hidden="false" customHeight="false" outlineLevel="0" collapsed="false">
      <c r="B96" s="166"/>
      <c r="C96" s="167" t="n">
        <v>1347</v>
      </c>
      <c r="D96" s="177" t="n">
        <v>10.8389012620638</v>
      </c>
      <c r="I96" s="169" t="s">
        <v>42</v>
      </c>
      <c r="J96" s="1" t="n">
        <f aca="false">C100</f>
        <v>2640</v>
      </c>
      <c r="K96" s="170" t="n">
        <f aca="false">D100</f>
        <v>15.3787878787879</v>
      </c>
      <c r="L96" s="169" t="n">
        <v>10</v>
      </c>
    </row>
    <row r="97" customFormat="false" ht="12" hidden="false" customHeight="false" outlineLevel="0" collapsed="false">
      <c r="B97" s="171"/>
      <c r="C97" s="172" t="n">
        <v>1246</v>
      </c>
      <c r="D97" s="178" t="n">
        <v>15.7303370786517</v>
      </c>
      <c r="I97" s="169" t="s">
        <v>43</v>
      </c>
      <c r="J97" s="1" t="n">
        <f aca="false">C101</f>
        <v>2601</v>
      </c>
      <c r="K97" s="170" t="n">
        <f aca="false">D101</f>
        <v>15.494040753556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2593</v>
      </c>
      <c r="D98" s="177" t="n">
        <v>13.1893559583494</v>
      </c>
      <c r="I98" s="169" t="s">
        <v>45</v>
      </c>
      <c r="J98" s="1" t="n">
        <f aca="false">C102</f>
        <v>2301</v>
      </c>
      <c r="K98" s="170" t="n">
        <f aca="false">D102</f>
        <v>12.3424598000869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372</v>
      </c>
      <c r="D99" s="176" t="n">
        <v>18.8870151770658</v>
      </c>
      <c r="I99" s="169" t="s">
        <v>47</v>
      </c>
      <c r="J99" s="1" t="n">
        <f aca="false">C103</f>
        <v>2564</v>
      </c>
      <c r="K99" s="170" t="n">
        <f aca="false">D103</f>
        <v>14.7815912636505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640</v>
      </c>
      <c r="D100" s="176" t="n">
        <v>15.3787878787879</v>
      </c>
      <c r="I100" s="169" t="s">
        <v>49</v>
      </c>
      <c r="J100" s="1" t="n">
        <f aca="false">C104</f>
        <v>2810</v>
      </c>
      <c r="K100" s="170" t="n">
        <f aca="false">D104</f>
        <v>14.5551601423488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601</v>
      </c>
      <c r="D101" s="176" t="n">
        <v>15.4940407535563</v>
      </c>
      <c r="I101" s="169" t="s">
        <v>51</v>
      </c>
      <c r="J101" s="1" t="n">
        <f aca="false">C105</f>
        <v>2919</v>
      </c>
      <c r="K101" s="170" t="n">
        <f aca="false">D105</f>
        <v>13.9773895169579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301</v>
      </c>
      <c r="D102" s="176" t="n">
        <v>12.3424598000869</v>
      </c>
      <c r="I102" s="169" t="s">
        <v>53</v>
      </c>
      <c r="J102" s="1" t="n">
        <f aca="false">C108</f>
        <v>3104</v>
      </c>
      <c r="K102" s="170" t="n">
        <f aca="false">D108</f>
        <v>11.5012886597938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564</v>
      </c>
      <c r="D103" s="176" t="n">
        <v>14.7815912636505</v>
      </c>
      <c r="I103" s="169" t="s">
        <v>55</v>
      </c>
      <c r="J103" s="1" t="n">
        <f aca="false">C111</f>
        <v>3329</v>
      </c>
      <c r="K103" s="170" t="n">
        <f aca="false">D111</f>
        <v>8.23069990988285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810</v>
      </c>
      <c r="D104" s="176" t="n">
        <v>14.5551601423488</v>
      </c>
      <c r="I104" s="169" t="s">
        <v>57</v>
      </c>
      <c r="J104" s="1" t="n">
        <f aca="false">C114</f>
        <v>3244</v>
      </c>
      <c r="K104" s="170" t="n">
        <f aca="false">D114</f>
        <v>6.50431565967941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2919</v>
      </c>
      <c r="D105" s="176" t="n">
        <v>13.9773895169579</v>
      </c>
    </row>
    <row r="106" customFormat="false" ht="12" hidden="false" customHeight="false" outlineLevel="0" collapsed="false">
      <c r="B106" s="166"/>
      <c r="C106" s="167" t="n">
        <v>1563</v>
      </c>
      <c r="D106" s="177" t="n">
        <v>12.4760076775432</v>
      </c>
    </row>
    <row r="107" customFormat="false" ht="12" hidden="false" customHeight="false" outlineLevel="0" collapsed="false">
      <c r="B107" s="171"/>
      <c r="C107" s="172" t="n">
        <v>1541</v>
      </c>
      <c r="D107" s="178" t="n">
        <v>10.5126541207008</v>
      </c>
    </row>
    <row r="108" customFormat="false" ht="12" hidden="false" customHeight="false" outlineLevel="0" collapsed="false">
      <c r="B108" s="174" t="s">
        <v>59</v>
      </c>
      <c r="C108" s="175" t="n">
        <v>3104</v>
      </c>
      <c r="D108" s="176" t="n">
        <v>11.5012886597938</v>
      </c>
    </row>
    <row r="109" customFormat="false" ht="12" hidden="false" customHeight="false" outlineLevel="0" collapsed="false">
      <c r="B109" s="166"/>
      <c r="C109" s="167" t="n">
        <v>1671</v>
      </c>
      <c r="D109" s="177" t="n">
        <v>10.6523040095751</v>
      </c>
    </row>
    <row r="110" customFormat="false" ht="12" hidden="false" customHeight="false" outlineLevel="0" collapsed="false">
      <c r="B110" s="171"/>
      <c r="C110" s="172" t="n">
        <v>1658</v>
      </c>
      <c r="D110" s="178" t="n">
        <v>5.79010856453559</v>
      </c>
    </row>
    <row r="111" customFormat="false" ht="12" hidden="false" customHeight="false" outlineLevel="0" collapsed="false">
      <c r="B111" s="174" t="s">
        <v>60</v>
      </c>
      <c r="C111" s="175" t="n">
        <v>3329</v>
      </c>
      <c r="D111" s="176" t="n">
        <v>8.23069990988285</v>
      </c>
    </row>
    <row r="112" customFormat="false" ht="12" hidden="false" customHeight="false" outlineLevel="0" collapsed="false">
      <c r="B112" s="166"/>
      <c r="C112" s="167" t="n">
        <v>1675</v>
      </c>
      <c r="D112" s="177" t="n">
        <v>6.32835820895522</v>
      </c>
    </row>
    <row r="113" customFormat="false" ht="12" hidden="false" customHeight="false" outlineLevel="0" collapsed="false">
      <c r="B113" s="171"/>
      <c r="C113" s="172" t="n">
        <v>1569</v>
      </c>
      <c r="D113" s="178" t="n">
        <v>6.69216061185469</v>
      </c>
    </row>
    <row r="114" customFormat="false" ht="12" hidden="false" customHeight="false" outlineLevel="0" collapsed="false">
      <c r="B114" s="174" t="s">
        <v>61</v>
      </c>
      <c r="C114" s="175" t="n">
        <v>3244</v>
      </c>
      <c r="D114" s="176" t="n">
        <v>6.5043156596794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3" activeCellId="0" sqref="E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4848</v>
      </c>
      <c r="J14" s="22" t="n">
        <f aca="false">D71</f>
        <v>12974</v>
      </c>
      <c r="K14" s="18"/>
      <c r="L14" s="22"/>
      <c r="M14" s="20"/>
      <c r="O14" s="179" t="s">
        <v>84</v>
      </c>
      <c r="P14" s="179"/>
      <c r="Q14" s="179"/>
      <c r="R14" s="179"/>
      <c r="S14" s="179"/>
      <c r="T14" s="179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74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3317</v>
      </c>
      <c r="M16" s="33" t="n">
        <f aca="false">L14+L16+L17</f>
        <v>13635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318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757</v>
      </c>
      <c r="J18" s="21"/>
      <c r="K18" s="23" t="n">
        <f aca="false">D59</f>
        <v>28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040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80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1" t="n">
        <f aca="false">VLOOKUP(MAX(J93:J104),J93:L104,3,FALSE())</f>
        <v>17</v>
      </c>
      <c r="L46" s="18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5" t="s">
        <v>25</v>
      </c>
      <c r="F53" s="78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5" t="s">
        <v>25</v>
      </c>
      <c r="M53" s="78" t="s">
        <v>25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/>
      <c r="C54" s="80" t="s">
        <v>24</v>
      </c>
      <c r="D54" s="57" t="n">
        <v>4</v>
      </c>
      <c r="E54" s="58" t="n">
        <v>10</v>
      </c>
      <c r="F54" s="59" t="n">
        <f aca="false">SUM(B54:E54)</f>
        <v>14</v>
      </c>
      <c r="G54" s="2"/>
      <c r="H54" s="55" t="s">
        <v>20</v>
      </c>
      <c r="I54" s="79"/>
      <c r="J54" s="80" t="s">
        <v>24</v>
      </c>
      <c r="K54" s="57" t="n">
        <v>0</v>
      </c>
      <c r="L54" s="58" t="n">
        <v>0</v>
      </c>
      <c r="M54" s="59" t="n">
        <f aca="false">SUM(I54:L54)</f>
        <v>0</v>
      </c>
      <c r="O54" s="55" t="s">
        <v>20</v>
      </c>
      <c r="P54" s="79"/>
      <c r="Q54" s="80" t="s">
        <v>24</v>
      </c>
      <c r="R54" s="57" t="n">
        <v>4</v>
      </c>
      <c r="S54" s="58" t="n">
        <v>11</v>
      </c>
      <c r="T54" s="59" t="n">
        <f aca="false">SUM(P54:S54)</f>
        <v>15</v>
      </c>
    </row>
    <row r="55" customFormat="false" ht="12" hidden="false" customHeight="false" outlineLevel="0" collapsed="false">
      <c r="A55" s="55"/>
      <c r="B55" s="81"/>
      <c r="C55" s="82" t="s">
        <v>26</v>
      </c>
      <c r="D55" s="62" t="n">
        <v>60</v>
      </c>
      <c r="E55" s="63" t="n">
        <v>577</v>
      </c>
      <c r="F55" s="64" t="n">
        <f aca="false">SUM(B55:E55)</f>
        <v>637</v>
      </c>
      <c r="G55" s="2"/>
      <c r="H55" s="55"/>
      <c r="I55" s="81"/>
      <c r="J55" s="82" t="s">
        <v>26</v>
      </c>
      <c r="K55" s="62" t="n">
        <v>5</v>
      </c>
      <c r="L55" s="63" t="n">
        <v>82</v>
      </c>
      <c r="M55" s="64" t="n">
        <f aca="false">SUM(I55:L55)</f>
        <v>87</v>
      </c>
      <c r="O55" s="55"/>
      <c r="P55" s="81"/>
      <c r="Q55" s="82" t="s">
        <v>26</v>
      </c>
      <c r="R55" s="62" t="n">
        <v>68</v>
      </c>
      <c r="S55" s="63" t="n">
        <v>684</v>
      </c>
      <c r="T55" s="64" t="n">
        <f aca="false">SUM(P55:S55)</f>
        <v>752</v>
      </c>
    </row>
    <row r="56" customFormat="false" ht="12" hidden="false" customHeight="false" outlineLevel="0" collapsed="false">
      <c r="A56" s="55"/>
      <c r="B56" s="81"/>
      <c r="C56" s="82" t="s">
        <v>27</v>
      </c>
      <c r="D56" s="62" t="n">
        <v>190</v>
      </c>
      <c r="E56" s="63" t="n">
        <v>1776</v>
      </c>
      <c r="F56" s="64" t="n">
        <f aca="false">SUM(B56:E56)</f>
        <v>1966</v>
      </c>
      <c r="G56" s="2"/>
      <c r="H56" s="55"/>
      <c r="I56" s="81"/>
      <c r="J56" s="82" t="s">
        <v>27</v>
      </c>
      <c r="K56" s="62" t="n">
        <v>19</v>
      </c>
      <c r="L56" s="63" t="n">
        <v>177</v>
      </c>
      <c r="M56" s="64" t="n">
        <f aca="false">SUM(I56:L56)</f>
        <v>196</v>
      </c>
      <c r="O56" s="55"/>
      <c r="P56" s="81"/>
      <c r="Q56" s="82" t="s">
        <v>27</v>
      </c>
      <c r="R56" s="62" t="n">
        <v>217</v>
      </c>
      <c r="S56" s="63" t="n">
        <v>2078</v>
      </c>
      <c r="T56" s="64" t="n">
        <f aca="false">SUM(P56:S56)</f>
        <v>2295</v>
      </c>
    </row>
    <row r="57" customFormat="false" ht="12" hidden="false" customHeight="false" outlineLevel="0" collapsed="false">
      <c r="A57" s="55"/>
      <c r="B57" s="83"/>
      <c r="C57" s="82" t="s">
        <v>28</v>
      </c>
      <c r="D57" s="62" t="n">
        <v>30</v>
      </c>
      <c r="E57" s="63" t="n">
        <v>375</v>
      </c>
      <c r="F57" s="64" t="n">
        <f aca="false">SUM(B57:E57)</f>
        <v>405</v>
      </c>
      <c r="G57" s="2"/>
      <c r="H57" s="55"/>
      <c r="I57" s="83"/>
      <c r="J57" s="82" t="s">
        <v>28</v>
      </c>
      <c r="K57" s="62" t="n">
        <v>3</v>
      </c>
      <c r="L57" s="63" t="n">
        <v>35</v>
      </c>
      <c r="M57" s="64" t="n">
        <f aca="false">SUM(I57:L57)</f>
        <v>38</v>
      </c>
      <c r="O57" s="55"/>
      <c r="P57" s="83"/>
      <c r="Q57" s="82" t="s">
        <v>28</v>
      </c>
      <c r="R57" s="62" t="n">
        <v>32</v>
      </c>
      <c r="S57" s="63" t="n">
        <v>400</v>
      </c>
      <c r="T57" s="64" t="n">
        <f aca="false">SUM(P57:S57)</f>
        <v>432</v>
      </c>
    </row>
    <row r="58" customFormat="false" ht="12" hidden="false" customHeight="false" outlineLevel="0" collapsed="false">
      <c r="A58" s="55"/>
      <c r="B58" s="84"/>
      <c r="C58" s="85" t="s">
        <v>29</v>
      </c>
      <c r="D58" s="68" t="n">
        <v>3</v>
      </c>
      <c r="E58" s="69" t="n">
        <v>29</v>
      </c>
      <c r="F58" s="70" t="n">
        <f aca="false">SUM(B58:E58)</f>
        <v>32</v>
      </c>
      <c r="G58" s="2"/>
      <c r="H58" s="55"/>
      <c r="I58" s="84"/>
      <c r="J58" s="85" t="s">
        <v>29</v>
      </c>
      <c r="K58" s="68" t="n">
        <v>0</v>
      </c>
      <c r="L58" s="69" t="n">
        <v>3</v>
      </c>
      <c r="M58" s="70" t="n">
        <f aca="false">SUM(I58:L58)</f>
        <v>3</v>
      </c>
      <c r="O58" s="55"/>
      <c r="P58" s="84"/>
      <c r="Q58" s="85" t="s">
        <v>29</v>
      </c>
      <c r="R58" s="68" t="n">
        <v>3</v>
      </c>
      <c r="S58" s="69" t="n">
        <v>32</v>
      </c>
      <c r="T58" s="70" t="n">
        <f aca="false">SUM(P58:S58)</f>
        <v>35</v>
      </c>
    </row>
    <row r="59" customFormat="false" ht="12.75" hidden="false" customHeight="false" outlineLevel="0" collapsed="false">
      <c r="A59" s="55"/>
      <c r="B59" s="88" t="s">
        <v>25</v>
      </c>
      <c r="C59" s="87" t="s">
        <v>30</v>
      </c>
      <c r="D59" s="74" t="n">
        <f aca="false">SUM(D55:D58)</f>
        <v>283</v>
      </c>
      <c r="E59" s="183" t="n">
        <f aca="false">SUM(E55:E58)</f>
        <v>2757</v>
      </c>
      <c r="F59" s="76" t="n">
        <f aca="false">SUM(F55:F58)</f>
        <v>3040</v>
      </c>
      <c r="G59" s="2"/>
      <c r="H59" s="55"/>
      <c r="I59" s="88" t="s">
        <v>25</v>
      </c>
      <c r="J59" s="87" t="s">
        <v>30</v>
      </c>
      <c r="K59" s="74" t="n">
        <f aca="false">SUM(K55:K58)</f>
        <v>27</v>
      </c>
      <c r="L59" s="183" t="n">
        <f aca="false">SUM(L55:L58)</f>
        <v>297</v>
      </c>
      <c r="M59" s="76" t="n">
        <f aca="false">SUM(M55:M58)</f>
        <v>324</v>
      </c>
      <c r="O59" s="55"/>
      <c r="P59" s="88" t="s">
        <v>25</v>
      </c>
      <c r="Q59" s="87" t="s">
        <v>30</v>
      </c>
      <c r="R59" s="74" t="n">
        <f aca="false">SUM(R55:R58)</f>
        <v>320</v>
      </c>
      <c r="S59" s="183" t="n">
        <f aca="false">SUM(S55:S58)</f>
        <v>3194</v>
      </c>
      <c r="T59" s="76" t="n">
        <f aca="false">SUM(T55:T58)</f>
        <v>3514</v>
      </c>
    </row>
    <row r="60" customFormat="false" ht="12" hidden="false" customHeight="false" outlineLevel="0" collapsed="false">
      <c r="A60" s="55" t="s">
        <v>21</v>
      </c>
      <c r="B60" s="79"/>
      <c r="C60" s="57" t="n">
        <v>2</v>
      </c>
      <c r="D60" s="80" t="s">
        <v>24</v>
      </c>
      <c r="E60" s="58" t="n">
        <v>344</v>
      </c>
      <c r="F60" s="59" t="n">
        <f aca="false">SUM(B60:E60)</f>
        <v>346</v>
      </c>
      <c r="G60" s="2"/>
      <c r="H60" s="55" t="s">
        <v>21</v>
      </c>
      <c r="I60" s="79"/>
      <c r="J60" s="57" t="n">
        <v>0</v>
      </c>
      <c r="K60" s="80" t="s">
        <v>24</v>
      </c>
      <c r="L60" s="58" t="n">
        <v>44</v>
      </c>
      <c r="M60" s="59" t="n">
        <f aca="false">SUM(I60:L60)</f>
        <v>44</v>
      </c>
      <c r="O60" s="55" t="s">
        <v>21</v>
      </c>
      <c r="P60" s="79"/>
      <c r="Q60" s="57" t="n">
        <v>2</v>
      </c>
      <c r="R60" s="80" t="s">
        <v>24</v>
      </c>
      <c r="S60" s="58" t="n">
        <v>446</v>
      </c>
      <c r="T60" s="59" t="n">
        <f aca="false">SUM(P60:S60)</f>
        <v>448</v>
      </c>
    </row>
    <row r="61" customFormat="false" ht="12" hidden="false" customHeight="false" outlineLevel="0" collapsed="false">
      <c r="A61" s="55"/>
      <c r="B61" s="81"/>
      <c r="C61" s="62" t="n">
        <v>69</v>
      </c>
      <c r="D61" s="82" t="s">
        <v>26</v>
      </c>
      <c r="E61" s="63" t="n">
        <v>2543</v>
      </c>
      <c r="F61" s="64" t="n">
        <f aca="false">SUM(B61:E61)</f>
        <v>2612</v>
      </c>
      <c r="G61" s="2"/>
      <c r="H61" s="55"/>
      <c r="I61" s="81"/>
      <c r="J61" s="62" t="n">
        <v>4</v>
      </c>
      <c r="K61" s="82" t="s">
        <v>26</v>
      </c>
      <c r="L61" s="63" t="n">
        <v>179</v>
      </c>
      <c r="M61" s="64" t="n">
        <f aca="false">SUM(I61:L61)</f>
        <v>183</v>
      </c>
      <c r="O61" s="55"/>
      <c r="P61" s="81"/>
      <c r="Q61" s="62" t="n">
        <v>76</v>
      </c>
      <c r="R61" s="82" t="s">
        <v>26</v>
      </c>
      <c r="S61" s="63" t="n">
        <v>3105</v>
      </c>
      <c r="T61" s="64" t="n">
        <f aca="false">SUM(P61:S61)</f>
        <v>3181</v>
      </c>
    </row>
    <row r="62" customFormat="false" ht="12" hidden="false" customHeight="false" outlineLevel="0" collapsed="false">
      <c r="A62" s="55"/>
      <c r="B62" s="81"/>
      <c r="C62" s="62" t="n">
        <v>221</v>
      </c>
      <c r="D62" s="82" t="s">
        <v>27</v>
      </c>
      <c r="E62" s="63" t="n">
        <v>9534</v>
      </c>
      <c r="F62" s="64" t="n">
        <f aca="false">SUM(B62:E62)</f>
        <v>9755</v>
      </c>
      <c r="G62" s="2"/>
      <c r="H62" s="55"/>
      <c r="I62" s="81"/>
      <c r="J62" s="62" t="n">
        <v>22</v>
      </c>
      <c r="K62" s="82" t="s">
        <v>27</v>
      </c>
      <c r="L62" s="63" t="n">
        <v>907</v>
      </c>
      <c r="M62" s="64" t="n">
        <f aca="false">SUM(I62:L62)</f>
        <v>929</v>
      </c>
      <c r="O62" s="55"/>
      <c r="P62" s="81"/>
      <c r="Q62" s="62" t="n">
        <v>268</v>
      </c>
      <c r="R62" s="82" t="s">
        <v>27</v>
      </c>
      <c r="S62" s="63" t="n">
        <v>13693</v>
      </c>
      <c r="T62" s="64" t="n">
        <f aca="false">SUM(P62:S62)</f>
        <v>13961</v>
      </c>
    </row>
    <row r="63" customFormat="false" ht="12" hidden="false" customHeight="false" outlineLevel="0" collapsed="false">
      <c r="A63" s="55"/>
      <c r="B63" s="83"/>
      <c r="C63" s="62" t="n">
        <v>24</v>
      </c>
      <c r="D63" s="82" t="s">
        <v>28</v>
      </c>
      <c r="E63" s="63" t="n">
        <v>1160</v>
      </c>
      <c r="F63" s="64" t="n">
        <f aca="false">SUM(B63:E63)</f>
        <v>1184</v>
      </c>
      <c r="G63" s="2"/>
      <c r="H63" s="55"/>
      <c r="I63" s="83"/>
      <c r="J63" s="62" t="n">
        <v>0</v>
      </c>
      <c r="K63" s="82" t="s">
        <v>28</v>
      </c>
      <c r="L63" s="63" t="n">
        <v>102</v>
      </c>
      <c r="M63" s="64" t="n">
        <f aca="false">SUM(I63:L63)</f>
        <v>102</v>
      </c>
      <c r="O63" s="55"/>
      <c r="P63" s="83"/>
      <c r="Q63" s="62" t="n">
        <v>31</v>
      </c>
      <c r="R63" s="82" t="s">
        <v>28</v>
      </c>
      <c r="S63" s="63" t="n">
        <v>1432</v>
      </c>
      <c r="T63" s="64" t="n">
        <f aca="false">SUM(P63:S63)</f>
        <v>1463</v>
      </c>
    </row>
    <row r="64" customFormat="false" ht="12" hidden="false" customHeight="false" outlineLevel="0" collapsed="false">
      <c r="A64" s="55"/>
      <c r="B64" s="84"/>
      <c r="C64" s="68" t="n">
        <v>4</v>
      </c>
      <c r="D64" s="85" t="s">
        <v>29</v>
      </c>
      <c r="E64" s="69" t="n">
        <v>80</v>
      </c>
      <c r="F64" s="70" t="n">
        <f aca="false">SUM(B64:E64)</f>
        <v>84</v>
      </c>
      <c r="G64" s="2"/>
      <c r="H64" s="55"/>
      <c r="I64" s="84"/>
      <c r="J64" s="68" t="n">
        <v>0</v>
      </c>
      <c r="K64" s="85" t="s">
        <v>29</v>
      </c>
      <c r="L64" s="69" t="n">
        <v>3</v>
      </c>
      <c r="M64" s="70" t="n">
        <f aca="false">SUM(I64:L64)</f>
        <v>3</v>
      </c>
      <c r="O64" s="55"/>
      <c r="P64" s="84"/>
      <c r="Q64" s="68" t="n">
        <v>4</v>
      </c>
      <c r="R64" s="85" t="s">
        <v>29</v>
      </c>
      <c r="S64" s="69" t="n">
        <v>86</v>
      </c>
      <c r="T64" s="70" t="n">
        <f aca="false">SUM(P64:S64)</f>
        <v>90</v>
      </c>
    </row>
    <row r="65" customFormat="false" ht="12.75" hidden="false" customHeight="false" outlineLevel="0" collapsed="false">
      <c r="A65" s="55"/>
      <c r="B65" s="88" t="s">
        <v>25</v>
      </c>
      <c r="C65" s="74" t="n">
        <f aca="false">SUM(C61:C64)</f>
        <v>318</v>
      </c>
      <c r="D65" s="87" t="s">
        <v>30</v>
      </c>
      <c r="E65" s="183" t="n">
        <f aca="false">SUM(E61:E64)</f>
        <v>13317</v>
      </c>
      <c r="F65" s="76" t="n">
        <f aca="false">SUM(F61:F64)</f>
        <v>13635</v>
      </c>
      <c r="G65" s="2"/>
      <c r="H65" s="55"/>
      <c r="I65" s="88" t="s">
        <v>25</v>
      </c>
      <c r="J65" s="74" t="n">
        <f aca="false">SUM(J61:J64)</f>
        <v>26</v>
      </c>
      <c r="K65" s="87" t="s">
        <v>30</v>
      </c>
      <c r="L65" s="183" t="n">
        <f aca="false">SUM(L61:L64)</f>
        <v>1191</v>
      </c>
      <c r="M65" s="76" t="n">
        <f aca="false">SUM(M61:M64)</f>
        <v>1217</v>
      </c>
      <c r="O65" s="55"/>
      <c r="P65" s="88" t="s">
        <v>25</v>
      </c>
      <c r="Q65" s="74" t="n">
        <f aca="false">SUM(Q61:Q64)</f>
        <v>379</v>
      </c>
      <c r="R65" s="87" t="s">
        <v>30</v>
      </c>
      <c r="S65" s="183" t="n">
        <f aca="false">SUM(S61:S64)</f>
        <v>18316</v>
      </c>
      <c r="T65" s="76" t="n">
        <f aca="false">SUM(T61:T64)</f>
        <v>18695</v>
      </c>
    </row>
    <row r="66" customFormat="false" ht="12" hidden="false" customHeight="false" outlineLevel="0" collapsed="false">
      <c r="A66" s="55" t="s">
        <v>22</v>
      </c>
      <c r="B66" s="79"/>
      <c r="C66" s="57" t="n">
        <v>4</v>
      </c>
      <c r="D66" s="57" t="n">
        <v>301</v>
      </c>
      <c r="E66" s="92" t="s">
        <v>24</v>
      </c>
      <c r="F66" s="59" t="n">
        <f aca="false">SUM(B66:E66)</f>
        <v>305</v>
      </c>
      <c r="G66" s="2"/>
      <c r="H66" s="55" t="s">
        <v>22</v>
      </c>
      <c r="I66" s="79"/>
      <c r="J66" s="57" t="n">
        <v>0</v>
      </c>
      <c r="K66" s="57" t="n">
        <v>48</v>
      </c>
      <c r="L66" s="92" t="s">
        <v>24</v>
      </c>
      <c r="M66" s="59" t="n">
        <f aca="false">SUM(I66:L66)</f>
        <v>48</v>
      </c>
      <c r="O66" s="55" t="s">
        <v>22</v>
      </c>
      <c r="P66" s="79"/>
      <c r="Q66" s="57" t="n">
        <v>4</v>
      </c>
      <c r="R66" s="57" t="n">
        <v>412</v>
      </c>
      <c r="S66" s="92" t="s">
        <v>24</v>
      </c>
      <c r="T66" s="59" t="n">
        <f aca="false">SUM(P66:S66)</f>
        <v>416</v>
      </c>
    </row>
    <row r="67" customFormat="false" ht="12" hidden="false" customHeight="false" outlineLevel="0" collapsed="false">
      <c r="A67" s="55"/>
      <c r="B67" s="81"/>
      <c r="C67" s="62" t="n">
        <v>493</v>
      </c>
      <c r="D67" s="62" t="n">
        <v>2701</v>
      </c>
      <c r="E67" s="93" t="s">
        <v>26</v>
      </c>
      <c r="F67" s="64" t="n">
        <f aca="false">SUM(B67:E67)</f>
        <v>3194</v>
      </c>
      <c r="G67" s="2"/>
      <c r="H67" s="55"/>
      <c r="I67" s="81"/>
      <c r="J67" s="62" t="n">
        <v>57</v>
      </c>
      <c r="K67" s="62" t="n">
        <v>291</v>
      </c>
      <c r="L67" s="93" t="s">
        <v>26</v>
      </c>
      <c r="M67" s="64" t="n">
        <f aca="false">SUM(I67:L67)</f>
        <v>348</v>
      </c>
      <c r="O67" s="55"/>
      <c r="P67" s="81"/>
      <c r="Q67" s="62" t="n">
        <v>543</v>
      </c>
      <c r="R67" s="62" t="n">
        <v>3393</v>
      </c>
      <c r="S67" s="93" t="s">
        <v>26</v>
      </c>
      <c r="T67" s="64" t="n">
        <f aca="false">SUM(P67:S67)</f>
        <v>3936</v>
      </c>
    </row>
    <row r="68" customFormat="false" ht="12" hidden="false" customHeight="false" outlineLevel="0" collapsed="false">
      <c r="A68" s="55"/>
      <c r="B68" s="81"/>
      <c r="C68" s="62" t="n">
        <v>1092</v>
      </c>
      <c r="D68" s="62" t="n">
        <v>9018</v>
      </c>
      <c r="E68" s="93" t="s">
        <v>27</v>
      </c>
      <c r="F68" s="64" t="n">
        <f aca="false">SUM(B68:E68)</f>
        <v>10110</v>
      </c>
      <c r="G68" s="2"/>
      <c r="H68" s="55"/>
      <c r="I68" s="81"/>
      <c r="J68" s="62" t="n">
        <v>85</v>
      </c>
      <c r="K68" s="62" t="n">
        <v>1071</v>
      </c>
      <c r="L68" s="93" t="s">
        <v>27</v>
      </c>
      <c r="M68" s="64" t="n">
        <f aca="false">SUM(I68:L68)</f>
        <v>1156</v>
      </c>
      <c r="O68" s="55"/>
      <c r="P68" s="81"/>
      <c r="Q68" s="62" t="n">
        <v>1333</v>
      </c>
      <c r="R68" s="62" t="n">
        <v>13804</v>
      </c>
      <c r="S68" s="93" t="s">
        <v>27</v>
      </c>
      <c r="T68" s="64" t="n">
        <f aca="false">SUM(P68:S68)</f>
        <v>15137</v>
      </c>
    </row>
    <row r="69" customFormat="false" ht="12" hidden="false" customHeight="false" outlineLevel="0" collapsed="false">
      <c r="A69" s="55"/>
      <c r="B69" s="83"/>
      <c r="C69" s="62" t="n">
        <v>276</v>
      </c>
      <c r="D69" s="62" t="n">
        <v>1184</v>
      </c>
      <c r="E69" s="93" t="s">
        <v>28</v>
      </c>
      <c r="F69" s="64" t="n">
        <f aca="false">SUM(B69:E69)</f>
        <v>1460</v>
      </c>
      <c r="G69" s="2"/>
      <c r="H69" s="55"/>
      <c r="I69" s="83"/>
      <c r="J69" s="62" t="n">
        <v>10</v>
      </c>
      <c r="K69" s="62" t="n">
        <v>75</v>
      </c>
      <c r="L69" s="93" t="s">
        <v>28</v>
      </c>
      <c r="M69" s="64" t="n">
        <f aca="false">SUM(I69:L69)</f>
        <v>85</v>
      </c>
      <c r="O69" s="55"/>
      <c r="P69" s="83"/>
      <c r="Q69" s="62" t="n">
        <v>313</v>
      </c>
      <c r="R69" s="62" t="n">
        <v>1542</v>
      </c>
      <c r="S69" s="93" t="s">
        <v>28</v>
      </c>
      <c r="T69" s="64" t="n">
        <f aca="false">SUM(P69:S69)</f>
        <v>1855</v>
      </c>
    </row>
    <row r="70" customFormat="false" ht="12" hidden="false" customHeight="false" outlineLevel="0" collapsed="false">
      <c r="A70" s="55"/>
      <c r="B70" s="84"/>
      <c r="C70" s="68" t="n">
        <v>13</v>
      </c>
      <c r="D70" s="68" t="n">
        <v>71</v>
      </c>
      <c r="E70" s="94" t="s">
        <v>29</v>
      </c>
      <c r="F70" s="70" t="n">
        <f aca="false">SUM(B70:E70)</f>
        <v>84</v>
      </c>
      <c r="G70" s="2"/>
      <c r="H70" s="55"/>
      <c r="I70" s="84"/>
      <c r="J70" s="68" t="n">
        <v>0</v>
      </c>
      <c r="K70" s="68" t="n">
        <v>7</v>
      </c>
      <c r="L70" s="94" t="s">
        <v>29</v>
      </c>
      <c r="M70" s="70" t="n">
        <f aca="false">SUM(I70:L70)</f>
        <v>7</v>
      </c>
      <c r="O70" s="55"/>
      <c r="P70" s="84"/>
      <c r="Q70" s="68" t="n">
        <v>15</v>
      </c>
      <c r="R70" s="68" t="n">
        <v>81</v>
      </c>
      <c r="S70" s="94" t="s">
        <v>29</v>
      </c>
      <c r="T70" s="70" t="n">
        <f aca="false">SUM(P70:S70)</f>
        <v>96</v>
      </c>
    </row>
    <row r="71" customFormat="false" ht="12" hidden="false" customHeight="true" outlineLevel="0" collapsed="false">
      <c r="A71" s="55"/>
      <c r="B71" s="88" t="s">
        <v>25</v>
      </c>
      <c r="C71" s="74" t="n">
        <f aca="false">SUM(C67:C70)</f>
        <v>1874</v>
      </c>
      <c r="D71" s="74" t="n">
        <f aca="false">SUM(D67:D70)</f>
        <v>12974</v>
      </c>
      <c r="E71" s="95" t="s">
        <v>30</v>
      </c>
      <c r="F71" s="76" t="n">
        <f aca="false">SUM(F67:F70)</f>
        <v>14848</v>
      </c>
      <c r="G71" s="2"/>
      <c r="H71" s="55"/>
      <c r="I71" s="88" t="s">
        <v>25</v>
      </c>
      <c r="J71" s="74" t="n">
        <f aca="false">SUM(J67:J70)</f>
        <v>152</v>
      </c>
      <c r="K71" s="74" t="n">
        <f aca="false">SUM(K67:K70)</f>
        <v>1444</v>
      </c>
      <c r="L71" s="95" t="s">
        <v>30</v>
      </c>
      <c r="M71" s="76" t="n">
        <f aca="false">SUM(M67:M70)</f>
        <v>1596</v>
      </c>
      <c r="O71" s="55"/>
      <c r="P71" s="88" t="s">
        <v>25</v>
      </c>
      <c r="Q71" s="74" t="n">
        <f aca="false">SUM(Q67:Q70)</f>
        <v>2204</v>
      </c>
      <c r="R71" s="74" t="n">
        <f aca="false">SUM(R67:R70)</f>
        <v>18820</v>
      </c>
      <c r="S71" s="95" t="s">
        <v>30</v>
      </c>
      <c r="T71" s="76" t="n">
        <f aca="false">SUM(T67:T70)</f>
        <v>21024</v>
      </c>
    </row>
    <row r="72" customFormat="false" ht="12" hidden="false" customHeight="true" outlineLevel="0" collapsed="false">
      <c r="A72" s="96" t="s">
        <v>31</v>
      </c>
      <c r="B72" s="100" t="s">
        <v>25</v>
      </c>
      <c r="C72" s="98" t="n">
        <f aca="false">C48+C60+C66</f>
        <v>6</v>
      </c>
      <c r="D72" s="98" t="n">
        <f aca="false">D48+D54+D66</f>
        <v>305</v>
      </c>
      <c r="E72" s="184" t="n">
        <f aca="false">E48+E54+E60</f>
        <v>354</v>
      </c>
      <c r="F72" s="59" t="n">
        <f aca="false">SUM(B72:E72)</f>
        <v>665</v>
      </c>
      <c r="G72" s="2"/>
      <c r="H72" s="96" t="s">
        <v>31</v>
      </c>
      <c r="I72" s="100" t="s">
        <v>25</v>
      </c>
      <c r="J72" s="98" t="n">
        <f aca="false">J48+J60+J66</f>
        <v>0</v>
      </c>
      <c r="K72" s="98" t="n">
        <f aca="false">K48+K54+K66</f>
        <v>48</v>
      </c>
      <c r="L72" s="184" t="n">
        <f aca="false">L48+L54+L60</f>
        <v>44</v>
      </c>
      <c r="M72" s="59" t="n">
        <f aca="false">SUM(I72:L72)</f>
        <v>92</v>
      </c>
      <c r="O72" s="96" t="s">
        <v>31</v>
      </c>
      <c r="P72" s="100" t="s">
        <v>25</v>
      </c>
      <c r="Q72" s="98" t="n">
        <f aca="false">Q48+Q60+Q66</f>
        <v>6</v>
      </c>
      <c r="R72" s="98" t="n">
        <f aca="false">R48+R54+R66</f>
        <v>416</v>
      </c>
      <c r="S72" s="184" t="n">
        <f aca="false">S48+S54+S60</f>
        <v>457</v>
      </c>
      <c r="T72" s="59" t="n">
        <f aca="false">SUM(P72:S72)</f>
        <v>879</v>
      </c>
    </row>
    <row r="73" customFormat="false" ht="12" hidden="false" customHeight="true" outlineLevel="0" collapsed="false">
      <c r="A73" s="96"/>
      <c r="B73" s="105" t="s">
        <v>25</v>
      </c>
      <c r="C73" s="103" t="n">
        <f aca="false">C49+C61+C67</f>
        <v>562</v>
      </c>
      <c r="D73" s="103" t="n">
        <f aca="false">D49+D55+D67</f>
        <v>2761</v>
      </c>
      <c r="E73" s="185" t="n">
        <f aca="false">E49+E55+E61</f>
        <v>3120</v>
      </c>
      <c r="F73" s="64" t="n">
        <f aca="false">SUM(B73:E73)</f>
        <v>6443</v>
      </c>
      <c r="G73" s="2"/>
      <c r="H73" s="96"/>
      <c r="I73" s="105" t="s">
        <v>25</v>
      </c>
      <c r="J73" s="103" t="n">
        <f aca="false">J49+J61+J67</f>
        <v>61</v>
      </c>
      <c r="K73" s="103" t="n">
        <f aca="false">K49+K55+K67</f>
        <v>296</v>
      </c>
      <c r="L73" s="185" t="n">
        <f aca="false">L49+L55+L61</f>
        <v>261</v>
      </c>
      <c r="M73" s="64" t="n">
        <f aca="false">SUM(I73:L73)</f>
        <v>618</v>
      </c>
      <c r="O73" s="96"/>
      <c r="P73" s="105" t="s">
        <v>25</v>
      </c>
      <c r="Q73" s="103" t="n">
        <f aca="false">Q49+Q61+Q67</f>
        <v>619</v>
      </c>
      <c r="R73" s="103" t="n">
        <f aca="false">R49+R55+R67</f>
        <v>3461</v>
      </c>
      <c r="S73" s="185" t="n">
        <f aca="false">S49+S55+S61</f>
        <v>3789</v>
      </c>
      <c r="T73" s="64" t="n">
        <f aca="false">SUM(P73:S73)</f>
        <v>7869</v>
      </c>
    </row>
    <row r="74" customFormat="false" ht="12" hidden="false" customHeight="true" outlineLevel="0" collapsed="false">
      <c r="A74" s="96"/>
      <c r="B74" s="105" t="s">
        <v>25</v>
      </c>
      <c r="C74" s="103" t="n">
        <f aca="false">C50+C62+C68</f>
        <v>1313</v>
      </c>
      <c r="D74" s="103" t="n">
        <f aca="false">D50+D56+D68</f>
        <v>9208</v>
      </c>
      <c r="E74" s="185" t="n">
        <f aca="false">E50+E56+E62</f>
        <v>11310</v>
      </c>
      <c r="F74" s="64" t="n">
        <f aca="false">SUM(B74:E74)</f>
        <v>21831</v>
      </c>
      <c r="G74" s="2"/>
      <c r="H74" s="96"/>
      <c r="I74" s="105" t="s">
        <v>25</v>
      </c>
      <c r="J74" s="103" t="n">
        <f aca="false">J50+J62+J68</f>
        <v>107</v>
      </c>
      <c r="K74" s="103" t="n">
        <f aca="false">K50+K56+K68</f>
        <v>1090</v>
      </c>
      <c r="L74" s="185" t="n">
        <f aca="false">L50+L56+L62</f>
        <v>1084</v>
      </c>
      <c r="M74" s="64" t="n">
        <f aca="false">SUM(I74:L74)</f>
        <v>2281</v>
      </c>
      <c r="O74" s="96"/>
      <c r="P74" s="105" t="s">
        <v>25</v>
      </c>
      <c r="Q74" s="103" t="n">
        <f aca="false">Q50+Q62+Q68</f>
        <v>1601</v>
      </c>
      <c r="R74" s="103" t="n">
        <f aca="false">R50+R56+R68</f>
        <v>14021</v>
      </c>
      <c r="S74" s="185" t="n">
        <f aca="false">S50+S56+S62</f>
        <v>15771</v>
      </c>
      <c r="T74" s="64" t="n">
        <f aca="false">SUM(P74:S74)</f>
        <v>31393</v>
      </c>
    </row>
    <row r="75" customFormat="false" ht="12" hidden="false" customHeight="true" outlineLevel="0" collapsed="false">
      <c r="A75" s="96"/>
      <c r="B75" s="108" t="s">
        <v>25</v>
      </c>
      <c r="C75" s="103" t="n">
        <f aca="false">C51+C63+C69</f>
        <v>300</v>
      </c>
      <c r="D75" s="103" t="n">
        <f aca="false">D51+D57+D69</f>
        <v>1214</v>
      </c>
      <c r="E75" s="185" t="n">
        <f aca="false">E51+E57+E63</f>
        <v>1535</v>
      </c>
      <c r="F75" s="64" t="n">
        <f aca="false">SUM(B75:E75)</f>
        <v>3049</v>
      </c>
      <c r="G75" s="2"/>
      <c r="H75" s="96"/>
      <c r="I75" s="108" t="s">
        <v>25</v>
      </c>
      <c r="J75" s="103" t="n">
        <f aca="false">J51+J63+J69</f>
        <v>10</v>
      </c>
      <c r="K75" s="103" t="n">
        <f aca="false">K51+K57+K69</f>
        <v>78</v>
      </c>
      <c r="L75" s="185" t="n">
        <f aca="false">L51+L57+L63</f>
        <v>137</v>
      </c>
      <c r="M75" s="64" t="n">
        <f aca="false">SUM(I75:L75)</f>
        <v>225</v>
      </c>
      <c r="O75" s="96"/>
      <c r="P75" s="108" t="s">
        <v>25</v>
      </c>
      <c r="Q75" s="103" t="n">
        <f aca="false">Q51+Q63+Q69</f>
        <v>344</v>
      </c>
      <c r="R75" s="103" t="n">
        <f aca="false">R51+R57+R69</f>
        <v>1574</v>
      </c>
      <c r="S75" s="185" t="n">
        <f aca="false">S51+S57+S63</f>
        <v>1832</v>
      </c>
      <c r="T75" s="64" t="n">
        <f aca="false">SUM(P75:S75)</f>
        <v>3750</v>
      </c>
    </row>
    <row r="76" customFormat="false" ht="12" hidden="false" customHeight="true" outlineLevel="0" collapsed="false">
      <c r="A76" s="96"/>
      <c r="B76" s="113" t="s">
        <v>25</v>
      </c>
      <c r="C76" s="110" t="n">
        <f aca="false">C52+C64+C70</f>
        <v>17</v>
      </c>
      <c r="D76" s="110" t="n">
        <f aca="false">D52+D58+D70</f>
        <v>74</v>
      </c>
      <c r="E76" s="186" t="n">
        <f aca="false">E52+E58+E64</f>
        <v>109</v>
      </c>
      <c r="F76" s="70" t="n">
        <f aca="false">SUM(B76:E76)</f>
        <v>200</v>
      </c>
      <c r="G76" s="112"/>
      <c r="H76" s="96"/>
      <c r="I76" s="113" t="s">
        <v>25</v>
      </c>
      <c r="J76" s="110" t="n">
        <f aca="false">J52+J64+J70</f>
        <v>0</v>
      </c>
      <c r="K76" s="110" t="n">
        <f aca="false">K52+K58+K70</f>
        <v>7</v>
      </c>
      <c r="L76" s="186" t="n">
        <f aca="false">L52+L58+L64</f>
        <v>6</v>
      </c>
      <c r="M76" s="70" t="n">
        <f aca="false">SUM(I76:L76)</f>
        <v>13</v>
      </c>
      <c r="O76" s="96"/>
      <c r="P76" s="113" t="s">
        <v>25</v>
      </c>
      <c r="Q76" s="110" t="n">
        <f aca="false">Q52+Q64+Q70</f>
        <v>19</v>
      </c>
      <c r="R76" s="110" t="n">
        <f aca="false">R52+R58+R70</f>
        <v>84</v>
      </c>
      <c r="S76" s="186" t="n">
        <f aca="false">S52+S58+S64</f>
        <v>118</v>
      </c>
      <c r="T76" s="70" t="n">
        <f aca="false">SUM(P76:S76)</f>
        <v>221</v>
      </c>
    </row>
    <row r="77" customFormat="false" ht="12" hidden="false" customHeight="true" outlineLevel="0" collapsed="false">
      <c r="A77" s="96"/>
      <c r="B77" s="118" t="s">
        <v>25</v>
      </c>
      <c r="C77" s="116" t="n">
        <f aca="false">SUM(C73:C76)</f>
        <v>2192</v>
      </c>
      <c r="D77" s="116" t="n">
        <f aca="false">SUM(D73:D76)</f>
        <v>13257</v>
      </c>
      <c r="E77" s="187" t="n">
        <f aca="false">SUM(E73:E76)</f>
        <v>16074</v>
      </c>
      <c r="F77" s="76" t="n">
        <f aca="false">SUM(F73:F76)</f>
        <v>31523</v>
      </c>
      <c r="G77" s="112"/>
      <c r="H77" s="96"/>
      <c r="I77" s="118" t="s">
        <v>25</v>
      </c>
      <c r="J77" s="116" t="n">
        <f aca="false">SUM(J73:J76)</f>
        <v>178</v>
      </c>
      <c r="K77" s="116" t="n">
        <f aca="false">SUM(K73:K76)</f>
        <v>1471</v>
      </c>
      <c r="L77" s="187" t="n">
        <f aca="false">SUM(L73:L76)</f>
        <v>1488</v>
      </c>
      <c r="M77" s="76" t="n">
        <f aca="false">SUM(M73:M76)</f>
        <v>3137</v>
      </c>
      <c r="O77" s="96"/>
      <c r="P77" s="118" t="s">
        <v>25</v>
      </c>
      <c r="Q77" s="116" t="n">
        <f aca="false">SUM(Q73:Q76)</f>
        <v>2583</v>
      </c>
      <c r="R77" s="116" t="n">
        <f aca="false">SUM(R73:R76)</f>
        <v>19140</v>
      </c>
      <c r="S77" s="187" t="n">
        <f aca="false">SUM(S73:S76)</f>
        <v>21510</v>
      </c>
      <c r="T77" s="76" t="n">
        <f aca="false">SUM(T73:T76)</f>
        <v>43233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1" t="n">
        <f aca="false">K46</f>
        <v>17</v>
      </c>
      <c r="L81" s="18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31" t="s">
        <v>25</v>
      </c>
      <c r="D83" s="129" t="n">
        <f aca="false">C72+F54</f>
        <v>20</v>
      </c>
      <c r="E83" s="129" t="n">
        <f aca="false">D72+F60</f>
        <v>651</v>
      </c>
      <c r="F83" s="188" t="n">
        <f aca="false">E72+F66</f>
        <v>659</v>
      </c>
      <c r="G83" s="126"/>
      <c r="H83" s="127" t="s">
        <v>24</v>
      </c>
      <c r="I83" s="127"/>
      <c r="J83" s="131" t="s">
        <v>25</v>
      </c>
      <c r="K83" s="129" t="n">
        <f aca="false">J72+M54</f>
        <v>0</v>
      </c>
      <c r="L83" s="129" t="n">
        <f aca="false">K72+M60</f>
        <v>92</v>
      </c>
      <c r="M83" s="188" t="n">
        <f aca="false">L72+M66</f>
        <v>92</v>
      </c>
      <c r="O83" s="127" t="s">
        <v>24</v>
      </c>
      <c r="P83" s="127"/>
      <c r="Q83" s="131" t="s">
        <v>25</v>
      </c>
      <c r="R83" s="129" t="n">
        <f aca="false">Q72+T54</f>
        <v>21</v>
      </c>
      <c r="S83" s="129" t="n">
        <f aca="false">R72+T60</f>
        <v>864</v>
      </c>
      <c r="T83" s="188" t="n">
        <f aca="false">S72+T66</f>
        <v>873</v>
      </c>
    </row>
    <row r="84" customFormat="false" ht="12" hidden="false" customHeight="false" outlineLevel="0" collapsed="false">
      <c r="A84" s="133" t="s">
        <v>26</v>
      </c>
      <c r="B84" s="133"/>
      <c r="C84" s="138" t="s">
        <v>25</v>
      </c>
      <c r="D84" s="135" t="n">
        <f aca="false">C73+F55</f>
        <v>1199</v>
      </c>
      <c r="E84" s="135" t="n">
        <f aca="false">D73+F61</f>
        <v>5373</v>
      </c>
      <c r="F84" s="189" t="n">
        <f aca="false">E73+F67</f>
        <v>6314</v>
      </c>
      <c r="G84" s="137"/>
      <c r="H84" s="133" t="s">
        <v>26</v>
      </c>
      <c r="I84" s="133"/>
      <c r="J84" s="138" t="s">
        <v>25</v>
      </c>
      <c r="K84" s="135" t="n">
        <f aca="false">J73+M55</f>
        <v>148</v>
      </c>
      <c r="L84" s="135" t="n">
        <f aca="false">K73+M61</f>
        <v>479</v>
      </c>
      <c r="M84" s="189" t="n">
        <f aca="false">L73+M67</f>
        <v>609</v>
      </c>
      <c r="O84" s="133" t="s">
        <v>26</v>
      </c>
      <c r="P84" s="133"/>
      <c r="Q84" s="138" t="s">
        <v>25</v>
      </c>
      <c r="R84" s="135" t="n">
        <f aca="false">Q73+T55</f>
        <v>1371</v>
      </c>
      <c r="S84" s="135" t="n">
        <f aca="false">R73+T61</f>
        <v>6642</v>
      </c>
      <c r="T84" s="189" t="n">
        <f aca="false">S73+T67</f>
        <v>7725</v>
      </c>
    </row>
    <row r="85" customFormat="false" ht="12" hidden="false" customHeight="false" outlineLevel="0" collapsed="false">
      <c r="A85" s="140" t="s">
        <v>27</v>
      </c>
      <c r="B85" s="140"/>
      <c r="C85" s="144" t="s">
        <v>25</v>
      </c>
      <c r="D85" s="142" t="n">
        <f aca="false">C74+F56</f>
        <v>3279</v>
      </c>
      <c r="E85" s="142" t="n">
        <f aca="false">D74+F62</f>
        <v>18963</v>
      </c>
      <c r="F85" s="190" t="n">
        <f aca="false">E74+F68</f>
        <v>21420</v>
      </c>
      <c r="G85" s="137"/>
      <c r="H85" s="140" t="s">
        <v>27</v>
      </c>
      <c r="I85" s="140"/>
      <c r="J85" s="144" t="s">
        <v>25</v>
      </c>
      <c r="K85" s="142" t="n">
        <f aca="false">J74+M56</f>
        <v>303</v>
      </c>
      <c r="L85" s="142" t="n">
        <f aca="false">K74+M62</f>
        <v>2019</v>
      </c>
      <c r="M85" s="190" t="n">
        <f aca="false">L74+M68</f>
        <v>2240</v>
      </c>
      <c r="O85" s="140" t="s">
        <v>27</v>
      </c>
      <c r="P85" s="140"/>
      <c r="Q85" s="144" t="s">
        <v>25</v>
      </c>
      <c r="R85" s="142" t="n">
        <f aca="false">Q74+T56</f>
        <v>3896</v>
      </c>
      <c r="S85" s="142" t="n">
        <f aca="false">R74+T62</f>
        <v>27982</v>
      </c>
      <c r="T85" s="190" t="n">
        <f aca="false">S74+T68</f>
        <v>30908</v>
      </c>
    </row>
    <row r="86" customFormat="false" ht="12" hidden="false" customHeight="false" outlineLevel="0" collapsed="false">
      <c r="A86" s="140" t="s">
        <v>28</v>
      </c>
      <c r="B86" s="140"/>
      <c r="C86" s="144" t="s">
        <v>25</v>
      </c>
      <c r="D86" s="142" t="n">
        <f aca="false">C75+F57</f>
        <v>705</v>
      </c>
      <c r="E86" s="142" t="n">
        <f aca="false">D75+F63</f>
        <v>2398</v>
      </c>
      <c r="F86" s="190" t="n">
        <f aca="false">E75+F69</f>
        <v>2995</v>
      </c>
      <c r="G86" s="137"/>
      <c r="H86" s="140" t="s">
        <v>28</v>
      </c>
      <c r="I86" s="140"/>
      <c r="J86" s="144" t="s">
        <v>25</v>
      </c>
      <c r="K86" s="142" t="n">
        <f aca="false">J75+M57</f>
        <v>48</v>
      </c>
      <c r="L86" s="142" t="n">
        <f aca="false">K75+M63</f>
        <v>180</v>
      </c>
      <c r="M86" s="190" t="n">
        <f aca="false">L75+M69</f>
        <v>222</v>
      </c>
      <c r="O86" s="140" t="s">
        <v>28</v>
      </c>
      <c r="P86" s="140"/>
      <c r="Q86" s="144" t="s">
        <v>25</v>
      </c>
      <c r="R86" s="142" t="n">
        <f aca="false">Q75+T57</f>
        <v>776</v>
      </c>
      <c r="S86" s="142" t="n">
        <f aca="false">R75+T63</f>
        <v>3037</v>
      </c>
      <c r="T86" s="190" t="n">
        <f aca="false">S75+T69</f>
        <v>3687</v>
      </c>
    </row>
    <row r="87" customFormat="false" ht="12" hidden="false" customHeight="false" outlineLevel="0" collapsed="false">
      <c r="A87" s="146" t="s">
        <v>29</v>
      </c>
      <c r="B87" s="146"/>
      <c r="C87" s="148" t="s">
        <v>25</v>
      </c>
      <c r="D87" s="129" t="n">
        <f aca="false">C76+F58</f>
        <v>49</v>
      </c>
      <c r="E87" s="129" t="n">
        <f aca="false">D76+F64</f>
        <v>158</v>
      </c>
      <c r="F87" s="188" t="n">
        <f aca="false">E76+F70</f>
        <v>193</v>
      </c>
      <c r="G87" s="137"/>
      <c r="H87" s="146" t="s">
        <v>29</v>
      </c>
      <c r="I87" s="146"/>
      <c r="J87" s="148" t="s">
        <v>25</v>
      </c>
      <c r="K87" s="129" t="n">
        <f aca="false">J76+M58</f>
        <v>3</v>
      </c>
      <c r="L87" s="129" t="n">
        <f aca="false">K76+M64</f>
        <v>10</v>
      </c>
      <c r="M87" s="188" t="n">
        <f aca="false">L76+M70</f>
        <v>13</v>
      </c>
      <c r="O87" s="146" t="s">
        <v>29</v>
      </c>
      <c r="P87" s="146"/>
      <c r="Q87" s="148" t="s">
        <v>25</v>
      </c>
      <c r="R87" s="129" t="n">
        <f aca="false">Q76+T58</f>
        <v>54</v>
      </c>
      <c r="S87" s="129" t="n">
        <f aca="false">R76+T64</f>
        <v>174</v>
      </c>
      <c r="T87" s="188" t="n">
        <f aca="false">S76+T70</f>
        <v>214</v>
      </c>
    </row>
    <row r="88" customFormat="false" ht="12" hidden="false" customHeight="false" outlineLevel="0" collapsed="false">
      <c r="A88" s="149" t="s">
        <v>30</v>
      </c>
      <c r="B88" s="149"/>
      <c r="C88" s="153" t="s">
        <v>25</v>
      </c>
      <c r="D88" s="151" t="n">
        <f aca="false">SUM(D84:D87)</f>
        <v>5232</v>
      </c>
      <c r="E88" s="151" t="n">
        <f aca="false">SUM(E84:E87)</f>
        <v>26892</v>
      </c>
      <c r="F88" s="191" t="n">
        <f aca="false">SUM(F84:F87)</f>
        <v>30922</v>
      </c>
      <c r="G88" s="112"/>
      <c r="H88" s="149" t="s">
        <v>30</v>
      </c>
      <c r="I88" s="149"/>
      <c r="J88" s="153" t="s">
        <v>25</v>
      </c>
      <c r="K88" s="151" t="n">
        <f aca="false">SUM(K84:K87)</f>
        <v>502</v>
      </c>
      <c r="L88" s="151" t="n">
        <f aca="false">SUM(L84:L87)</f>
        <v>2688</v>
      </c>
      <c r="M88" s="191" t="n">
        <f aca="false">SUM(M84:M87)</f>
        <v>3084</v>
      </c>
      <c r="O88" s="149" t="s">
        <v>30</v>
      </c>
      <c r="P88" s="149"/>
      <c r="Q88" s="153" t="s">
        <v>25</v>
      </c>
      <c r="R88" s="151" t="n">
        <f aca="false">SUM(R84:R87)</f>
        <v>6097</v>
      </c>
      <c r="S88" s="151" t="n">
        <f aca="false">SUM(S84:S87)</f>
        <v>37835</v>
      </c>
      <c r="T88" s="191" t="n">
        <f aca="false">SUM(T84:T87)</f>
        <v>42534</v>
      </c>
    </row>
    <row r="89" customFormat="false" ht="22.5" hidden="false" customHeight="true" outlineLevel="0" collapsed="false">
      <c r="A89" s="155" t="s">
        <v>33</v>
      </c>
      <c r="B89" s="155"/>
      <c r="C89" s="159" t="s">
        <v>25</v>
      </c>
      <c r="D89" s="157" t="n">
        <f aca="false">SUM(D86:D87)/D88</f>
        <v>0.144113149847095</v>
      </c>
      <c r="E89" s="157" t="n">
        <f aca="false">SUM(E86:E87)/E88</f>
        <v>0.0950468540829987</v>
      </c>
      <c r="F89" s="192" t="n">
        <f aca="false">SUM(F86:F87)/F88</f>
        <v>0.1030981178449</v>
      </c>
      <c r="G89" s="2"/>
      <c r="H89" s="155" t="s">
        <v>33</v>
      </c>
      <c r="I89" s="155"/>
      <c r="J89" s="159" t="s">
        <v>25</v>
      </c>
      <c r="K89" s="157" t="n">
        <f aca="false">SUM(K86:K87)/K88</f>
        <v>0.101593625498008</v>
      </c>
      <c r="L89" s="157" t="n">
        <f aca="false">SUM(L86:L87)/L88</f>
        <v>0.0706845238095238</v>
      </c>
      <c r="M89" s="192" t="n">
        <f aca="false">SUM(M86:M87)/M88</f>
        <v>0.0761997405966278</v>
      </c>
      <c r="O89" s="155" t="s">
        <v>33</v>
      </c>
      <c r="P89" s="155"/>
      <c r="Q89" s="159" t="s">
        <v>25</v>
      </c>
      <c r="R89" s="157" t="n">
        <f aca="false">SUM(R86:R87)/R88</f>
        <v>0.136132524192226</v>
      </c>
      <c r="S89" s="157" t="n">
        <f aca="false">SUM(S86:S87)/S88</f>
        <v>0.0848685079952425</v>
      </c>
      <c r="T89" s="192" t="n">
        <f aca="false">SUM(T86:T87)/T88</f>
        <v>0.0917148634033949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3073</v>
      </c>
      <c r="K93" s="170" t="n">
        <f aca="false">D95</f>
        <v>6.96387894565571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2573</v>
      </c>
      <c r="K94" s="170" t="n">
        <f aca="false">D98</f>
        <v>10.2603964244073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3073</v>
      </c>
      <c r="D95" s="176" t="n">
        <v>6.96387894565571</v>
      </c>
      <c r="I95" s="169" t="s">
        <v>41</v>
      </c>
      <c r="J95" s="1" t="n">
        <f aca="false">C99</f>
        <v>2207</v>
      </c>
      <c r="K95" s="170" t="n">
        <f aca="false">D99</f>
        <v>16.4476665156321</v>
      </c>
      <c r="L95" s="169" t="n">
        <v>9</v>
      </c>
    </row>
    <row r="96" customFormat="false" ht="12" hidden="false" customHeight="false" outlineLevel="0" collapsed="false">
      <c r="B96" s="166"/>
      <c r="C96" s="167" t="n">
        <v>1401</v>
      </c>
      <c r="D96" s="177" t="n">
        <v>8.77944325481799</v>
      </c>
      <c r="I96" s="169" t="s">
        <v>42</v>
      </c>
      <c r="J96" s="1" t="n">
        <f aca="false">C100</f>
        <v>2484</v>
      </c>
      <c r="K96" s="170" t="n">
        <f aca="false">D100</f>
        <v>12.6006441223833</v>
      </c>
      <c r="L96" s="169" t="n">
        <v>10</v>
      </c>
    </row>
    <row r="97" customFormat="false" ht="12" hidden="false" customHeight="false" outlineLevel="0" collapsed="false">
      <c r="B97" s="171"/>
      <c r="C97" s="172" t="n">
        <v>1172</v>
      </c>
      <c r="D97" s="178" t="n">
        <v>12.0307167235495</v>
      </c>
      <c r="I97" s="169" t="s">
        <v>43</v>
      </c>
      <c r="J97" s="1" t="n">
        <f aca="false">C101</f>
        <v>2295</v>
      </c>
      <c r="K97" s="170" t="n">
        <f aca="false">D101</f>
        <v>11.8954248366013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2573</v>
      </c>
      <c r="D98" s="177" t="n">
        <v>10.2603964244073</v>
      </c>
      <c r="I98" s="169" t="s">
        <v>45</v>
      </c>
      <c r="J98" s="1" t="n">
        <f aca="false">C102</f>
        <v>2178</v>
      </c>
      <c r="K98" s="170" t="n">
        <f aca="false">D102</f>
        <v>11.2029384756657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2207</v>
      </c>
      <c r="D99" s="176" t="n">
        <v>16.4476665156321</v>
      </c>
      <c r="I99" s="169" t="s">
        <v>47</v>
      </c>
      <c r="J99" s="1" t="n">
        <f aca="false">C103</f>
        <v>2370</v>
      </c>
      <c r="K99" s="170" t="n">
        <f aca="false">D103</f>
        <v>12.1940928270042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484</v>
      </c>
      <c r="D100" s="176" t="n">
        <v>12.6006441223833</v>
      </c>
      <c r="I100" s="169" t="s">
        <v>49</v>
      </c>
      <c r="J100" s="1" t="n">
        <f aca="false">C104</f>
        <v>2629</v>
      </c>
      <c r="K100" s="170" t="n">
        <f aca="false">D104</f>
        <v>12.2860403195131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2295</v>
      </c>
      <c r="D101" s="176" t="n">
        <v>11.8954248366013</v>
      </c>
      <c r="I101" s="169" t="s">
        <v>51</v>
      </c>
      <c r="J101" s="1" t="n">
        <f aca="false">C105</f>
        <v>2721</v>
      </c>
      <c r="K101" s="170" t="n">
        <f aca="false">D105</f>
        <v>10.5843439911797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178</v>
      </c>
      <c r="D102" s="176" t="n">
        <v>11.2029384756657</v>
      </c>
      <c r="I102" s="169" t="s">
        <v>53</v>
      </c>
      <c r="J102" s="1" t="n">
        <f aca="false">C108</f>
        <v>2818</v>
      </c>
      <c r="K102" s="170" t="n">
        <f aca="false">D108</f>
        <v>10.3619588360539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370</v>
      </c>
      <c r="D103" s="176" t="n">
        <v>12.1940928270042</v>
      </c>
      <c r="I103" s="169" t="s">
        <v>55</v>
      </c>
      <c r="J103" s="1" t="n">
        <f aca="false">C111</f>
        <v>3137</v>
      </c>
      <c r="K103" s="170" t="n">
        <f aca="false">D111</f>
        <v>7.58686643289767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629</v>
      </c>
      <c r="D104" s="176" t="n">
        <v>12.2860403195131</v>
      </c>
      <c r="I104" s="169" t="s">
        <v>57</v>
      </c>
      <c r="J104" s="1" t="n">
        <f aca="false">C114</f>
        <v>3038</v>
      </c>
      <c r="K104" s="170" t="n">
        <f aca="false">D114</f>
        <v>4.87162606978275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2721</v>
      </c>
      <c r="D105" s="176" t="n">
        <v>10.5843439911797</v>
      </c>
    </row>
    <row r="106" customFormat="false" ht="12" hidden="false" customHeight="false" outlineLevel="0" collapsed="false">
      <c r="B106" s="166"/>
      <c r="C106" s="167" t="n">
        <v>1515</v>
      </c>
      <c r="D106" s="177" t="n">
        <v>11.3531353135314</v>
      </c>
    </row>
    <row r="107" customFormat="false" ht="12" hidden="false" customHeight="false" outlineLevel="0" collapsed="false">
      <c r="B107" s="171"/>
      <c r="C107" s="172" t="n">
        <v>1303</v>
      </c>
      <c r="D107" s="178" t="n">
        <v>9.20951650038373</v>
      </c>
    </row>
    <row r="108" customFormat="false" ht="12" hidden="false" customHeight="false" outlineLevel="0" collapsed="false">
      <c r="B108" s="174" t="s">
        <v>59</v>
      </c>
      <c r="C108" s="175" t="n">
        <v>2818</v>
      </c>
      <c r="D108" s="176" t="n">
        <v>10.3619588360539</v>
      </c>
    </row>
    <row r="109" customFormat="false" ht="12" hidden="false" customHeight="false" outlineLevel="0" collapsed="false">
      <c r="B109" s="166"/>
      <c r="C109" s="167" t="n">
        <v>1670</v>
      </c>
      <c r="D109" s="177" t="n">
        <v>7.06586826347305</v>
      </c>
    </row>
    <row r="110" customFormat="false" ht="12" hidden="false" customHeight="false" outlineLevel="0" collapsed="false">
      <c r="B110" s="171"/>
      <c r="C110" s="172" t="n">
        <v>1467</v>
      </c>
      <c r="D110" s="178" t="n">
        <v>8.1799591002045</v>
      </c>
    </row>
    <row r="111" customFormat="false" ht="12" hidden="false" customHeight="false" outlineLevel="0" collapsed="false">
      <c r="B111" s="174" t="s">
        <v>60</v>
      </c>
      <c r="C111" s="175" t="n">
        <v>3137</v>
      </c>
      <c r="D111" s="176" t="n">
        <v>7.58686643289767</v>
      </c>
    </row>
    <row r="112" customFormat="false" ht="12" hidden="false" customHeight="false" outlineLevel="0" collapsed="false">
      <c r="B112" s="166"/>
      <c r="C112" s="167" t="n">
        <v>1575</v>
      </c>
      <c r="D112" s="177" t="n">
        <v>4.50793650793651</v>
      </c>
    </row>
    <row r="113" customFormat="false" ht="12" hidden="false" customHeight="false" outlineLevel="0" collapsed="false">
      <c r="B113" s="171"/>
      <c r="C113" s="172" t="n">
        <v>1463</v>
      </c>
      <c r="D113" s="178" t="n">
        <v>5.26315789473684</v>
      </c>
    </row>
    <row r="114" customFormat="false" ht="12" hidden="false" customHeight="false" outlineLevel="0" collapsed="false">
      <c r="B114" s="174" t="s">
        <v>61</v>
      </c>
      <c r="C114" s="175" t="n">
        <v>3038</v>
      </c>
      <c r="D114" s="176" t="n">
        <v>4.87162606978275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7351</v>
      </c>
      <c r="L8" s="17"/>
      <c r="M8" s="20"/>
      <c r="O8" s="14"/>
      <c r="P8" s="17"/>
      <c r="Q8" s="18"/>
      <c r="R8" s="19" t="n">
        <f aca="false">Q10+R12+S10</f>
        <v>1657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698</v>
      </c>
      <c r="K10" s="17"/>
      <c r="L10" s="23" t="n">
        <f aca="false">D53</f>
        <v>815</v>
      </c>
      <c r="M10" s="20"/>
      <c r="O10" s="14"/>
      <c r="P10" s="17"/>
      <c r="Q10" s="24" t="n">
        <v>3240</v>
      </c>
      <c r="R10" s="17"/>
      <c r="S10" s="25" t="n">
        <v>59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12</v>
      </c>
      <c r="K12" s="27" t="n">
        <f aca="false">C53</f>
        <v>13838</v>
      </c>
      <c r="L12" s="28"/>
      <c r="M12" s="20"/>
      <c r="O12" s="14"/>
      <c r="P12" s="21"/>
      <c r="Q12" s="25" t="n">
        <v>3798</v>
      </c>
      <c r="R12" s="29" t="n">
        <v>1274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5176</v>
      </c>
      <c r="J14" s="22" t="n">
        <f aca="false">D71</f>
        <v>1319</v>
      </c>
      <c r="K14" s="18"/>
      <c r="L14" s="22" t="n">
        <f aca="false">B65</f>
        <v>882</v>
      </c>
      <c r="M14" s="20"/>
      <c r="O14" s="14"/>
      <c r="P14" s="31" t="n">
        <f aca="false">Q12+Q14+Q15</f>
        <v>5801</v>
      </c>
      <c r="Q14" s="24" t="n">
        <v>1355</v>
      </c>
      <c r="R14" s="18"/>
      <c r="S14" s="24" t="n">
        <v>80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45</v>
      </c>
      <c r="K15" s="17"/>
      <c r="L15" s="21"/>
      <c r="M15" s="32"/>
      <c r="O15" s="14"/>
      <c r="P15" s="17"/>
      <c r="Q15" s="25" t="n">
        <v>648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55</v>
      </c>
      <c r="M16" s="33" t="n">
        <f aca="false">L14+L16+L17</f>
        <v>2630</v>
      </c>
      <c r="O16" s="14"/>
      <c r="P16" s="17"/>
      <c r="Q16" s="17"/>
      <c r="R16" s="18"/>
      <c r="S16" s="25" t="n">
        <v>1562</v>
      </c>
      <c r="T16" s="33" t="n">
        <f aca="false">S14+S16+S17</f>
        <v>256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4291</v>
      </c>
      <c r="K17" s="17"/>
      <c r="L17" s="22" t="n">
        <f aca="false">C65</f>
        <v>193</v>
      </c>
      <c r="M17" s="20"/>
      <c r="O17" s="14"/>
      <c r="P17" s="17"/>
      <c r="Q17" s="29" t="n">
        <v>12665</v>
      </c>
      <c r="R17" s="17"/>
      <c r="S17" s="24" t="n">
        <v>18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594</v>
      </c>
      <c r="J18" s="21"/>
      <c r="K18" s="23" t="n">
        <f aca="false">D59</f>
        <v>361</v>
      </c>
      <c r="L18" s="26"/>
      <c r="M18" s="20"/>
      <c r="O18" s="14"/>
      <c r="P18" s="24" t="n">
        <v>634</v>
      </c>
      <c r="Q18" s="21"/>
      <c r="R18" s="25" t="n">
        <v>36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5246</v>
      </c>
      <c r="K21" s="18"/>
      <c r="L21" s="17"/>
      <c r="M21" s="34" t="s">
        <v>8</v>
      </c>
      <c r="O21" s="14"/>
      <c r="P21" s="17"/>
      <c r="Q21" s="19" t="n">
        <f aca="false">P18+Q17+R18</f>
        <v>13663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1" t="n">
        <f aca="false">VLOOKUP(MAX(J93:J104),J93:L104,3,FALSE())</f>
        <v>17</v>
      </c>
      <c r="L46" s="182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88</v>
      </c>
      <c r="D48" s="57" t="n">
        <v>10</v>
      </c>
      <c r="E48" s="58" t="n">
        <v>17</v>
      </c>
      <c r="F48" s="59" t="n">
        <f aca="false">SUM(B48:E48)</f>
        <v>215</v>
      </c>
      <c r="G48" s="2"/>
      <c r="H48" s="55" t="s">
        <v>19</v>
      </c>
      <c r="I48" s="56" t="s">
        <v>24</v>
      </c>
      <c r="J48" s="57" t="n">
        <v>24</v>
      </c>
      <c r="K48" s="57" t="n">
        <v>0</v>
      </c>
      <c r="L48" s="58" t="n">
        <v>1</v>
      </c>
      <c r="M48" s="59" t="n">
        <f aca="false">SUM(I48:L48)</f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766</v>
      </c>
      <c r="D49" s="62" t="n">
        <v>249</v>
      </c>
      <c r="E49" s="63" t="n">
        <v>626</v>
      </c>
      <c r="F49" s="64" t="n">
        <f aca="false">SUM(B49:E49)</f>
        <v>3641</v>
      </c>
      <c r="G49" s="2"/>
      <c r="H49" s="55"/>
      <c r="I49" s="61" t="s">
        <v>26</v>
      </c>
      <c r="J49" s="62" t="n">
        <v>289</v>
      </c>
      <c r="K49" s="62" t="n">
        <v>28</v>
      </c>
      <c r="L49" s="63" t="n">
        <v>64</v>
      </c>
      <c r="M49" s="64" t="n">
        <f aca="false">SUM(I49:L49)</f>
        <v>381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8713</v>
      </c>
      <c r="D50" s="62" t="n">
        <v>480</v>
      </c>
      <c r="E50" s="63" t="n">
        <v>1497</v>
      </c>
      <c r="F50" s="64" t="n">
        <f aca="false">SUM(B50:E50)</f>
        <v>10690</v>
      </c>
      <c r="G50" s="2"/>
      <c r="H50" s="55"/>
      <c r="I50" s="61" t="s">
        <v>27</v>
      </c>
      <c r="J50" s="62" t="n">
        <v>962</v>
      </c>
      <c r="K50" s="62" t="n">
        <v>70</v>
      </c>
      <c r="L50" s="63" t="n">
        <v>121</v>
      </c>
      <c r="M50" s="64" t="n">
        <f aca="false">SUM(I50:L50)</f>
        <v>115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2225</v>
      </c>
      <c r="D51" s="62" t="n">
        <v>79</v>
      </c>
      <c r="E51" s="63" t="n">
        <v>573</v>
      </c>
      <c r="F51" s="64" t="n">
        <f aca="false">SUM(B51:E51)</f>
        <v>2877</v>
      </c>
      <c r="G51" s="2"/>
      <c r="H51" s="55"/>
      <c r="I51" s="66" t="s">
        <v>28</v>
      </c>
      <c r="J51" s="62" t="n">
        <v>144</v>
      </c>
      <c r="K51" s="62" t="n">
        <v>7</v>
      </c>
      <c r="L51" s="63" t="n">
        <v>58</v>
      </c>
      <c r="M51" s="64" t="n">
        <f aca="false">SUM(I51:L51)</f>
        <v>20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34</v>
      </c>
      <c r="D52" s="68" t="n">
        <v>7</v>
      </c>
      <c r="E52" s="69" t="n">
        <v>2</v>
      </c>
      <c r="F52" s="70" t="n">
        <f aca="false">SUM(B52:E52)</f>
        <v>143</v>
      </c>
      <c r="G52" s="2"/>
      <c r="H52" s="55"/>
      <c r="I52" s="71" t="s">
        <v>29</v>
      </c>
      <c r="J52" s="68" t="n">
        <v>15</v>
      </c>
      <c r="K52" s="68" t="n">
        <v>1</v>
      </c>
      <c r="L52" s="69" t="n">
        <v>0</v>
      </c>
      <c r="M52" s="70" t="n">
        <f aca="false">SUM(I52:L52)</f>
        <v>1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13838</v>
      </c>
      <c r="D53" s="74" t="n">
        <f aca="false">SUM(D49:D52)</f>
        <v>815</v>
      </c>
      <c r="E53" s="183" t="n">
        <f aca="false">SUM(E49:E52)</f>
        <v>2698</v>
      </c>
      <c r="F53" s="76" t="n">
        <f aca="false">SUM(F49:F52)</f>
        <v>17351</v>
      </c>
      <c r="G53" s="2"/>
      <c r="H53" s="55"/>
      <c r="I53" s="73" t="s">
        <v>30</v>
      </c>
      <c r="J53" s="74" t="n">
        <f aca="false">SUM(J49:J52)</f>
        <v>1410</v>
      </c>
      <c r="K53" s="74" t="n">
        <f aca="false">SUM(K49:K52)</f>
        <v>106</v>
      </c>
      <c r="L53" s="183" t="n">
        <f aca="false">SUM(L49:L52)</f>
        <v>243</v>
      </c>
      <c r="M53" s="76" t="n">
        <f aca="false">SUM(M49:M52)</f>
        <v>1759</v>
      </c>
      <c r="O53" s="55"/>
      <c r="P53" s="73" t="s">
        <v>30</v>
      </c>
      <c r="Q53" s="77" t="s">
        <v>25</v>
      </c>
      <c r="R53" s="77" t="s">
        <v>25</v>
      </c>
      <c r="S53" s="75" t="s">
        <v>25</v>
      </c>
      <c r="T53" s="78" t="s">
        <v>25</v>
      </c>
    </row>
    <row r="54" customFormat="false" ht="12" hidden="false" customHeight="false" outlineLevel="0" collapsed="false">
      <c r="A54" s="55" t="s">
        <v>20</v>
      </c>
      <c r="B54" s="79" t="n">
        <v>158</v>
      </c>
      <c r="C54" s="80" t="s">
        <v>24</v>
      </c>
      <c r="D54" s="57" t="n">
        <v>6</v>
      </c>
      <c r="E54" s="58" t="n">
        <v>8</v>
      </c>
      <c r="F54" s="59" t="n">
        <f aca="false">SUM(B54:E54)</f>
        <v>172</v>
      </c>
      <c r="G54" s="2"/>
      <c r="H54" s="55" t="s">
        <v>20</v>
      </c>
      <c r="I54" s="79" t="n">
        <v>26</v>
      </c>
      <c r="J54" s="80" t="s">
        <v>24</v>
      </c>
      <c r="K54" s="57" t="n">
        <v>0</v>
      </c>
      <c r="L54" s="58" t="n">
        <v>1</v>
      </c>
      <c r="M54" s="59" t="n">
        <f aca="false">SUM(I54:L54)</f>
        <v>27</v>
      </c>
      <c r="O54" s="55" t="s">
        <v>20</v>
      </c>
      <c r="P54" s="79"/>
      <c r="Q54" s="80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1" t="n">
        <v>2744</v>
      </c>
      <c r="C55" s="82" t="s">
        <v>26</v>
      </c>
      <c r="D55" s="62" t="n">
        <v>135</v>
      </c>
      <c r="E55" s="63" t="n">
        <v>135</v>
      </c>
      <c r="F55" s="64" t="n">
        <f aca="false">SUM(B55:E55)</f>
        <v>3014</v>
      </c>
      <c r="G55" s="2"/>
      <c r="H55" s="55"/>
      <c r="I55" s="81" t="n">
        <v>311</v>
      </c>
      <c r="J55" s="82" t="s">
        <v>26</v>
      </c>
      <c r="K55" s="62" t="n">
        <v>14</v>
      </c>
      <c r="L55" s="63" t="n">
        <v>8</v>
      </c>
      <c r="M55" s="64" t="n">
        <f aca="false">SUM(I55:L55)</f>
        <v>333</v>
      </c>
      <c r="O55" s="55"/>
      <c r="P55" s="81"/>
      <c r="Q55" s="82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1" t="n">
        <v>8946</v>
      </c>
      <c r="C56" s="82" t="s">
        <v>27</v>
      </c>
      <c r="D56" s="62" t="n">
        <v>182</v>
      </c>
      <c r="E56" s="63" t="n">
        <v>326</v>
      </c>
      <c r="F56" s="64" t="n">
        <f aca="false">SUM(B56:E56)</f>
        <v>9454</v>
      </c>
      <c r="G56" s="2"/>
      <c r="H56" s="55"/>
      <c r="I56" s="81" t="n">
        <v>1065</v>
      </c>
      <c r="J56" s="82" t="s">
        <v>27</v>
      </c>
      <c r="K56" s="62" t="n">
        <v>23</v>
      </c>
      <c r="L56" s="63" t="n">
        <v>44</v>
      </c>
      <c r="M56" s="64" t="n">
        <f aca="false">SUM(I56:L56)</f>
        <v>1132</v>
      </c>
      <c r="O56" s="55"/>
      <c r="P56" s="81"/>
      <c r="Q56" s="82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3" t="n">
        <v>2470</v>
      </c>
      <c r="C57" s="82" t="s">
        <v>28</v>
      </c>
      <c r="D57" s="62" t="n">
        <v>25</v>
      </c>
      <c r="E57" s="63" t="n">
        <v>121</v>
      </c>
      <c r="F57" s="64" t="n">
        <f aca="false">SUM(B57:E57)</f>
        <v>2616</v>
      </c>
      <c r="G57" s="2"/>
      <c r="H57" s="55"/>
      <c r="I57" s="83" t="n">
        <v>174</v>
      </c>
      <c r="J57" s="82" t="s">
        <v>28</v>
      </c>
      <c r="K57" s="62" t="n">
        <v>3</v>
      </c>
      <c r="L57" s="63" t="n">
        <v>14</v>
      </c>
      <c r="M57" s="64" t="n">
        <f aca="false">SUM(I57:L57)</f>
        <v>191</v>
      </c>
      <c r="O57" s="55"/>
      <c r="P57" s="83"/>
      <c r="Q57" s="82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4" t="n">
        <v>131</v>
      </c>
      <c r="C58" s="85" t="s">
        <v>29</v>
      </c>
      <c r="D58" s="68" t="n">
        <v>19</v>
      </c>
      <c r="E58" s="69" t="n">
        <v>12</v>
      </c>
      <c r="F58" s="70" t="n">
        <f aca="false">SUM(B58:E58)</f>
        <v>162</v>
      </c>
      <c r="G58" s="2"/>
      <c r="H58" s="55"/>
      <c r="I58" s="84" t="n">
        <v>4</v>
      </c>
      <c r="J58" s="85" t="s">
        <v>29</v>
      </c>
      <c r="K58" s="68" t="n">
        <v>2</v>
      </c>
      <c r="L58" s="69" t="n">
        <v>3</v>
      </c>
      <c r="M58" s="70" t="n">
        <f aca="false">SUM(I58:L58)</f>
        <v>9</v>
      </c>
      <c r="O58" s="55"/>
      <c r="P58" s="84"/>
      <c r="Q58" s="85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6" t="n">
        <f aca="false">SUM(B55:B58)</f>
        <v>14291</v>
      </c>
      <c r="C59" s="87" t="s">
        <v>30</v>
      </c>
      <c r="D59" s="74" t="n">
        <f aca="false">SUM(D55:D58)</f>
        <v>361</v>
      </c>
      <c r="E59" s="183" t="n">
        <f aca="false">SUM(E55:E58)</f>
        <v>594</v>
      </c>
      <c r="F59" s="76" t="n">
        <f aca="false">SUM(F55:F58)</f>
        <v>15246</v>
      </c>
      <c r="G59" s="2"/>
      <c r="H59" s="55"/>
      <c r="I59" s="86" t="n">
        <f aca="false">SUM(I55:I58)</f>
        <v>1554</v>
      </c>
      <c r="J59" s="87" t="s">
        <v>30</v>
      </c>
      <c r="K59" s="74" t="n">
        <f aca="false">SUM(K55:K58)</f>
        <v>42</v>
      </c>
      <c r="L59" s="183" t="n">
        <f aca="false">SUM(L55:L58)</f>
        <v>69</v>
      </c>
      <c r="M59" s="76" t="n">
        <f aca="false">SUM(M55:M58)</f>
        <v>1665</v>
      </c>
      <c r="O59" s="55"/>
      <c r="P59" s="88" t="s">
        <v>25</v>
      </c>
      <c r="Q59" s="87" t="s">
        <v>30</v>
      </c>
      <c r="R59" s="77" t="s">
        <v>25</v>
      </c>
      <c r="S59" s="75" t="s">
        <v>25</v>
      </c>
      <c r="T59" s="78" t="s">
        <v>25</v>
      </c>
    </row>
    <row r="60" customFormat="false" ht="12" hidden="false" customHeight="false" outlineLevel="0" collapsed="false">
      <c r="A60" s="55" t="s">
        <v>21</v>
      </c>
      <c r="B60" s="79" t="n">
        <v>18</v>
      </c>
      <c r="C60" s="57" t="n">
        <v>4</v>
      </c>
      <c r="D60" s="80" t="s">
        <v>24</v>
      </c>
      <c r="E60" s="58" t="n">
        <v>37</v>
      </c>
      <c r="F60" s="59" t="n">
        <f aca="false">SUM(B60:E60)</f>
        <v>59</v>
      </c>
      <c r="G60" s="2"/>
      <c r="H60" s="55" t="s">
        <v>21</v>
      </c>
      <c r="I60" s="79" t="n">
        <v>1</v>
      </c>
      <c r="J60" s="57" t="n">
        <v>0</v>
      </c>
      <c r="K60" s="80" t="s">
        <v>24</v>
      </c>
      <c r="L60" s="58" t="n">
        <v>3</v>
      </c>
      <c r="M60" s="59" t="n">
        <f aca="false">SUM(I60:L60)</f>
        <v>4</v>
      </c>
      <c r="O60" s="55" t="s">
        <v>21</v>
      </c>
      <c r="P60" s="79"/>
      <c r="Q60" s="89"/>
      <c r="R60" s="80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1" t="n">
        <v>248</v>
      </c>
      <c r="C61" s="62" t="n">
        <v>67</v>
      </c>
      <c r="D61" s="82" t="s">
        <v>26</v>
      </c>
      <c r="E61" s="63" t="n">
        <v>434</v>
      </c>
      <c r="F61" s="64" t="n">
        <f aca="false">SUM(B61:E61)</f>
        <v>749</v>
      </c>
      <c r="G61" s="2"/>
      <c r="H61" s="55"/>
      <c r="I61" s="81" t="n">
        <v>21</v>
      </c>
      <c r="J61" s="62" t="n">
        <v>10</v>
      </c>
      <c r="K61" s="82" t="s">
        <v>26</v>
      </c>
      <c r="L61" s="63" t="n">
        <v>35</v>
      </c>
      <c r="M61" s="64" t="n">
        <f aca="false">SUM(I61:L61)</f>
        <v>66</v>
      </c>
      <c r="O61" s="55"/>
      <c r="P61" s="81"/>
      <c r="Q61" s="90"/>
      <c r="R61" s="82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1" t="n">
        <v>564</v>
      </c>
      <c r="C62" s="62" t="n">
        <v>106</v>
      </c>
      <c r="D62" s="82" t="s">
        <v>27</v>
      </c>
      <c r="E62" s="63" t="n">
        <v>972</v>
      </c>
      <c r="F62" s="64" t="n">
        <f aca="false">SUM(B62:E62)</f>
        <v>1642</v>
      </c>
      <c r="G62" s="2"/>
      <c r="H62" s="55"/>
      <c r="I62" s="81" t="n">
        <v>84</v>
      </c>
      <c r="J62" s="62" t="n">
        <v>4</v>
      </c>
      <c r="K62" s="82" t="s">
        <v>27</v>
      </c>
      <c r="L62" s="63" t="n">
        <v>76</v>
      </c>
      <c r="M62" s="64" t="n">
        <f aca="false">SUM(I62:L62)</f>
        <v>164</v>
      </c>
      <c r="O62" s="55"/>
      <c r="P62" s="81"/>
      <c r="Q62" s="90"/>
      <c r="R62" s="82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3" t="n">
        <v>70</v>
      </c>
      <c r="C63" s="62" t="n">
        <v>18</v>
      </c>
      <c r="D63" s="82" t="s">
        <v>28</v>
      </c>
      <c r="E63" s="63" t="n">
        <v>138</v>
      </c>
      <c r="F63" s="64" t="n">
        <f aca="false">SUM(B63:E63)</f>
        <v>226</v>
      </c>
      <c r="G63" s="2"/>
      <c r="H63" s="55"/>
      <c r="I63" s="83" t="n">
        <v>4</v>
      </c>
      <c r="J63" s="62" t="n">
        <v>2</v>
      </c>
      <c r="K63" s="82" t="s">
        <v>28</v>
      </c>
      <c r="L63" s="63" t="n">
        <v>12</v>
      </c>
      <c r="M63" s="64" t="n">
        <f aca="false">SUM(I63:L63)</f>
        <v>18</v>
      </c>
      <c r="O63" s="55"/>
      <c r="P63" s="83"/>
      <c r="Q63" s="90"/>
      <c r="R63" s="82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4" t="n">
        <v>0</v>
      </c>
      <c r="C64" s="68" t="n">
        <v>2</v>
      </c>
      <c r="D64" s="85" t="s">
        <v>29</v>
      </c>
      <c r="E64" s="69" t="n">
        <v>11</v>
      </c>
      <c r="F64" s="70" t="n">
        <f aca="false">SUM(B64:E64)</f>
        <v>13</v>
      </c>
      <c r="G64" s="2"/>
      <c r="H64" s="55"/>
      <c r="I64" s="84" t="n">
        <v>0</v>
      </c>
      <c r="J64" s="68" t="n">
        <v>0</v>
      </c>
      <c r="K64" s="85" t="s">
        <v>29</v>
      </c>
      <c r="L64" s="69" t="n">
        <v>1</v>
      </c>
      <c r="M64" s="70" t="n">
        <f aca="false">SUM(I64:L64)</f>
        <v>1</v>
      </c>
      <c r="O64" s="55"/>
      <c r="P64" s="84"/>
      <c r="Q64" s="91"/>
      <c r="R64" s="85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6" t="n">
        <f aca="false">SUM(B61:B64)</f>
        <v>882</v>
      </c>
      <c r="C65" s="74" t="n">
        <f aca="false">SUM(C61:C64)</f>
        <v>193</v>
      </c>
      <c r="D65" s="87" t="s">
        <v>30</v>
      </c>
      <c r="E65" s="183" t="n">
        <f aca="false">SUM(E61:E64)</f>
        <v>1555</v>
      </c>
      <c r="F65" s="76" t="n">
        <f aca="false">SUM(F61:F64)</f>
        <v>2630</v>
      </c>
      <c r="G65" s="2"/>
      <c r="H65" s="55"/>
      <c r="I65" s="86" t="n">
        <f aca="false">SUM(I61:I64)</f>
        <v>109</v>
      </c>
      <c r="J65" s="74" t="n">
        <f aca="false">SUM(J61:J64)</f>
        <v>16</v>
      </c>
      <c r="K65" s="87" t="s">
        <v>30</v>
      </c>
      <c r="L65" s="183" t="n">
        <f aca="false">SUM(L61:L64)</f>
        <v>124</v>
      </c>
      <c r="M65" s="76" t="n">
        <f aca="false">SUM(M61:M64)</f>
        <v>249</v>
      </c>
      <c r="O65" s="55"/>
      <c r="P65" s="88" t="s">
        <v>25</v>
      </c>
      <c r="Q65" s="77" t="s">
        <v>25</v>
      </c>
      <c r="R65" s="87" t="s">
        <v>30</v>
      </c>
      <c r="S65" s="75" t="s">
        <v>25</v>
      </c>
      <c r="T65" s="78" t="s">
        <v>25</v>
      </c>
    </row>
    <row r="66" customFormat="false" ht="12" hidden="false" customHeight="false" outlineLevel="0" collapsed="false">
      <c r="A66" s="55" t="s">
        <v>22</v>
      </c>
      <c r="B66" s="79" t="n">
        <v>20</v>
      </c>
      <c r="C66" s="57" t="n">
        <v>3</v>
      </c>
      <c r="D66" s="57" t="n">
        <v>35</v>
      </c>
      <c r="E66" s="92" t="s">
        <v>24</v>
      </c>
      <c r="F66" s="59" t="n">
        <f aca="false">SUM(B66:E66)</f>
        <v>58</v>
      </c>
      <c r="G66" s="2"/>
      <c r="H66" s="55" t="s">
        <v>22</v>
      </c>
      <c r="I66" s="79" t="n">
        <v>6</v>
      </c>
      <c r="J66" s="57" t="n">
        <v>0</v>
      </c>
      <c r="K66" s="57" t="n">
        <v>5</v>
      </c>
      <c r="L66" s="92" t="s">
        <v>24</v>
      </c>
      <c r="M66" s="59" t="n">
        <f aca="false">SUM(I66:L66)</f>
        <v>11</v>
      </c>
      <c r="O66" s="55" t="s">
        <v>22</v>
      </c>
      <c r="P66" s="79"/>
      <c r="Q66" s="89"/>
      <c r="R66" s="57"/>
      <c r="S66" s="92" t="s">
        <v>24</v>
      </c>
      <c r="T66" s="60" t="s">
        <v>25</v>
      </c>
    </row>
    <row r="67" customFormat="false" ht="12" hidden="false" customHeight="false" outlineLevel="0" collapsed="false">
      <c r="A67" s="55"/>
      <c r="B67" s="81" t="n">
        <v>798</v>
      </c>
      <c r="C67" s="62" t="n">
        <v>197</v>
      </c>
      <c r="D67" s="62" t="n">
        <v>416</v>
      </c>
      <c r="E67" s="93" t="s">
        <v>26</v>
      </c>
      <c r="F67" s="64" t="n">
        <f aca="false">SUM(B67:E67)</f>
        <v>1411</v>
      </c>
      <c r="G67" s="2"/>
      <c r="H67" s="55"/>
      <c r="I67" s="81" t="n">
        <v>63</v>
      </c>
      <c r="J67" s="62" t="n">
        <v>21</v>
      </c>
      <c r="K67" s="62" t="n">
        <v>78</v>
      </c>
      <c r="L67" s="93" t="s">
        <v>26</v>
      </c>
      <c r="M67" s="64" t="n">
        <f aca="false">SUM(I67:L67)</f>
        <v>162</v>
      </c>
      <c r="O67" s="55"/>
      <c r="P67" s="81"/>
      <c r="Q67" s="90"/>
      <c r="R67" s="62"/>
      <c r="S67" s="93" t="s">
        <v>26</v>
      </c>
      <c r="T67" s="65" t="s">
        <v>25</v>
      </c>
    </row>
    <row r="68" customFormat="false" ht="12" hidden="false" customHeight="false" outlineLevel="0" collapsed="false">
      <c r="A68" s="55"/>
      <c r="B68" s="81" t="n">
        <v>1715</v>
      </c>
      <c r="C68" s="62" t="n">
        <v>369</v>
      </c>
      <c r="D68" s="62" t="n">
        <v>727</v>
      </c>
      <c r="E68" s="93" t="s">
        <v>27</v>
      </c>
      <c r="F68" s="64" t="n">
        <f aca="false">SUM(B68:E68)</f>
        <v>2811</v>
      </c>
      <c r="G68" s="2"/>
      <c r="H68" s="55"/>
      <c r="I68" s="81" t="n">
        <v>319</v>
      </c>
      <c r="J68" s="62" t="n">
        <v>37</v>
      </c>
      <c r="K68" s="62" t="n">
        <v>127</v>
      </c>
      <c r="L68" s="93" t="s">
        <v>27</v>
      </c>
      <c r="M68" s="64" t="n">
        <f aca="false">SUM(I68:L68)</f>
        <v>483</v>
      </c>
      <c r="O68" s="55"/>
      <c r="P68" s="81"/>
      <c r="Q68" s="90"/>
      <c r="R68" s="62"/>
      <c r="S68" s="93" t="s">
        <v>27</v>
      </c>
      <c r="T68" s="65" t="s">
        <v>25</v>
      </c>
    </row>
    <row r="69" customFormat="false" ht="12" hidden="false" customHeight="false" outlineLevel="0" collapsed="false">
      <c r="A69" s="55"/>
      <c r="B69" s="83" t="n">
        <v>693</v>
      </c>
      <c r="C69" s="62" t="n">
        <v>73</v>
      </c>
      <c r="D69" s="62" t="n">
        <v>159</v>
      </c>
      <c r="E69" s="93" t="s">
        <v>28</v>
      </c>
      <c r="F69" s="64" t="n">
        <f aca="false">SUM(B69:E69)</f>
        <v>925</v>
      </c>
      <c r="G69" s="2"/>
      <c r="H69" s="55"/>
      <c r="I69" s="83" t="n">
        <v>55</v>
      </c>
      <c r="J69" s="62" t="n">
        <v>2</v>
      </c>
      <c r="K69" s="62" t="n">
        <v>17</v>
      </c>
      <c r="L69" s="93" t="s">
        <v>28</v>
      </c>
      <c r="M69" s="64" t="n">
        <f aca="false">SUM(I69:L69)</f>
        <v>74</v>
      </c>
      <c r="O69" s="55"/>
      <c r="P69" s="83"/>
      <c r="Q69" s="90"/>
      <c r="R69" s="62"/>
      <c r="S69" s="93" t="s">
        <v>28</v>
      </c>
      <c r="T69" s="65" t="s">
        <v>25</v>
      </c>
    </row>
    <row r="70" customFormat="false" ht="12" hidden="false" customHeight="false" outlineLevel="0" collapsed="false">
      <c r="A70" s="55"/>
      <c r="B70" s="84" t="n">
        <v>6</v>
      </c>
      <c r="C70" s="68" t="n">
        <v>6</v>
      </c>
      <c r="D70" s="68" t="n">
        <v>17</v>
      </c>
      <c r="E70" s="94" t="s">
        <v>29</v>
      </c>
      <c r="F70" s="70" t="n">
        <f aca="false">SUM(B70:E70)</f>
        <v>29</v>
      </c>
      <c r="G70" s="2"/>
      <c r="H70" s="55"/>
      <c r="I70" s="84" t="n">
        <v>0</v>
      </c>
      <c r="J70" s="68" t="n">
        <v>0</v>
      </c>
      <c r="K70" s="68" t="n">
        <v>2</v>
      </c>
      <c r="L70" s="94" t="s">
        <v>29</v>
      </c>
      <c r="M70" s="70" t="n">
        <f aca="false">SUM(I70:L70)</f>
        <v>2</v>
      </c>
      <c r="O70" s="55"/>
      <c r="P70" s="84"/>
      <c r="Q70" s="91"/>
      <c r="R70" s="68"/>
      <c r="S70" s="94" t="s">
        <v>29</v>
      </c>
      <c r="T70" s="72" t="s">
        <v>25</v>
      </c>
    </row>
    <row r="71" customFormat="false" ht="12" hidden="false" customHeight="true" outlineLevel="0" collapsed="false">
      <c r="A71" s="55"/>
      <c r="B71" s="86" t="n">
        <f aca="false">SUM(B67:B70)</f>
        <v>3212</v>
      </c>
      <c r="C71" s="74" t="n">
        <f aca="false">SUM(C67:C70)</f>
        <v>645</v>
      </c>
      <c r="D71" s="74" t="n">
        <f aca="false">SUM(D67:D70)</f>
        <v>1319</v>
      </c>
      <c r="E71" s="95" t="s">
        <v>30</v>
      </c>
      <c r="F71" s="76" t="n">
        <f aca="false">SUM(F67:F70)</f>
        <v>5176</v>
      </c>
      <c r="G71" s="2"/>
      <c r="H71" s="55"/>
      <c r="I71" s="86" t="n">
        <f aca="false">SUM(I67:I70)</f>
        <v>437</v>
      </c>
      <c r="J71" s="74" t="n">
        <f aca="false">SUM(J67:J70)</f>
        <v>60</v>
      </c>
      <c r="K71" s="74" t="n">
        <f aca="false">SUM(K67:K70)</f>
        <v>224</v>
      </c>
      <c r="L71" s="95" t="s">
        <v>30</v>
      </c>
      <c r="M71" s="76" t="n">
        <f aca="false">SUM(M67:M70)</f>
        <v>721</v>
      </c>
      <c r="O71" s="55"/>
      <c r="P71" s="88" t="s">
        <v>25</v>
      </c>
      <c r="Q71" s="77" t="s">
        <v>25</v>
      </c>
      <c r="R71" s="77" t="s">
        <v>25</v>
      </c>
      <c r="S71" s="95" t="s">
        <v>30</v>
      </c>
      <c r="T71" s="78" t="s">
        <v>25</v>
      </c>
    </row>
    <row r="72" customFormat="false" ht="12" hidden="false" customHeight="true" outlineLevel="0" collapsed="false">
      <c r="A72" s="96" t="s">
        <v>31</v>
      </c>
      <c r="B72" s="97" t="n">
        <f aca="false">B54+B60+B66</f>
        <v>196</v>
      </c>
      <c r="C72" s="98" t="n">
        <f aca="false">C48+C60+C66</f>
        <v>195</v>
      </c>
      <c r="D72" s="98" t="n">
        <f aca="false">D48+D54+D66</f>
        <v>51</v>
      </c>
      <c r="E72" s="184" t="n">
        <f aca="false">E48+E54+E60</f>
        <v>62</v>
      </c>
      <c r="F72" s="59" t="n">
        <f aca="false">SUM(B72:E72)</f>
        <v>504</v>
      </c>
      <c r="G72" s="2"/>
      <c r="H72" s="96" t="s">
        <v>31</v>
      </c>
      <c r="I72" s="97" t="n">
        <f aca="false">I54+I60+I66</f>
        <v>33</v>
      </c>
      <c r="J72" s="98" t="n">
        <f aca="false">J48+J60+J66</f>
        <v>24</v>
      </c>
      <c r="K72" s="98" t="n">
        <f aca="false">K48+K54+K66</f>
        <v>5</v>
      </c>
      <c r="L72" s="184" t="n">
        <f aca="false">L48+L54+L60</f>
        <v>5</v>
      </c>
      <c r="M72" s="59" t="n">
        <f aca="false">SUM(I72:L72)</f>
        <v>67</v>
      </c>
      <c r="O72" s="96" t="s">
        <v>31</v>
      </c>
      <c r="P72" s="100" t="s">
        <v>25</v>
      </c>
      <c r="Q72" s="101" t="s">
        <v>25</v>
      </c>
      <c r="R72" s="101" t="s">
        <v>25</v>
      </c>
      <c r="S72" s="99" t="s">
        <v>25</v>
      </c>
      <c r="T72" s="60" t="s">
        <v>25</v>
      </c>
    </row>
    <row r="73" customFormat="false" ht="12" hidden="false" customHeight="true" outlineLevel="0" collapsed="false">
      <c r="A73" s="96"/>
      <c r="B73" s="102" t="n">
        <f aca="false">B55+B61+B67</f>
        <v>3790</v>
      </c>
      <c r="C73" s="103" t="n">
        <f aca="false">C49+C61+C67</f>
        <v>3030</v>
      </c>
      <c r="D73" s="103" t="n">
        <f aca="false">D49+D55+D67</f>
        <v>800</v>
      </c>
      <c r="E73" s="185" t="n">
        <f aca="false">E49+E55+E61</f>
        <v>1195</v>
      </c>
      <c r="F73" s="64" t="n">
        <f aca="false">SUM(B73:E73)</f>
        <v>8815</v>
      </c>
      <c r="G73" s="2"/>
      <c r="H73" s="96"/>
      <c r="I73" s="102" t="n">
        <f aca="false">I55+I61+I67</f>
        <v>395</v>
      </c>
      <c r="J73" s="103" t="n">
        <f aca="false">J49+J61+J67</f>
        <v>320</v>
      </c>
      <c r="K73" s="103" t="n">
        <f aca="false">K49+K55+K67</f>
        <v>120</v>
      </c>
      <c r="L73" s="185" t="n">
        <f aca="false">L49+L55+L61</f>
        <v>107</v>
      </c>
      <c r="M73" s="64" t="n">
        <f aca="false">SUM(I73:L73)</f>
        <v>942</v>
      </c>
      <c r="O73" s="96"/>
      <c r="P73" s="105" t="s">
        <v>25</v>
      </c>
      <c r="Q73" s="106" t="s">
        <v>25</v>
      </c>
      <c r="R73" s="106" t="s">
        <v>25</v>
      </c>
      <c r="S73" s="104" t="s">
        <v>25</v>
      </c>
      <c r="T73" s="65" t="s">
        <v>25</v>
      </c>
    </row>
    <row r="74" customFormat="false" ht="12" hidden="false" customHeight="true" outlineLevel="0" collapsed="false">
      <c r="A74" s="96"/>
      <c r="B74" s="102" t="n">
        <f aca="false">B56+B62+B68</f>
        <v>11225</v>
      </c>
      <c r="C74" s="103" t="n">
        <f aca="false">C50+C62+C68</f>
        <v>9188</v>
      </c>
      <c r="D74" s="103" t="n">
        <f aca="false">D50+D56+D68</f>
        <v>1389</v>
      </c>
      <c r="E74" s="185" t="n">
        <f aca="false">E50+E56+E62</f>
        <v>2795</v>
      </c>
      <c r="F74" s="64" t="n">
        <f aca="false">SUM(B74:E74)</f>
        <v>24597</v>
      </c>
      <c r="G74" s="2"/>
      <c r="H74" s="96"/>
      <c r="I74" s="102" t="n">
        <f aca="false">I56+I62+I68</f>
        <v>1468</v>
      </c>
      <c r="J74" s="103" t="n">
        <f aca="false">J50+J62+J68</f>
        <v>1003</v>
      </c>
      <c r="K74" s="103" t="n">
        <f aca="false">K50+K56+K68</f>
        <v>220</v>
      </c>
      <c r="L74" s="185" t="n">
        <f aca="false">L50+L56+L62</f>
        <v>241</v>
      </c>
      <c r="M74" s="64" t="n">
        <f aca="false">SUM(I74:L74)</f>
        <v>2932</v>
      </c>
      <c r="O74" s="96"/>
      <c r="P74" s="105" t="s">
        <v>25</v>
      </c>
      <c r="Q74" s="106" t="s">
        <v>25</v>
      </c>
      <c r="R74" s="106" t="s">
        <v>25</v>
      </c>
      <c r="S74" s="104" t="s">
        <v>25</v>
      </c>
      <c r="T74" s="65" t="s">
        <v>25</v>
      </c>
    </row>
    <row r="75" customFormat="false" ht="12" hidden="false" customHeight="true" outlineLevel="0" collapsed="false">
      <c r="A75" s="96"/>
      <c r="B75" s="107" t="n">
        <f aca="false">B57+B63+B69</f>
        <v>3233</v>
      </c>
      <c r="C75" s="103" t="n">
        <f aca="false">C51+C63+C69</f>
        <v>2316</v>
      </c>
      <c r="D75" s="103" t="n">
        <f aca="false">D51+D57+D69</f>
        <v>263</v>
      </c>
      <c r="E75" s="185" t="n">
        <f aca="false">E51+E57+E63</f>
        <v>832</v>
      </c>
      <c r="F75" s="64" t="n">
        <f aca="false">SUM(B75:E75)</f>
        <v>6644</v>
      </c>
      <c r="G75" s="2"/>
      <c r="H75" s="96"/>
      <c r="I75" s="107" t="n">
        <f aca="false">I57+I63+I69</f>
        <v>233</v>
      </c>
      <c r="J75" s="103" t="n">
        <f aca="false">J51+J63+J69</f>
        <v>148</v>
      </c>
      <c r="K75" s="103" t="n">
        <f aca="false">K51+K57+K69</f>
        <v>27</v>
      </c>
      <c r="L75" s="185" t="n">
        <f aca="false">L51+L57+L63</f>
        <v>84</v>
      </c>
      <c r="M75" s="64" t="n">
        <f aca="false">SUM(I75:L75)</f>
        <v>492</v>
      </c>
      <c r="O75" s="96"/>
      <c r="P75" s="108" t="s">
        <v>25</v>
      </c>
      <c r="Q75" s="106" t="s">
        <v>25</v>
      </c>
      <c r="R75" s="106" t="s">
        <v>25</v>
      </c>
      <c r="S75" s="104" t="s">
        <v>25</v>
      </c>
      <c r="T75" s="65" t="s">
        <v>25</v>
      </c>
    </row>
    <row r="76" customFormat="false" ht="12" hidden="false" customHeight="true" outlineLevel="0" collapsed="false">
      <c r="A76" s="96"/>
      <c r="B76" s="109" t="n">
        <f aca="false">B58+B64+B70</f>
        <v>137</v>
      </c>
      <c r="C76" s="110" t="n">
        <f aca="false">C52+C64+C70</f>
        <v>142</v>
      </c>
      <c r="D76" s="110" t="n">
        <f aca="false">D52+D58+D70</f>
        <v>43</v>
      </c>
      <c r="E76" s="186" t="n">
        <f aca="false">E52+E58+E64</f>
        <v>25</v>
      </c>
      <c r="F76" s="70" t="n">
        <f aca="false">SUM(B76:E76)</f>
        <v>347</v>
      </c>
      <c r="G76" s="112"/>
      <c r="H76" s="96"/>
      <c r="I76" s="109" t="n">
        <f aca="false">I58+I64+I70</f>
        <v>4</v>
      </c>
      <c r="J76" s="110" t="n">
        <f aca="false">J52+J64+J70</f>
        <v>15</v>
      </c>
      <c r="K76" s="110" t="n">
        <f aca="false">K52+K58+K70</f>
        <v>5</v>
      </c>
      <c r="L76" s="186" t="n">
        <f aca="false">L52+L58+L64</f>
        <v>4</v>
      </c>
      <c r="M76" s="70" t="n">
        <f aca="false">SUM(I76:L76)</f>
        <v>28</v>
      </c>
      <c r="O76" s="96"/>
      <c r="P76" s="113" t="s">
        <v>25</v>
      </c>
      <c r="Q76" s="114" t="s">
        <v>25</v>
      </c>
      <c r="R76" s="114" t="s">
        <v>25</v>
      </c>
      <c r="S76" s="111" t="s">
        <v>25</v>
      </c>
      <c r="T76" s="72" t="s">
        <v>25</v>
      </c>
    </row>
    <row r="77" customFormat="false" ht="12" hidden="false" customHeight="true" outlineLevel="0" collapsed="false">
      <c r="A77" s="96"/>
      <c r="B77" s="115" t="n">
        <f aca="false">SUM(B73:B76)</f>
        <v>18385</v>
      </c>
      <c r="C77" s="116" t="n">
        <f aca="false">SUM(C73:C76)</f>
        <v>14676</v>
      </c>
      <c r="D77" s="116" t="n">
        <f aca="false">SUM(D73:D76)</f>
        <v>2495</v>
      </c>
      <c r="E77" s="187" t="n">
        <f aca="false">SUM(E73:E76)</f>
        <v>4847</v>
      </c>
      <c r="F77" s="76" t="n">
        <f aca="false">SUM(F73:F76)</f>
        <v>40403</v>
      </c>
      <c r="G77" s="112"/>
      <c r="H77" s="96"/>
      <c r="I77" s="115" t="n">
        <f aca="false">SUM(I73:I76)</f>
        <v>2100</v>
      </c>
      <c r="J77" s="116" t="n">
        <f aca="false">SUM(J73:J76)</f>
        <v>1486</v>
      </c>
      <c r="K77" s="116" t="n">
        <f aca="false">SUM(K73:K76)</f>
        <v>372</v>
      </c>
      <c r="L77" s="187" t="n">
        <f aca="false">SUM(L73:L76)</f>
        <v>436</v>
      </c>
      <c r="M77" s="76" t="n">
        <f aca="false">SUM(M73:M76)</f>
        <v>4394</v>
      </c>
      <c r="O77" s="96"/>
      <c r="P77" s="118" t="s">
        <v>25</v>
      </c>
      <c r="Q77" s="119" t="s">
        <v>25</v>
      </c>
      <c r="R77" s="119" t="s">
        <v>25</v>
      </c>
      <c r="S77" s="117" t="s">
        <v>25</v>
      </c>
      <c r="T77" s="78" t="s">
        <v>25</v>
      </c>
    </row>
    <row r="78" customFormat="false" ht="12" hidden="false" customHeight="false" outlineLevel="0" collapsed="false">
      <c r="A78" s="120"/>
      <c r="B78" s="121"/>
      <c r="C78" s="121"/>
      <c r="D78" s="121"/>
      <c r="E78" s="121"/>
      <c r="F78" s="121"/>
      <c r="G78" s="112"/>
      <c r="H78" s="120"/>
      <c r="I78" s="121"/>
      <c r="J78" s="121"/>
      <c r="K78" s="121"/>
      <c r="L78" s="121"/>
      <c r="M78" s="121"/>
      <c r="O78" s="120"/>
      <c r="P78" s="121"/>
      <c r="Q78" s="121"/>
      <c r="R78" s="121"/>
      <c r="S78" s="121"/>
      <c r="T78" s="121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2"/>
      <c r="B80" s="2"/>
      <c r="C80" s="2"/>
      <c r="D80" s="2"/>
      <c r="E80" s="2"/>
      <c r="F80" s="2"/>
      <c r="G80" s="2"/>
      <c r="H80" s="122"/>
      <c r="I80" s="2"/>
      <c r="J80" s="2"/>
      <c r="K80" s="2"/>
      <c r="L80" s="2"/>
      <c r="M80" s="2"/>
      <c r="O80" s="122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1" t="n">
        <f aca="false">K46</f>
        <v>17</v>
      </c>
      <c r="L81" s="182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3"/>
      <c r="B82" s="123"/>
      <c r="C82" s="124" t="s">
        <v>19</v>
      </c>
      <c r="D82" s="52" t="s">
        <v>20</v>
      </c>
      <c r="E82" s="52" t="s">
        <v>21</v>
      </c>
      <c r="F82" s="125" t="s">
        <v>22</v>
      </c>
      <c r="G82" s="126"/>
      <c r="H82" s="123"/>
      <c r="I82" s="123"/>
      <c r="J82" s="124" t="s">
        <v>19</v>
      </c>
      <c r="K82" s="52" t="s">
        <v>20</v>
      </c>
      <c r="L82" s="52" t="s">
        <v>21</v>
      </c>
      <c r="M82" s="125" t="s">
        <v>22</v>
      </c>
      <c r="O82" s="123"/>
      <c r="P82" s="123"/>
      <c r="Q82" s="124" t="s">
        <v>19</v>
      </c>
      <c r="R82" s="52" t="s">
        <v>20</v>
      </c>
      <c r="S82" s="52" t="s">
        <v>21</v>
      </c>
      <c r="T82" s="125" t="s">
        <v>22</v>
      </c>
    </row>
    <row r="83" customFormat="false" ht="12.75" hidden="false" customHeight="true" outlineLevel="0" collapsed="false">
      <c r="A83" s="127" t="s">
        <v>24</v>
      </c>
      <c r="B83" s="127"/>
      <c r="C83" s="128" t="n">
        <f aca="false">B72+F48</f>
        <v>411</v>
      </c>
      <c r="D83" s="129" t="n">
        <f aca="false">C72+F54</f>
        <v>367</v>
      </c>
      <c r="E83" s="129" t="n">
        <f aca="false">D72+F60</f>
        <v>110</v>
      </c>
      <c r="F83" s="188" t="n">
        <f aca="false">E72+F66</f>
        <v>120</v>
      </c>
      <c r="G83" s="126"/>
      <c r="H83" s="127" t="s">
        <v>24</v>
      </c>
      <c r="I83" s="127"/>
      <c r="J83" s="128" t="n">
        <f aca="false">I72+M48</f>
        <v>58</v>
      </c>
      <c r="K83" s="129" t="n">
        <f aca="false">J72+M54</f>
        <v>51</v>
      </c>
      <c r="L83" s="129" t="n">
        <f aca="false">K72+M60</f>
        <v>9</v>
      </c>
      <c r="M83" s="188" t="n">
        <f aca="false">L72+M66</f>
        <v>16</v>
      </c>
      <c r="O83" s="127" t="s">
        <v>24</v>
      </c>
      <c r="P83" s="127"/>
      <c r="Q83" s="131" t="s">
        <v>25</v>
      </c>
      <c r="R83" s="132" t="s">
        <v>25</v>
      </c>
      <c r="S83" s="132" t="s">
        <v>25</v>
      </c>
      <c r="T83" s="130" t="s">
        <v>25</v>
      </c>
    </row>
    <row r="84" customFormat="false" ht="12" hidden="false" customHeight="false" outlineLevel="0" collapsed="false">
      <c r="A84" s="133" t="s">
        <v>26</v>
      </c>
      <c r="B84" s="133"/>
      <c r="C84" s="134" t="n">
        <f aca="false">B73+F49</f>
        <v>7431</v>
      </c>
      <c r="D84" s="135" t="n">
        <f aca="false">C73+F55</f>
        <v>6044</v>
      </c>
      <c r="E84" s="135" t="n">
        <f aca="false">D73+F61</f>
        <v>1549</v>
      </c>
      <c r="F84" s="189" t="n">
        <f aca="false">E73+F67</f>
        <v>2606</v>
      </c>
      <c r="G84" s="137"/>
      <c r="H84" s="133" t="s">
        <v>26</v>
      </c>
      <c r="I84" s="133"/>
      <c r="J84" s="134" t="n">
        <f aca="false">I73+M49</f>
        <v>776</v>
      </c>
      <c r="K84" s="135" t="n">
        <f aca="false">J73+M55</f>
        <v>653</v>
      </c>
      <c r="L84" s="135" t="n">
        <f aca="false">K73+M61</f>
        <v>186</v>
      </c>
      <c r="M84" s="189" t="n">
        <f aca="false">L73+M67</f>
        <v>269</v>
      </c>
      <c r="O84" s="133" t="s">
        <v>26</v>
      </c>
      <c r="P84" s="133"/>
      <c r="Q84" s="138" t="s">
        <v>25</v>
      </c>
      <c r="R84" s="139" t="s">
        <v>25</v>
      </c>
      <c r="S84" s="139" t="s">
        <v>25</v>
      </c>
      <c r="T84" s="136" t="s">
        <v>25</v>
      </c>
    </row>
    <row r="85" customFormat="false" ht="12" hidden="false" customHeight="false" outlineLevel="0" collapsed="false">
      <c r="A85" s="140" t="s">
        <v>27</v>
      </c>
      <c r="B85" s="140"/>
      <c r="C85" s="141" t="n">
        <f aca="false">B74+F50</f>
        <v>21915</v>
      </c>
      <c r="D85" s="142" t="n">
        <f aca="false">C74+F56</f>
        <v>18642</v>
      </c>
      <c r="E85" s="142" t="n">
        <f aca="false">D74+F62</f>
        <v>3031</v>
      </c>
      <c r="F85" s="190" t="n">
        <f aca="false">E74+F68</f>
        <v>5606</v>
      </c>
      <c r="G85" s="137"/>
      <c r="H85" s="140" t="s">
        <v>27</v>
      </c>
      <c r="I85" s="140"/>
      <c r="J85" s="141" t="n">
        <f aca="false">I74+M50</f>
        <v>2621</v>
      </c>
      <c r="K85" s="142" t="n">
        <f aca="false">J74+M56</f>
        <v>2135</v>
      </c>
      <c r="L85" s="142" t="n">
        <f aca="false">K74+M62</f>
        <v>384</v>
      </c>
      <c r="M85" s="190" t="n">
        <f aca="false">L74+M68</f>
        <v>724</v>
      </c>
      <c r="O85" s="140" t="s">
        <v>27</v>
      </c>
      <c r="P85" s="140"/>
      <c r="Q85" s="144" t="s">
        <v>25</v>
      </c>
      <c r="R85" s="145" t="s">
        <v>25</v>
      </c>
      <c r="S85" s="145" t="s">
        <v>25</v>
      </c>
      <c r="T85" s="143" t="s">
        <v>25</v>
      </c>
    </row>
    <row r="86" customFormat="false" ht="12" hidden="false" customHeight="false" outlineLevel="0" collapsed="false">
      <c r="A86" s="140" t="s">
        <v>28</v>
      </c>
      <c r="B86" s="140"/>
      <c r="C86" s="141" t="n">
        <f aca="false">B75+F51</f>
        <v>6110</v>
      </c>
      <c r="D86" s="142" t="n">
        <f aca="false">C75+F57</f>
        <v>4932</v>
      </c>
      <c r="E86" s="142" t="n">
        <f aca="false">D75+F63</f>
        <v>489</v>
      </c>
      <c r="F86" s="190" t="n">
        <f aca="false">E75+F69</f>
        <v>1757</v>
      </c>
      <c r="G86" s="137"/>
      <c r="H86" s="140" t="s">
        <v>28</v>
      </c>
      <c r="I86" s="140"/>
      <c r="J86" s="141" t="n">
        <f aca="false">I75+M51</f>
        <v>442</v>
      </c>
      <c r="K86" s="142" t="n">
        <f aca="false">J75+M57</f>
        <v>339</v>
      </c>
      <c r="L86" s="142" t="n">
        <f aca="false">K75+M63</f>
        <v>45</v>
      </c>
      <c r="M86" s="190" t="n">
        <f aca="false">L75+M69</f>
        <v>158</v>
      </c>
      <c r="O86" s="140" t="s">
        <v>28</v>
      </c>
      <c r="P86" s="140"/>
      <c r="Q86" s="144" t="s">
        <v>25</v>
      </c>
      <c r="R86" s="145" t="s">
        <v>25</v>
      </c>
      <c r="S86" s="145" t="s">
        <v>25</v>
      </c>
      <c r="T86" s="143" t="s">
        <v>25</v>
      </c>
    </row>
    <row r="87" customFormat="false" ht="12" hidden="false" customHeight="false" outlineLevel="0" collapsed="false">
      <c r="A87" s="146" t="s">
        <v>29</v>
      </c>
      <c r="B87" s="146"/>
      <c r="C87" s="147" t="n">
        <f aca="false">B76+F52</f>
        <v>280</v>
      </c>
      <c r="D87" s="129" t="n">
        <f aca="false">C76+F58</f>
        <v>304</v>
      </c>
      <c r="E87" s="129" t="n">
        <f aca="false">D76+F64</f>
        <v>56</v>
      </c>
      <c r="F87" s="188" t="n">
        <f aca="false">E76+F70</f>
        <v>54</v>
      </c>
      <c r="G87" s="137"/>
      <c r="H87" s="146" t="s">
        <v>29</v>
      </c>
      <c r="I87" s="146"/>
      <c r="J87" s="147" t="n">
        <f aca="false">I76+M52</f>
        <v>20</v>
      </c>
      <c r="K87" s="129" t="n">
        <f aca="false">J76+M58</f>
        <v>24</v>
      </c>
      <c r="L87" s="129" t="n">
        <f aca="false">K76+M64</f>
        <v>6</v>
      </c>
      <c r="M87" s="188" t="n">
        <f aca="false">L76+M70</f>
        <v>6</v>
      </c>
      <c r="O87" s="146" t="s">
        <v>29</v>
      </c>
      <c r="P87" s="146"/>
      <c r="Q87" s="148" t="s">
        <v>25</v>
      </c>
      <c r="R87" s="132" t="s">
        <v>25</v>
      </c>
      <c r="S87" s="132" t="s">
        <v>25</v>
      </c>
      <c r="T87" s="130" t="s">
        <v>25</v>
      </c>
    </row>
    <row r="88" customFormat="false" ht="12" hidden="false" customHeight="false" outlineLevel="0" collapsed="false">
      <c r="A88" s="149" t="s">
        <v>30</v>
      </c>
      <c r="B88" s="149"/>
      <c r="C88" s="150" t="n">
        <f aca="false">SUM(C84:C87)</f>
        <v>35736</v>
      </c>
      <c r="D88" s="151" t="n">
        <f aca="false">SUM(D84:D87)</f>
        <v>29922</v>
      </c>
      <c r="E88" s="151" t="n">
        <f aca="false">SUM(E84:E87)</f>
        <v>5125</v>
      </c>
      <c r="F88" s="191" t="n">
        <f aca="false">SUM(F84:F87)</f>
        <v>10023</v>
      </c>
      <c r="G88" s="112"/>
      <c r="H88" s="149" t="s">
        <v>30</v>
      </c>
      <c r="I88" s="149"/>
      <c r="J88" s="150" t="n">
        <f aca="false">SUM(J84:J87)</f>
        <v>3859</v>
      </c>
      <c r="K88" s="151" t="n">
        <f aca="false">SUM(K84:K87)</f>
        <v>3151</v>
      </c>
      <c r="L88" s="151" t="n">
        <f aca="false">SUM(L84:L87)</f>
        <v>621</v>
      </c>
      <c r="M88" s="191" t="n">
        <f aca="false">SUM(M84:M87)</f>
        <v>1157</v>
      </c>
      <c r="O88" s="149" t="s">
        <v>30</v>
      </c>
      <c r="P88" s="149"/>
      <c r="Q88" s="153" t="s">
        <v>25</v>
      </c>
      <c r="R88" s="154" t="s">
        <v>25</v>
      </c>
      <c r="S88" s="154" t="s">
        <v>25</v>
      </c>
      <c r="T88" s="152" t="s">
        <v>25</v>
      </c>
    </row>
    <row r="89" customFormat="false" ht="22.5" hidden="false" customHeight="true" outlineLevel="0" collapsed="false">
      <c r="A89" s="155" t="s">
        <v>33</v>
      </c>
      <c r="B89" s="155"/>
      <c r="C89" s="156" t="n">
        <f aca="false">SUM(C86:C87)/C88</f>
        <v>0.178811282740094</v>
      </c>
      <c r="D89" s="157" t="n">
        <f aca="false">SUM(D86:D87)/D88</f>
        <v>0.174988302920928</v>
      </c>
      <c r="E89" s="157" t="n">
        <f aca="false">SUM(E86:E87)/E88</f>
        <v>0.106341463414634</v>
      </c>
      <c r="F89" s="192" t="n">
        <f aca="false">SUM(F86:F87)/F88</f>
        <v>0.180684425820613</v>
      </c>
      <c r="G89" s="2"/>
      <c r="H89" s="155" t="s">
        <v>33</v>
      </c>
      <c r="I89" s="155"/>
      <c r="J89" s="156" t="n">
        <f aca="false">SUM(J86:J87)/J88</f>
        <v>0.119720134749935</v>
      </c>
      <c r="K89" s="157" t="n">
        <f aca="false">SUM(K86:K87)/K88</f>
        <v>0.115201523325928</v>
      </c>
      <c r="L89" s="157" t="n">
        <f aca="false">SUM(L86:L87)/L88</f>
        <v>0.0821256038647343</v>
      </c>
      <c r="M89" s="192" t="n">
        <f aca="false">SUM(M86:M87)/M88</f>
        <v>0.141745894554883</v>
      </c>
      <c r="O89" s="155" t="s">
        <v>33</v>
      </c>
      <c r="P89" s="155"/>
      <c r="Q89" s="159" t="s">
        <v>25</v>
      </c>
      <c r="R89" s="160" t="s">
        <v>25</v>
      </c>
      <c r="S89" s="160" t="s">
        <v>25</v>
      </c>
      <c r="T89" s="158" t="s">
        <v>25</v>
      </c>
    </row>
    <row r="90" customFormat="false" ht="12" hidden="false" customHeight="true" outlineLevel="0" collapsed="false">
      <c r="A90" s="137"/>
      <c r="B90" s="137"/>
      <c r="C90" s="137"/>
      <c r="D90" s="137"/>
      <c r="E90" s="137"/>
      <c r="F90" s="137"/>
      <c r="G90" s="137"/>
      <c r="H90" s="137"/>
      <c r="I90" s="137"/>
      <c r="J90" s="137"/>
      <c r="K90" s="137"/>
      <c r="L90" s="137"/>
      <c r="M90" s="137"/>
      <c r="N90" s="15"/>
      <c r="O90" s="137"/>
      <c r="P90" s="137"/>
      <c r="Q90" s="137"/>
      <c r="R90" s="137"/>
      <c r="S90" s="137"/>
      <c r="T90" s="137"/>
    </row>
    <row r="91" customFormat="false" ht="12" hidden="false" customHeight="true" outlineLevel="0" collapsed="false">
      <c r="A91" s="15"/>
      <c r="B91" s="161" t="s">
        <v>34</v>
      </c>
      <c r="C91" s="15"/>
      <c r="D91" s="15"/>
      <c r="E91" s="15"/>
      <c r="F91" s="15"/>
      <c r="G91" s="15"/>
      <c r="H91" s="15"/>
      <c r="I91" s="16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63" t="s">
        <v>36</v>
      </c>
      <c r="C92" s="164" t="s">
        <v>30</v>
      </c>
      <c r="D92" s="16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66"/>
      <c r="C93" s="167"/>
      <c r="D93" s="168"/>
      <c r="I93" s="169" t="s">
        <v>38</v>
      </c>
      <c r="J93" s="1" t="n">
        <f aca="false">C95</f>
        <v>4037</v>
      </c>
      <c r="K93" s="170" t="n">
        <f aca="false">D95</f>
        <v>10.1808273470399</v>
      </c>
      <c r="L93" s="169" t="n">
        <v>7</v>
      </c>
    </row>
    <row r="94" customFormat="false" ht="12" hidden="false" customHeight="true" outlineLevel="0" collapsed="false">
      <c r="B94" s="171"/>
      <c r="C94" s="172"/>
      <c r="D94" s="173"/>
      <c r="I94" s="169" t="s">
        <v>39</v>
      </c>
      <c r="J94" s="1" t="n">
        <f aca="false">C98</f>
        <v>4072</v>
      </c>
      <c r="K94" s="170" t="n">
        <f aca="false">D98</f>
        <v>11.4931237721022</v>
      </c>
      <c r="L94" s="169" t="n">
        <v>8</v>
      </c>
    </row>
    <row r="95" customFormat="false" ht="12" hidden="false" customHeight="true" outlineLevel="0" collapsed="false">
      <c r="B95" s="174" t="s">
        <v>40</v>
      </c>
      <c r="C95" s="175" t="n">
        <v>4037</v>
      </c>
      <c r="D95" s="176" t="n">
        <v>10.1808273470399</v>
      </c>
      <c r="I95" s="169" t="s">
        <v>41</v>
      </c>
      <c r="J95" s="1" t="n">
        <f aca="false">C99</f>
        <v>3118</v>
      </c>
      <c r="K95" s="170" t="n">
        <f aca="false">D99</f>
        <v>24.4066709429121</v>
      </c>
      <c r="L95" s="169" t="n">
        <v>9</v>
      </c>
    </row>
    <row r="96" customFormat="false" ht="12" hidden="false" customHeight="false" outlineLevel="0" collapsed="false">
      <c r="B96" s="166"/>
      <c r="C96" s="167" t="n">
        <v>2120</v>
      </c>
      <c r="D96" s="177" t="n">
        <v>10.2358490566038</v>
      </c>
      <c r="I96" s="169" t="s">
        <v>42</v>
      </c>
      <c r="J96" s="1" t="n">
        <f aca="false">C100</f>
        <v>2968</v>
      </c>
      <c r="K96" s="170" t="n">
        <f aca="false">D100</f>
        <v>27.122641509434</v>
      </c>
      <c r="L96" s="169" t="n">
        <v>10</v>
      </c>
    </row>
    <row r="97" customFormat="false" ht="12" hidden="false" customHeight="false" outlineLevel="0" collapsed="false">
      <c r="B97" s="171"/>
      <c r="C97" s="172" t="n">
        <v>1952</v>
      </c>
      <c r="D97" s="178" t="n">
        <v>12.8586065573771</v>
      </c>
      <c r="I97" s="169" t="s">
        <v>43</v>
      </c>
      <c r="J97" s="1" t="n">
        <f aca="false">C101</f>
        <v>3132</v>
      </c>
      <c r="K97" s="170" t="n">
        <f aca="false">D101</f>
        <v>22.4457215836526</v>
      </c>
      <c r="L97" s="169" t="n">
        <v>11</v>
      </c>
    </row>
    <row r="98" customFormat="false" ht="12" hidden="false" customHeight="false" outlineLevel="0" collapsed="false">
      <c r="B98" s="166" t="s">
        <v>44</v>
      </c>
      <c r="C98" s="167" t="n">
        <v>4072</v>
      </c>
      <c r="D98" s="177" t="n">
        <v>11.4931237721022</v>
      </c>
      <c r="I98" s="169" t="s">
        <v>45</v>
      </c>
      <c r="J98" s="1" t="n">
        <f aca="false">C102</f>
        <v>2643</v>
      </c>
      <c r="K98" s="170" t="n">
        <f aca="false">D102</f>
        <v>17.5936435868331</v>
      </c>
      <c r="L98" s="169" t="n">
        <v>12</v>
      </c>
    </row>
    <row r="99" customFormat="false" ht="12" hidden="false" customHeight="false" outlineLevel="0" collapsed="false">
      <c r="B99" s="174" t="s">
        <v>46</v>
      </c>
      <c r="C99" s="175" t="n">
        <v>3118</v>
      </c>
      <c r="D99" s="176" t="n">
        <v>24.4066709429121</v>
      </c>
      <c r="I99" s="169" t="s">
        <v>47</v>
      </c>
      <c r="J99" s="1" t="n">
        <f aca="false">C103</f>
        <v>2853</v>
      </c>
      <c r="K99" s="170" t="n">
        <f aca="false">D103</f>
        <v>24.1149667017175</v>
      </c>
      <c r="L99" s="169" t="n">
        <v>13</v>
      </c>
    </row>
    <row r="100" customFormat="false" ht="12" hidden="false" customHeight="false" outlineLevel="0" collapsed="false">
      <c r="B100" s="174" t="s">
        <v>48</v>
      </c>
      <c r="C100" s="175" t="n">
        <v>2968</v>
      </c>
      <c r="D100" s="176" t="n">
        <v>27.122641509434</v>
      </c>
      <c r="I100" s="169" t="s">
        <v>49</v>
      </c>
      <c r="J100" s="1" t="n">
        <f aca="false">C104</f>
        <v>2996</v>
      </c>
      <c r="K100" s="170" t="n">
        <f aca="false">D104</f>
        <v>20.694259012016</v>
      </c>
      <c r="L100" s="169" t="n">
        <v>14</v>
      </c>
    </row>
    <row r="101" customFormat="false" ht="12" hidden="false" customHeight="false" outlineLevel="0" collapsed="false">
      <c r="B101" s="174" t="s">
        <v>50</v>
      </c>
      <c r="C101" s="175" t="n">
        <v>3132</v>
      </c>
      <c r="D101" s="176" t="n">
        <v>22.4457215836526</v>
      </c>
      <c r="I101" s="169" t="s">
        <v>51</v>
      </c>
      <c r="J101" s="1" t="n">
        <f aca="false">C105</f>
        <v>3217</v>
      </c>
      <c r="K101" s="170" t="n">
        <f aca="false">D105</f>
        <v>19.5834628535903</v>
      </c>
      <c r="L101" s="169" t="n">
        <v>15</v>
      </c>
    </row>
    <row r="102" customFormat="false" ht="12" hidden="false" customHeight="false" outlineLevel="0" collapsed="false">
      <c r="B102" s="174" t="s">
        <v>52</v>
      </c>
      <c r="C102" s="175" t="n">
        <v>2643</v>
      </c>
      <c r="D102" s="176" t="n">
        <v>17.5936435868331</v>
      </c>
      <c r="I102" s="169" t="s">
        <v>53</v>
      </c>
      <c r="J102" s="1" t="n">
        <f aca="false">C108</f>
        <v>3357</v>
      </c>
      <c r="K102" s="170" t="n">
        <f aca="false">D108</f>
        <v>18.230563002681</v>
      </c>
      <c r="L102" s="169" t="n">
        <v>16</v>
      </c>
    </row>
    <row r="103" customFormat="false" ht="12" hidden="false" customHeight="false" outlineLevel="0" collapsed="false">
      <c r="B103" s="174" t="s">
        <v>54</v>
      </c>
      <c r="C103" s="175" t="n">
        <v>2853</v>
      </c>
      <c r="D103" s="176" t="n">
        <v>24.1149667017175</v>
      </c>
      <c r="I103" s="169" t="s">
        <v>55</v>
      </c>
      <c r="J103" s="1" t="n">
        <f aca="false">C111</f>
        <v>4394</v>
      </c>
      <c r="K103" s="170" t="n">
        <f aca="false">D111</f>
        <v>11.8343195266272</v>
      </c>
      <c r="L103" s="169" t="n">
        <v>17</v>
      </c>
    </row>
    <row r="104" customFormat="false" ht="12" hidden="false" customHeight="false" outlineLevel="0" collapsed="false">
      <c r="B104" s="174" t="s">
        <v>56</v>
      </c>
      <c r="C104" s="175" t="n">
        <v>2996</v>
      </c>
      <c r="D104" s="176" t="n">
        <v>20.694259012016</v>
      </c>
      <c r="I104" s="169" t="s">
        <v>57</v>
      </c>
      <c r="J104" s="1" t="n">
        <f aca="false">C114</f>
        <v>3616</v>
      </c>
      <c r="K104" s="170" t="n">
        <f aca="false">D114</f>
        <v>8.51769911504425</v>
      </c>
      <c r="L104" s="169" t="n">
        <v>18</v>
      </c>
    </row>
    <row r="105" customFormat="false" ht="12" hidden="false" customHeight="false" outlineLevel="0" collapsed="false">
      <c r="B105" s="174" t="s">
        <v>58</v>
      </c>
      <c r="C105" s="175" t="n">
        <v>3217</v>
      </c>
      <c r="D105" s="176" t="n">
        <v>19.5834628535903</v>
      </c>
    </row>
    <row r="106" customFormat="false" ht="12" hidden="false" customHeight="false" outlineLevel="0" collapsed="false">
      <c r="B106" s="166"/>
      <c r="C106" s="167" t="n">
        <v>1667</v>
      </c>
      <c r="D106" s="177" t="n">
        <v>18.5962807438512</v>
      </c>
    </row>
    <row r="107" customFormat="false" ht="12" hidden="false" customHeight="false" outlineLevel="0" collapsed="false">
      <c r="B107" s="171"/>
      <c r="C107" s="172" t="n">
        <v>1690</v>
      </c>
      <c r="D107" s="178" t="n">
        <v>17.8698224852071</v>
      </c>
    </row>
    <row r="108" customFormat="false" ht="12" hidden="false" customHeight="false" outlineLevel="0" collapsed="false">
      <c r="B108" s="174" t="s">
        <v>59</v>
      </c>
      <c r="C108" s="175" t="n">
        <v>3357</v>
      </c>
      <c r="D108" s="176" t="n">
        <v>18.230563002681</v>
      </c>
    </row>
    <row r="109" customFormat="false" ht="12" hidden="false" customHeight="false" outlineLevel="0" collapsed="false">
      <c r="B109" s="166"/>
      <c r="C109" s="167" t="n">
        <v>2215</v>
      </c>
      <c r="D109" s="177" t="n">
        <v>12.8668171557562</v>
      </c>
    </row>
    <row r="110" customFormat="false" ht="12" hidden="false" customHeight="false" outlineLevel="0" collapsed="false">
      <c r="B110" s="171"/>
      <c r="C110" s="172" t="n">
        <v>2179</v>
      </c>
      <c r="D110" s="178" t="n">
        <v>10.7847636530519</v>
      </c>
    </row>
    <row r="111" customFormat="false" ht="12" hidden="false" customHeight="false" outlineLevel="0" collapsed="false">
      <c r="B111" s="174" t="s">
        <v>60</v>
      </c>
      <c r="C111" s="175" t="n">
        <v>4394</v>
      </c>
      <c r="D111" s="176" t="n">
        <v>11.8343195266272</v>
      </c>
    </row>
    <row r="112" customFormat="false" ht="12" hidden="false" customHeight="false" outlineLevel="0" collapsed="false">
      <c r="B112" s="166"/>
      <c r="C112" s="167" t="n">
        <v>1933</v>
      </c>
      <c r="D112" s="177" t="n">
        <v>8.22555613036731</v>
      </c>
    </row>
    <row r="113" customFormat="false" ht="12" hidden="false" customHeight="false" outlineLevel="0" collapsed="false">
      <c r="B113" s="171"/>
      <c r="C113" s="172" t="n">
        <v>1683</v>
      </c>
      <c r="D113" s="178" t="n">
        <v>8.85323826500297</v>
      </c>
    </row>
    <row r="114" customFormat="false" ht="12" hidden="false" customHeight="false" outlineLevel="0" collapsed="false">
      <c r="B114" s="174" t="s">
        <v>61</v>
      </c>
      <c r="C114" s="175" t="n">
        <v>3616</v>
      </c>
      <c r="D114" s="176" t="n">
        <v>8.51769911504425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2T01:02:33Z</cp:lastPrinted>
  <cp:revision>0</cp:revision>
  <dc:subject/>
  <dc:title/>
</cp:coreProperties>
</file>